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wmf" ContentType="image/x-wmf"/>
  <Override PartName="/xl/media/image5.wmf" ContentType="image/x-wmf"/>
  <Override PartName="/xl/media/image10.wmf" ContentType="image/x-wmf"/>
  <Override PartName="/xl/media/image11.png" ContentType="image/png"/>
  <Override PartName="/xl/media/image6.wmf" ContentType="image/x-wmf"/>
  <Override PartName="/xl/media/image7.wmf" ContentType="image/x-wmf"/>
  <Override PartName="/xl/media/image8.wmf" ContentType="image/x-wmf"/>
  <Override PartName="/xl/media/image9.wmf" ContentType="image/x-wmf"/>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Schaubild" sheetId="4" state="visible" r:id="rId5"/>
    <sheet name="Tab_1_1" sheetId="5" state="visible" r:id="rId6"/>
    <sheet name="Tab_1_2" sheetId="6" state="visible" r:id="rId7"/>
    <sheet name="Tab_2_1_1" sheetId="7" state="visible" r:id="rId8"/>
    <sheet name="Tab_2_1_2" sheetId="8" state="visible" r:id="rId9"/>
    <sheet name="Tab_2_2_1_1" sheetId="9" state="visible" r:id="rId10"/>
    <sheet name="Tab_2_2_1_2" sheetId="10" state="visible" r:id="rId11"/>
    <sheet name="Tab_2_2_2" sheetId="11" state="visible" r:id="rId12"/>
    <sheet name="Tab_2_2_3" sheetId="12" state="visible" r:id="rId13"/>
    <sheet name="Tab_2_3_1" sheetId="13" state="visible" r:id="rId14"/>
    <sheet name="Tab_2_3_2" sheetId="14" state="visible" r:id="rId15"/>
    <sheet name="Tab_2_4_1" sheetId="15" state="visible" r:id="rId16"/>
    <sheet name="Tab_2_4_2" sheetId="16" state="visible" r:id="rId17"/>
    <sheet name="Tab_4" sheetId="17" state="visible" r:id="rId18"/>
    <sheet name="Tab_5_1" sheetId="18" state="visible" r:id="rId19"/>
    <sheet name="Tab_5_2" sheetId="19" state="visible" r:id="rId20"/>
    <sheet name="Tab_6_1_1" sheetId="20" state="visible" r:id="rId21"/>
    <sheet name="Tab_6_1_2" sheetId="21" state="visible" r:id="rId22"/>
    <sheet name="Tab_6_2_1" sheetId="22" state="visible" r:id="rId23"/>
    <sheet name="Tab_6_2_2" sheetId="23" state="visible" r:id="rId24"/>
    <sheet name="S_Tab_3_1_1" sheetId="24" state="visible" r:id="rId25"/>
    <sheet name="S_Tab_3_1_2" sheetId="25" state="visible" r:id="rId26"/>
    <sheet name="S_Tab_3_2_1" sheetId="26" state="visible" r:id="rId27"/>
    <sheet name="S_Tab_3_2_2" sheetId="27" state="visible" r:id="rId28"/>
    <sheet name="S_Tab_3_3_1" sheetId="28" state="visible" r:id="rId29"/>
    <sheet name="S_Tab_3_3_2" sheetId="29" state="visible" r:id="rId30"/>
    <sheet name="S_Tab_3_4_1" sheetId="30" state="visible" r:id="rId31"/>
    <sheet name="S_Tab_3_4_2" sheetId="31" state="visible" r:id="rId32"/>
    <sheet name="S_Tab_3_5_1" sheetId="32" state="visible" r:id="rId33"/>
    <sheet name="S_Tab_3_5_2" sheetId="33" state="visible" r:id="rId34"/>
    <sheet name="S_Tab_3_6_1" sheetId="34" state="visible" r:id="rId35"/>
    <sheet name="S_Tab_3_6_2" sheetId="35" state="visible" r:id="rId36"/>
    <sheet name="Gesetzestexte" sheetId="36" state="visible" r:id="rId37"/>
  </sheets>
  <definedNames>
    <definedName function="false" hidden="false" localSheetId="35" name="_xlnm.Print_Area" vbProcedure="false">Gesetzestexte!$A$1:$H$315</definedName>
    <definedName function="false" hidden="false" localSheetId="35" name="_xlnm.Print_Titles" vbProcedure="false">Gesetzestexte!$1:$2</definedName>
    <definedName function="false" hidden="false" localSheetId="1" name="_xlnm.Print_Area" vbProcedure="false">Inhalt!$A$1:$I$118</definedName>
    <definedName function="false" hidden="false" localSheetId="1" name="_xlnm.Print_Titles" vbProcedure="false">Inhalt!$1:$2</definedName>
    <definedName function="false" hidden="false" localSheetId="23" name="_xlnm.Print_Area" vbProcedure="false">S_Tab_3_1_1!$A$1:$AB$83</definedName>
    <definedName function="false" hidden="false" localSheetId="24" name="_xlnm.Print_Area" vbProcedure="false">S_Tab_3_1_2!$A$1:$AB$87</definedName>
    <definedName function="false" hidden="false" localSheetId="25" name="_xlnm.Print_Area" vbProcedure="false">S_Tab_3_2_1!$A$1:$AA$85</definedName>
    <definedName function="false" hidden="false" localSheetId="26" name="_xlnm.Print_Area" vbProcedure="false">S_Tab_3_2_2!$A$1:$AB$87</definedName>
    <definedName function="false" hidden="false" localSheetId="27" name="_xlnm.Print_Area" vbProcedure="false">S_Tab_3_3_1!$A$1:$AA$85</definedName>
    <definedName function="false" hidden="false" localSheetId="28" name="_xlnm.Print_Area" vbProcedure="false">S_Tab_3_3_2!$A$1:$AB$87</definedName>
    <definedName function="false" hidden="false" localSheetId="29" name="_xlnm.Print_Area" vbProcedure="false">S_Tab_3_4_1!$A$1:$AA$85</definedName>
    <definedName function="false" hidden="false" localSheetId="30" name="_xlnm.Print_Area" vbProcedure="false">S_Tab_3_4_2!$A$1:$AB$87</definedName>
    <definedName function="false" hidden="false" localSheetId="31" name="_xlnm.Print_Area" vbProcedure="false">S_Tab_3_5_1!$A$1:$AA$85</definedName>
    <definedName function="false" hidden="false" localSheetId="32" name="_xlnm.Print_Area" vbProcedure="false">S_Tab_3_5_2!$A$1:$AB$87</definedName>
    <definedName function="false" hidden="false" localSheetId="33" name="_xlnm.Print_Area" vbProcedure="false">S_Tab_3_6_1!$A$1:$AA$85</definedName>
    <definedName function="false" hidden="false" localSheetId="34" name="_xlnm.Print_Area" vbProcedure="false">S_Tab_3_6_2!$A$1:$AB$87</definedName>
    <definedName function="false" hidden="false" localSheetId="3" name="_xlnm.Print_Area" vbProcedure="false">Schaubild!$A$1:$H$57</definedName>
    <definedName function="false" hidden="false" localSheetId="4" name="_xlnm.Print_Area" vbProcedure="false">Tab_1_1!$A$1:$F$80</definedName>
    <definedName function="false" hidden="false" localSheetId="5" name="_xlnm.Print_Area" vbProcedure="false">Tab_1_2!$A$1:$AP$77</definedName>
    <definedName function="false" hidden="false" localSheetId="6" name="_xlnm.Print_Area" vbProcedure="false">Tab_2_1_1!$A$1:$T$77</definedName>
    <definedName function="false" hidden="false" localSheetId="7" name="_xlnm.Print_Area" vbProcedure="false">Tab_2_1_2!$A$1:$AM$88</definedName>
    <definedName function="false" hidden="false" localSheetId="8" name="_xlnm.Print_Area" vbProcedure="false">Tab_2_2_1_1!$A$1:$AM$81</definedName>
    <definedName function="false" hidden="false" localSheetId="9" name="_xlnm.Print_Area" vbProcedure="false">Tab_2_2_1_2!$A$1:$AM$81</definedName>
    <definedName function="false" hidden="false" localSheetId="10" name="_xlnm.Print_Area" vbProcedure="false">Tab_2_2_2!$A$1:$AM$86</definedName>
    <definedName function="false" hidden="false" localSheetId="11" name="_xlnm.Print_Area" vbProcedure="false">Tab_2_2_3!$A$1:$AM$86</definedName>
    <definedName function="false" hidden="false" localSheetId="12" name="_xlnm.Print_Area" vbProcedure="false">Tab_2_3_1!$A$1:$G$87</definedName>
    <definedName function="false" hidden="false" localSheetId="13" name="_xlnm.Print_Area" vbProcedure="false">Tab_2_3_2!$A$1:$AO$88</definedName>
    <definedName function="false" hidden="false" localSheetId="14" name="_xlnm.Print_Area" vbProcedure="false">Tab_2_4_1!$A$1:$AM$88</definedName>
    <definedName function="false" hidden="false" localSheetId="15" name="_xlnm.Print_Area" vbProcedure="false">Tab_2_4_2!$A$1:$AM$84</definedName>
    <definedName function="false" hidden="false" localSheetId="16" name="_xlnm.Print_Area" vbProcedure="false">Tab_4!$A$1:$AO$153</definedName>
    <definedName function="false" hidden="false" localSheetId="17" name="_xlnm.Print_Area" vbProcedure="false">Tab_5_1!$A$1:$F$74</definedName>
    <definedName function="false" hidden="false" localSheetId="18" name="_xlnm.Print_Area" vbProcedure="false">Tab_5_2!$A$1:$AM$60</definedName>
    <definedName function="false" hidden="false" localSheetId="19" name="_xlnm.Print_Area" vbProcedure="false">Tab_6_1_1!$A$1:$AM$77</definedName>
    <definedName function="false" hidden="false" localSheetId="20" name="_xlnm.Print_Area" vbProcedure="false">Tab_6_1_2!$A$1:$AM$85</definedName>
    <definedName function="false" hidden="false" localSheetId="21" name="_xlnm.Print_Area" vbProcedure="false">Tab_6_2_1!$A$1:$G$78</definedName>
    <definedName function="false" hidden="false" localSheetId="22" name="_xlnm.Print_Area" vbProcedure="false">Tab_6_2_2!$A$1:$AN$90</definedName>
    <definedName function="false" hidden="false" localSheetId="2" name="_xlnm.Print_Area" vbProcedure="false">Vorbemerkung!$A$1:$H$123</definedName>
    <definedName function="false" hidden="false" localSheetId="2" name="_xlnm.Print_Titles" vbProcedure="false">Vorbemerkung!$1:$2</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6" authorId="0">
      <text>
        <r>
          <rPr>
            <b val="true"/>
            <sz val="8"/>
            <color rgb="FF000000"/>
            <rFont val="Tahoma"/>
            <family val="0"/>
          </rPr>
          <t xml:space="preserve">Lohe-U:
</t>
        </r>
        <r>
          <rPr>
            <sz val="8"/>
            <color rgb="FF000000"/>
            <rFont val="Tahoma"/>
            <family val="0"/>
          </rPr>
          <t xml:space="preserve">Die lfd.Nr. 27 wurde in Absprache mit dem StaLa Berlin am 10.04.02 geändert. ( tel. vereinbart mit Hernn Schröder)</t>
        </r>
      </text>
      <mc:AlternateContent>
        <mc:Choice Requires="v2">
          <commentPr autoFill="true" autoScale="false" colHidden="false" locked="false" rowHidden="false" textHAlign="justify" textVAlign="top">
            <anchor moveWithCells="false" sizeWithCells="false">
              <xdr:from>
                <xdr:col>14</xdr:col>
                <xdr:colOff>16</xdr:colOff>
                <xdr:row>65</xdr:row>
                <xdr:rowOff>17</xdr:rowOff>
              </xdr:from>
              <xdr:to>
                <xdr:col>15</xdr:col>
                <xdr:colOff>55</xdr:colOff>
                <xdr:row>70</xdr:row>
                <xdr:rowOff>4</xdr:rowOff>
              </xdr:to>
            </anchor>
          </commentPr>
        </mc:Choice>
        <mc:Fallback/>
      </mc:AlternateContent>
    </comment>
  </commentList>
</comments>
</file>

<file path=xl/sharedStrings.xml><?xml version="1.0" encoding="utf-8"?>
<sst xmlns="http://schemas.openxmlformats.org/spreadsheetml/2006/main" count="5635" uniqueCount="925">
  <si>
    <t xml:space="preserve"> </t>
  </si>
  <si>
    <t xml:space="preserve">Statistisches Bundesamt</t>
  </si>
  <si>
    <t xml:space="preserve">Fachserie 10, Reihe 2.6</t>
  </si>
  <si>
    <t xml:space="preserve">Rechtspflege</t>
  </si>
  <si>
    <t xml:space="preserve">Staatsanwaltschaften</t>
  </si>
  <si>
    <t xml:space="preserve">Erscheinungsfolge: jährlich</t>
  </si>
  <si>
    <t xml:space="preserve">Erschienen im Februar 2004</t>
  </si>
  <si>
    <t xml:space="preserve">Fachliche Informationen zu diesem Produkt können Sie direkt beim Statistischen Bundesamt erfragen:</t>
  </si>
  <si>
    <t xml:space="preserve">Gruppe VII C, Telefon: 0611 / 75 41 14, Fax: 0611 / 75 39 77 oder E-Mail:</t>
  </si>
  <si>
    <t xml:space="preserve">rechtspflegestatistik@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Vorbemerkung </t>
  </si>
  <si>
    <t xml:space="preserve">Schaubild</t>
  </si>
  <si>
    <t xml:space="preserve">Tabellenteil</t>
  </si>
  <si>
    <t xml:space="preserve">1 Geschäftsentwicklung bei der Staatsanwaltschaft beim Landgericht und bei der Amtsanwaltschaft</t>
  </si>
  <si>
    <t xml:space="preserve">1.1</t>
  </si>
  <si>
    <t xml:space="preserve">1998 bis 2002 </t>
  </si>
  <si>
    <t xml:space="preserve">1.2</t>
  </si>
  <si>
    <t xml:space="preserve">Geschäftsentwicklung 2002 nach Oberlandesgerichtsbezirken; Stand der Erledigung und Geschäftsart</t>
  </si>
  <si>
    <t xml:space="preserve">2 Von der Staatsanwaltschaft beim Landgericht und von der Amtsanwaltschaft erledigte Ermittlungsverfahren</t>
  </si>
  <si>
    <t xml:space="preserve">2.1</t>
  </si>
  <si>
    <t xml:space="preserve">Art der Einleitung und Art der Strafsachen</t>
  </si>
  <si>
    <t xml:space="preserve">2.1.1</t>
  </si>
  <si>
    <t xml:space="preserve">Einleitungsbehörde, besondere Arten der Einleitung 2002</t>
  </si>
  <si>
    <t xml:space="preserve">2.1.1.1</t>
  </si>
  <si>
    <t xml:space="preserve">Anzahl</t>
  </si>
  <si>
    <t xml:space="preserve">2.1.1.2</t>
  </si>
  <si>
    <t xml:space="preserve">Prozent </t>
  </si>
  <si>
    <t xml:space="preserve">2.1.2</t>
  </si>
  <si>
    <t xml:space="preserve">Art der Strafsachen 2002 </t>
  </si>
  <si>
    <t xml:space="preserve">2.2</t>
  </si>
  <si>
    <t xml:space="preserve">Art der Erledigung 2002</t>
  </si>
  <si>
    <t xml:space="preserve">2.2.1</t>
  </si>
  <si>
    <t xml:space="preserve">Staatsanwälte und Amtsanwälte </t>
  </si>
  <si>
    <t xml:space="preserve">2.2.1.1</t>
  </si>
  <si>
    <t xml:space="preserve">2.2.1.2</t>
  </si>
  <si>
    <t xml:space="preserve">Prozent</t>
  </si>
  <si>
    <t xml:space="preserve">2.2.2</t>
  </si>
  <si>
    <t xml:space="preserve">Staatsanwälte allein</t>
  </si>
  <si>
    <t xml:space="preserve">2.2.3</t>
  </si>
  <si>
    <t xml:space="preserve">Amtsanwälte allein</t>
  </si>
  <si>
    <t xml:space="preserve">2.3</t>
  </si>
  <si>
    <t xml:space="preserve">Verfahrensdauer</t>
  </si>
  <si>
    <t xml:space="preserve">2.3.1</t>
  </si>
  <si>
    <t xml:space="preserve">Verfahrensdauer 1998 bis 2002 </t>
  </si>
  <si>
    <t xml:space="preserve">2.3.2</t>
  </si>
  <si>
    <t xml:space="preserve">Verfahrensdauer 2002 nach Oberlandesgerichtsbezirken </t>
  </si>
  <si>
    <t xml:space="preserve">2.4</t>
  </si>
  <si>
    <t xml:space="preserve">Zahl der 2002 von Ermittlungsverfahren betroffenen Personen</t>
  </si>
  <si>
    <t xml:space="preserve">2.4.1</t>
  </si>
  <si>
    <t xml:space="preserve">Anzahl  </t>
  </si>
  <si>
    <t xml:space="preserve">2.4.2</t>
  </si>
  <si>
    <t xml:space="preserve">Prozent  </t>
  </si>
  <si>
    <t xml:space="preserve">4 Tätigkeiten der Staatsanwaltschaft beim Landgericht und der Amtsanwaltschaft 2002 nach der aufgewandten Zeit</t>
  </si>
  <si>
    <t xml:space="preserve">5 Geschäftsentwicklung bei der Staatsanwaltschaft beim Oberlandesgericht</t>
  </si>
  <si>
    <t xml:space="preserve">5.1</t>
  </si>
  <si>
    <t xml:space="preserve">5.2</t>
  </si>
  <si>
    <t xml:space="preserve">Geschäftsentwicklung 2002 bei den einzelnen Oberlandesgerichten</t>
  </si>
  <si>
    <t xml:space="preserve">6 Von der Staatsanwaltschaft beim Oberlandesgericht erledigte Ermittlungsverfahren </t>
  </si>
  <si>
    <t xml:space="preserve">6.1</t>
  </si>
  <si>
    <t xml:space="preserve">Art der Einleitung, Art der Erledigung und Art der Strafsachen 2002</t>
  </si>
  <si>
    <t xml:space="preserve">6.1.1</t>
  </si>
  <si>
    <t xml:space="preserve">Einleitungsbehörde, besondere Arten der Einleitung, Art der Erledigung, Zahl der betroffenen Personen, aufgewandte Zeit</t>
  </si>
  <si>
    <t xml:space="preserve">6.1.2</t>
  </si>
  <si>
    <t xml:space="preserve">Art der Strafsachen  </t>
  </si>
  <si>
    <t xml:space="preserve">6.2</t>
  </si>
  <si>
    <t xml:space="preserve">6.2.1</t>
  </si>
  <si>
    <t xml:space="preserve">6.2.2</t>
  </si>
  <si>
    <t xml:space="preserve">Verfahrensdauer 2002 bei den einzelnen Oberlandesgerichten </t>
  </si>
  <si>
    <t xml:space="preserve">6.2.2.1</t>
  </si>
  <si>
    <t xml:space="preserve">Anzahl </t>
  </si>
  <si>
    <t xml:space="preserve">6.2.2.2</t>
  </si>
  <si>
    <t xml:space="preserve">Anhang</t>
  </si>
  <si>
    <t xml:space="preserve">1   Von der Staatsanwaltschaft beim Landgericht und von der Amtsanwaltschaft erledigte Ermittlungsverfahren </t>
  </si>
  <si>
    <t xml:space="preserve">        nach Sondersachgebieten  </t>
  </si>
  <si>
    <t xml:space="preserve">Ermittlungsverfahren im Bereich der organisierten Kriminalität 2002 nach ausgewählten Ländern </t>
  </si>
  <si>
    <t xml:space="preserve">1.1.1</t>
  </si>
  <si>
    <t xml:space="preserve">Einleitungs- und Erledigungsart </t>
  </si>
  <si>
    <t xml:space="preserve">1.1.2</t>
  </si>
  <si>
    <t xml:space="preserve">Verfahrensdauer </t>
  </si>
  <si>
    <t xml:space="preserve">Ermittlungsverfahren in Umweltstrafsachen2002 nach ausgewählten Ländern </t>
  </si>
  <si>
    <t xml:space="preserve">1.2.1</t>
  </si>
  <si>
    <t xml:space="preserve">1.2.2</t>
  </si>
  <si>
    <t xml:space="preserve">1.3</t>
  </si>
  <si>
    <t xml:space="preserve">Ermittlungsverfahren im Bereich der Straßenverkehrsstrafsachen 2002 nach ausgewählten Ländern </t>
  </si>
  <si>
    <t xml:space="preserve">1.3.1</t>
  </si>
  <si>
    <t xml:space="preserve">1.3.2</t>
  </si>
  <si>
    <t xml:space="preserve">1.4</t>
  </si>
  <si>
    <t xml:space="preserve">Ermittlungsverfahren in besonderen Wirtschaftsstrafsachen 2002 nach ausgewählten Ländern  </t>
  </si>
  <si>
    <t xml:space="preserve">1.4.1</t>
  </si>
  <si>
    <t xml:space="preserve">1.4.2</t>
  </si>
  <si>
    <t xml:space="preserve">1.5</t>
  </si>
  <si>
    <t xml:space="preserve">Ermittlungsverfahren in Betäubungsmittelstrafsachen 2002 nach ausgewählten Ländern </t>
  </si>
  <si>
    <t xml:space="preserve">1.5.1</t>
  </si>
  <si>
    <t xml:space="preserve">1.5.2</t>
  </si>
  <si>
    <t xml:space="preserve">1.6</t>
  </si>
  <si>
    <t xml:space="preserve">Ermittlungsverfahren in Strafsachen gegen die sexuelle Selbstbestimmung 2002 nach ausgewählten Ländern</t>
  </si>
  <si>
    <t xml:space="preserve">1.6.1</t>
  </si>
  <si>
    <t xml:space="preserve">1.6.2</t>
  </si>
  <si>
    <t xml:space="preserve">Auszug aus dem Wortlaut der in den Tabellen erwähnten Gesetzestexten </t>
  </si>
  <si>
    <t xml:space="preserve">Deutschland</t>
  </si>
  <si>
    <t xml:space="preserve">Stand der Erledigung</t>
  </si>
  <si>
    <t xml:space="preserve">____________</t>
  </si>
  <si>
    <t xml:space="preserve">1998 1)</t>
  </si>
  <si>
    <t xml:space="preserve">1999 2)</t>
  </si>
  <si>
    <t xml:space="preserve">2000 2)</t>
  </si>
  <si>
    <t xml:space="preserve">2001 2)</t>
  </si>
  <si>
    <t xml:space="preserve">2002 2)</t>
  </si>
  <si>
    <t xml:space="preserve">Geschäftsart</t>
  </si>
  <si>
    <t xml:space="preserve">Geschäftsentwicklung der Ermittlungsverfahren</t>
  </si>
  <si>
    <t xml:space="preserve">Anhängige Verfahren zu Jahresbeginn </t>
  </si>
  <si>
    <t xml:space="preserve">Neuzugänge 3) </t>
  </si>
  <si>
    <t xml:space="preserve">    Abgaben innerhalb der Staats-/Amtsanwaltschaft</t>
  </si>
  <si>
    <t xml:space="preserve">Erledigte Verfahren 3) </t>
  </si>
  <si>
    <t xml:space="preserve">Anhängige Verfahren am Jahresende </t>
  </si>
  <si>
    <t xml:space="preserve">Ergänzende Nachweisungen</t>
  </si>
  <si>
    <t xml:space="preserve">Eingegangene Anzeigen gegen unbekannte Täter </t>
  </si>
  <si>
    <t xml:space="preserve">Erledigte Verfahren, die sich zunächst gegen</t>
  </si>
  <si>
    <t xml:space="preserve">  unbekannte Täter richteten </t>
  </si>
  <si>
    <t xml:space="preserve">Eingegangene Verfahren nach dem Ordnungs-</t>
  </si>
  <si>
    <t xml:space="preserve">  widrigkeitengesetz </t>
  </si>
  <si>
    <t xml:space="preserve">Andere Eingänge</t>
  </si>
  <si>
    <t xml:space="preserve">    Gnadensachen </t>
  </si>
  <si>
    <t xml:space="preserve">     Entschädigungssachen nach dem StrEG </t>
  </si>
  <si>
    <t xml:space="preserve">     Zivilsachen </t>
  </si>
  <si>
    <t xml:space="preserve">     Rechtshilfesachen </t>
  </si>
  <si>
    <t xml:space="preserve">_____________</t>
  </si>
  <si>
    <t xml:space="preserve">1) Für Hamburg und Schleswig-Holstein Ergebnisse aus 1997.</t>
  </si>
  <si>
    <t xml:space="preserve">3) Ohne Abgaben innerhalb der Staats-/ Amtsanwaltschaft.</t>
  </si>
  <si>
    <t xml:space="preserve">2) Für Schleswig-Holstein Ergebnisse aus 1997.</t>
  </si>
  <si>
    <t xml:space="preserve">Statistisches Bundesamt, Fachserie 10, R 2.6, 2002</t>
  </si>
  <si>
    <t xml:space="preserve">1 Geschäftsentwicklung bei der Staatsanwaltschaft</t>
  </si>
  <si>
    <t xml:space="preserve">beim Landgericht und bei der Amtsanwaltschaft</t>
  </si>
  <si>
    <t xml:space="preserve">nach Oberlandesgerichtsbezirken</t>
  </si>
  <si>
    <t xml:space="preserve">und Geschäftsart</t>
  </si>
  <si>
    <t xml:space="preserve">Geschäftsentwicklung </t>
  </si>
  <si>
    <t xml:space="preserve">der Ermittlungsverfahren</t>
  </si>
  <si>
    <t xml:space="preserve">Ergänzende</t>
  </si>
  <si>
    <t xml:space="preserve">Nachweisungen</t>
  </si>
  <si>
    <t xml:space="preserve">Staatsanwälte und Amtsanwälte</t>
  </si>
  <si>
    <t xml:space="preserve">Land</t>
  </si>
  <si>
    <t xml:space="preserve">Andere Eingänge </t>
  </si>
  <si>
    <t xml:space="preserve">Einge-</t>
  </si>
  <si>
    <t xml:space="preserve">Erledigte</t>
  </si>
  <si>
    <t xml:space="preserve">Lfd.</t>
  </si>
  <si>
    <t xml:space="preserve">Anhängige </t>
  </si>
  <si>
    <t xml:space="preserve">Neu-</t>
  </si>
  <si>
    <t xml:space="preserve">Abgaben innerhalb</t>
  </si>
  <si>
    <t xml:space="preserve">Erledigte </t>
  </si>
  <si>
    <t xml:space="preserve">Abgaben</t>
  </si>
  <si>
    <t xml:space="preserve">Eingegangene</t>
  </si>
  <si>
    <t xml:space="preserve">gangene</t>
  </si>
  <si>
    <t xml:space="preserve">Verfahren,</t>
  </si>
  <si>
    <t xml:space="preserve">Nr.</t>
  </si>
  <si>
    <t xml:space="preserve">Oberlandesgerichtsbezirk</t>
  </si>
  <si>
    <t xml:space="preserve">Verfahren zu</t>
  </si>
  <si>
    <t xml:space="preserve">zugänge 1)</t>
  </si>
  <si>
    <t xml:space="preserve">der Staats-/Amts-</t>
  </si>
  <si>
    <t xml:space="preserve">Verfahren 1)</t>
  </si>
  <si>
    <t xml:space="preserve">Verfahren am</t>
  </si>
  <si>
    <t xml:space="preserve"> innerhalb der</t>
  </si>
  <si>
    <t xml:space="preserve">Verfahren, die</t>
  </si>
  <si>
    <t xml:space="preserve">Verfahren</t>
  </si>
  <si>
    <t xml:space="preserve">Entschädi-</t>
  </si>
  <si>
    <t xml:space="preserve">Anzeigen</t>
  </si>
  <si>
    <t xml:space="preserve">die sich</t>
  </si>
  <si>
    <t xml:space="preserve">Entschä-</t>
  </si>
  <si>
    <t xml:space="preserve">Jahresbeginn</t>
  </si>
  <si>
    <t xml:space="preserve">anwaltschaft</t>
  </si>
  <si>
    <t xml:space="preserve">Jahresende</t>
  </si>
  <si>
    <t xml:space="preserve">Staats-/Amts-</t>
  </si>
  <si>
    <t xml:space="preserve">sich zunächst</t>
  </si>
  <si>
    <t xml:space="preserve">nach dem</t>
  </si>
  <si>
    <t xml:space="preserve">Gnaden-</t>
  </si>
  <si>
    <t xml:space="preserve">gungssachen </t>
  </si>
  <si>
    <t xml:space="preserve">Zivilsachen</t>
  </si>
  <si>
    <t xml:space="preserve">Rechtshilfe-</t>
  </si>
  <si>
    <t xml:space="preserve">gegen</t>
  </si>
  <si>
    <t xml:space="preserve">zunächst</t>
  </si>
  <si>
    <t xml:space="preserve">digungs-</t>
  </si>
  <si>
    <t xml:space="preserve">Zivil-</t>
  </si>
  <si>
    <t xml:space="preserve">Rechts-</t>
  </si>
  <si>
    <t xml:space="preserve">gegen unbe-</t>
  </si>
  <si>
    <t xml:space="preserve">Ordnungs-</t>
  </si>
  <si>
    <t xml:space="preserve">sachen</t>
  </si>
  <si>
    <t xml:space="preserve">unbe-</t>
  </si>
  <si>
    <t xml:space="preserve">gegen un-</t>
  </si>
  <si>
    <t xml:space="preserve">hilfe-</t>
  </si>
  <si>
    <t xml:space="preserve">kannte Täter</t>
  </si>
  <si>
    <t xml:space="preserve">unbekannte</t>
  </si>
  <si>
    <t xml:space="preserve">widrigkeiten-</t>
  </si>
  <si>
    <t xml:space="preserve">StrEG</t>
  </si>
  <si>
    <t xml:space="preserve">kannte</t>
  </si>
  <si>
    <t xml:space="preserve">bekannte</t>
  </si>
  <si>
    <t xml:space="preserve">widrig-</t>
  </si>
  <si>
    <t xml:space="preserve">Deutschland 2)  </t>
  </si>
  <si>
    <t xml:space="preserve">Täter richteten</t>
  </si>
  <si>
    <t xml:space="preserve">gesetz</t>
  </si>
  <si>
    <t xml:space="preserve">Täter</t>
  </si>
  <si>
    <t xml:space="preserve">keiten</t>
  </si>
  <si>
    <t xml:space="preserve">richteten</t>
  </si>
  <si>
    <t xml:space="preserve">Früheres Bundesgebiet </t>
  </si>
  <si>
    <t xml:space="preserve">    einschl. Gesamt-Berlin 2)</t>
  </si>
  <si>
    <t xml:space="preserve">Deutschland 1) 2)  </t>
  </si>
  <si>
    <t xml:space="preserve">    ohne Bayern 2)</t>
  </si>
  <si>
    <t xml:space="preserve">Neue Länder  </t>
  </si>
  <si>
    <t xml:space="preserve">    einschl. Gesamt-Berlin 1) 2)  </t>
  </si>
  <si>
    <t xml:space="preserve">    ohne Bayern 1) 2) </t>
  </si>
  <si>
    <t xml:space="preserve">Baden-Württemberg </t>
  </si>
  <si>
    <t xml:space="preserve">   OLG-Bezirk</t>
  </si>
  <si>
    <t xml:space="preserve">Neue Länder </t>
  </si>
  <si>
    <t xml:space="preserve">        Karlsruhe </t>
  </si>
  <si>
    <t xml:space="preserve">        Stuttgart </t>
  </si>
  <si>
    <t xml:space="preserve">Bayern </t>
  </si>
  <si>
    <t xml:space="preserve">        München </t>
  </si>
  <si>
    <t xml:space="preserve">        Nürnberg </t>
  </si>
  <si>
    <t xml:space="preserve">        Bamberg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        Braunschweig </t>
  </si>
  <si>
    <t xml:space="preserve">        Celle </t>
  </si>
  <si>
    <t xml:space="preserve">        Oldenburg </t>
  </si>
  <si>
    <t xml:space="preserve">Nordrhein-Westfalen </t>
  </si>
  <si>
    <t xml:space="preserve">        Düsseldorf </t>
  </si>
  <si>
    <t xml:space="preserve">        Hamm </t>
  </si>
  <si>
    <t xml:space="preserve">        Köln </t>
  </si>
  <si>
    <t xml:space="preserve">Rheinland-Pfalz </t>
  </si>
  <si>
    <t xml:space="preserve">        Koblenz </t>
  </si>
  <si>
    <t xml:space="preserve">        Zweibrücken </t>
  </si>
  <si>
    <t xml:space="preserve">Saarland </t>
  </si>
  <si>
    <t xml:space="preserve">Sachsen </t>
  </si>
  <si>
    <t xml:space="preserve">Saarland 1)</t>
  </si>
  <si>
    <t xml:space="preserve">Sachsen-Anhalt </t>
  </si>
  <si>
    <t xml:space="preserve">Schleswig-Holstein 2)</t>
  </si>
  <si>
    <t xml:space="preserve">Thüringen </t>
  </si>
  <si>
    <t xml:space="preserve">__________</t>
  </si>
  <si>
    <t xml:space="preserve">1) Ohne Abgaben innerhalb der Staats-/Amtsanwaltschaft.</t>
  </si>
  <si>
    <t xml:space="preserve">1) Andere Eingänge ohne Saarland.</t>
  </si>
  <si>
    <t xml:space="preserve">2.1 Art der Einleitung und Art der Strafsachen</t>
  </si>
  <si>
    <t xml:space="preserve">2.1.1   Einleitungsbehörde, besondere Arten der Einleitung 2002 </t>
  </si>
  <si>
    <t xml:space="preserve">2.1.1.1 Anzahl</t>
  </si>
  <si>
    <t xml:space="preserve">2.1.1.2 Prozent</t>
  </si>
  <si>
    <t xml:space="preserve">Erledigte Verfahren</t>
  </si>
  <si>
    <t xml:space="preserve">sie wurden eingeleitet durch</t>
  </si>
  <si>
    <t xml:space="preserve">darunter waren</t>
  </si>
  <si>
    <t xml:space="preserve">wiederaufgenommene, die</t>
  </si>
  <si>
    <t xml:space="preserve">durch</t>
  </si>
  <si>
    <t xml:space="preserve">______</t>
  </si>
  <si>
    <t xml:space="preserve">Ins-</t>
  </si>
  <si>
    <t xml:space="preserve">Steuer-</t>
  </si>
  <si>
    <t xml:space="preserve">Trennung</t>
  </si>
  <si>
    <t xml:space="preserve">gesamt</t>
  </si>
  <si>
    <t xml:space="preserve">Polizei-</t>
  </si>
  <si>
    <t xml:space="preserve">Staats-bzw.</t>
  </si>
  <si>
    <t xml:space="preserve">bzw.</t>
  </si>
  <si>
    <t xml:space="preserve">Ver-</t>
  </si>
  <si>
    <t xml:space="preserve">vorläufig</t>
  </si>
  <si>
    <t xml:space="preserve">endgültig</t>
  </si>
  <si>
    <t xml:space="preserve">nach</t>
  </si>
  <si>
    <t xml:space="preserve">innerhalb der</t>
  </si>
  <si>
    <t xml:space="preserve">Polizei- </t>
  </si>
  <si>
    <t xml:space="preserve">behörde</t>
  </si>
  <si>
    <t xml:space="preserve">Amtsanwalt-</t>
  </si>
  <si>
    <t xml:space="preserve">Zoll-</t>
  </si>
  <si>
    <t xml:space="preserve">waltungs-</t>
  </si>
  <si>
    <t xml:space="preserve">ein- </t>
  </si>
  <si>
    <t xml:space="preserve">ein-</t>
  </si>
  <si>
    <r>
      <rPr>
        <sz val="10"/>
        <rFont val="MetaNormalLF-Roman"/>
        <family val="2"/>
      </rPr>
      <t xml:space="preserve">§ 154d </t>
    </r>
    <r>
      <rPr>
        <i val="true"/>
        <sz val="10"/>
        <rFont val="MetaNormalLF-Roman"/>
        <family val="2"/>
      </rPr>
      <t xml:space="preserve">oder </t>
    </r>
  </si>
  <si>
    <t xml:space="preserve"> Erhebungs-</t>
  </si>
  <si>
    <t xml:space="preserve">schaft</t>
  </si>
  <si>
    <t xml:space="preserve">fahndungs-</t>
  </si>
  <si>
    <t xml:space="preserve">gestellt</t>
  </si>
  <si>
    <t xml:space="preserve">§ 154e StPO</t>
  </si>
  <si>
    <t xml:space="preserve">einheit</t>
  </si>
  <si>
    <t xml:space="preserve">stelle</t>
  </si>
  <si>
    <t xml:space="preserve">waren</t>
  </si>
  <si>
    <t xml:space="preserve">ausgesetzt</t>
  </si>
  <si>
    <t xml:space="preserve">angefallene </t>
  </si>
  <si>
    <t xml:space="preserve">Deutschland 1) </t>
  </si>
  <si>
    <t xml:space="preserve">    einschl. Gesamt-Berlin 1) </t>
  </si>
  <si>
    <t xml:space="preserve">Hessen  </t>
  </si>
  <si>
    <t xml:space="preserve">Niedersachsen  </t>
  </si>
  <si>
    <t xml:space="preserve">Schleswig-Holstein 1) </t>
  </si>
  <si>
    <t xml:space="preserve">Schleswig-Holstein 1)</t>
  </si>
  <si>
    <t xml:space="preserve">1) Für Schleswig-Holstein Ergebnisse aus 1997.</t>
  </si>
  <si>
    <t xml:space="preserve">2 Von der Staatsanwaltschaft beim Landgericht und von</t>
  </si>
  <si>
    <t xml:space="preserve">der Amtsanwaltschaft erledigte Ermittlungsverfahren</t>
  </si>
  <si>
    <t xml:space="preserve">2.1 Art der Einleitung</t>
  </si>
  <si>
    <t xml:space="preserve">und Art der Strafsachen</t>
  </si>
  <si>
    <t xml:space="preserve">2.1 Art der Einleitung </t>
  </si>
  <si>
    <t xml:space="preserve">2.1.2 Art der</t>
  </si>
  <si>
    <t xml:space="preserve">Strafsachen 2002 </t>
  </si>
  <si>
    <t xml:space="preserve">noch: 2.1.2 Art der </t>
  </si>
  <si>
    <t xml:space="preserve">Art der Strafsache</t>
  </si>
  <si>
    <t xml:space="preserve">Baden-Württemberg</t>
  </si>
  <si>
    <t xml:space="preserve">Bayern</t>
  </si>
  <si>
    <t xml:space="preserve">Berlin</t>
  </si>
  <si>
    <t xml:space="preserve">Brandenburg</t>
  </si>
  <si>
    <t xml:space="preserve">Bremen</t>
  </si>
  <si>
    <t xml:space="preserve">Nordrhein-</t>
  </si>
  <si>
    <t xml:space="preserve">Westfalen</t>
  </si>
  <si>
    <t xml:space="preserve">Rheinland-Pfalz</t>
  </si>
  <si>
    <t xml:space="preserve">Sachsen</t>
  </si>
  <si>
    <t xml:space="preserve">Thüringen</t>
  </si>
  <si>
    <t xml:space="preserve">einschl. Gesamt-Berlin </t>
  </si>
  <si>
    <t xml:space="preserve">Mecklen-</t>
  </si>
  <si>
    <t xml:space="preserve">zusammen 1)</t>
  </si>
  <si>
    <t xml:space="preserve">zusammen</t>
  </si>
  <si>
    <t xml:space="preserve">OLG-</t>
  </si>
  <si>
    <t xml:space="preserve">Bezirk</t>
  </si>
  <si>
    <t xml:space="preserve">OLG-Bezirk</t>
  </si>
  <si>
    <t xml:space="preserve">burg-</t>
  </si>
  <si>
    <t xml:space="preserve">Sachsen-</t>
  </si>
  <si>
    <t xml:space="preserve">Schleswig-  </t>
  </si>
  <si>
    <t xml:space="preserve">Lfd</t>
  </si>
  <si>
    <t xml:space="preserve">ohne</t>
  </si>
  <si>
    <t xml:space="preserve">Karlsruhe</t>
  </si>
  <si>
    <t xml:space="preserve">Stuttgart</t>
  </si>
  <si>
    <t xml:space="preserve">München</t>
  </si>
  <si>
    <t xml:space="preserve">Nürnberg</t>
  </si>
  <si>
    <t xml:space="preserve">Bamberg</t>
  </si>
  <si>
    <t xml:space="preserve">Vor-</t>
  </si>
  <si>
    <t xml:space="preserve">Braun-schweig</t>
  </si>
  <si>
    <t xml:space="preserve">Celle</t>
  </si>
  <si>
    <t xml:space="preserve">Oldenburg</t>
  </si>
  <si>
    <t xml:space="preserve">Düsseldorf</t>
  </si>
  <si>
    <t xml:space="preserve">Hamm</t>
  </si>
  <si>
    <t xml:space="preserve">Köln</t>
  </si>
  <si>
    <t xml:space="preserve">Koblenz</t>
  </si>
  <si>
    <t xml:space="preserve">Anhalt </t>
  </si>
  <si>
    <t xml:space="preserve">Holstein 1)</t>
  </si>
  <si>
    <t xml:space="preserve">Bayern 1)</t>
  </si>
  <si>
    <t xml:space="preserve">pommern</t>
  </si>
  <si>
    <t xml:space="preserve">Zweibrücken</t>
  </si>
  <si>
    <t xml:space="preserve">Staatsanwälte </t>
  </si>
  <si>
    <t xml:space="preserve">und Amtsanwälte</t>
  </si>
  <si>
    <t xml:space="preserve">Erledigte Verfahren insgesamt </t>
  </si>
  <si>
    <t xml:space="preserve">  dar. Strafsachen der organisierten Kriminalität </t>
  </si>
  <si>
    <t xml:space="preserve">Erledigte Verfahren nach Sachgebieten</t>
  </si>
  <si>
    <t xml:space="preserve">Straßenverkehrsstrafsachen </t>
  </si>
  <si>
    <t xml:space="preserve">Besondere Wirtschaftsstrafsachen </t>
  </si>
  <si>
    <t xml:space="preserve">Betäubungsmittelstrafsachen </t>
  </si>
  <si>
    <t xml:space="preserve">Umweltstrafsachen </t>
  </si>
  <si>
    <t xml:space="preserve">Strafsachen gegen die sexuelle Selbstbestimmung </t>
  </si>
  <si>
    <t xml:space="preserve">Strafsachen sonstiger Sachgebiete </t>
  </si>
  <si>
    <t xml:space="preserve">allein</t>
  </si>
  <si>
    <t xml:space="preserve">Amtsanwälte </t>
  </si>
  <si>
    <t xml:space="preserve">  dar: Strafsachen der organisierten Kriminalität </t>
  </si>
  <si>
    <t xml:space="preserve">1) Für  Schleswig-Holstein Ergebnisse aus 1997.</t>
  </si>
  <si>
    <t xml:space="preserve">2.2 Art der</t>
  </si>
  <si>
    <t xml:space="preserve">Erledigung 2002 </t>
  </si>
  <si>
    <t xml:space="preserve">2.2.1 Staatsanwälte</t>
  </si>
  <si>
    <t xml:space="preserve"> 2.2.1 Staatsanwälte</t>
  </si>
  <si>
    <t xml:space="preserve"> noch: 2.2.1.1</t>
  </si>
  <si>
    <t xml:space="preserve">Erledigungsart</t>
  </si>
  <si>
    <t xml:space="preserve">Baden-Württem</t>
  </si>
  <si>
    <t xml:space="preserve">berg</t>
  </si>
  <si>
    <t xml:space="preserve">Hamburg</t>
  </si>
  <si>
    <t xml:space="preserve">OLG - Bezirk</t>
  </si>
  <si>
    <t xml:space="preserve">Schleswig-</t>
  </si>
  <si>
    <t xml:space="preserve">Düssel-</t>
  </si>
  <si>
    <t xml:space="preserve">dorf</t>
  </si>
  <si>
    <t xml:space="preserve">beendet durch</t>
  </si>
  <si>
    <t xml:space="preserve">Anklage </t>
  </si>
  <si>
    <t xml:space="preserve">    vor dem Amtsgericht </t>
  </si>
  <si>
    <t xml:space="preserve">                        Schöffengericht </t>
  </si>
  <si>
    <t xml:space="preserve">                        Jugendschöffengericht </t>
  </si>
  <si>
    <t xml:space="preserve">                        Strafrichter </t>
  </si>
  <si>
    <t xml:space="preserve">                        Jugendrichter </t>
  </si>
  <si>
    <t xml:space="preserve">    vor dem Landgericht </t>
  </si>
  <si>
    <t xml:space="preserve">                        Schwurgericht </t>
  </si>
  <si>
    <t xml:space="preserve">                        Große Strafkammer </t>
  </si>
  <si>
    <t xml:space="preserve">                        Jugendkammer </t>
  </si>
  <si>
    <t xml:space="preserve">Antrag auf Erlass eines Strafbefehls </t>
  </si>
  <si>
    <t xml:space="preserve">    mit Freiheitsstrafe auf Bewährung </t>
  </si>
  <si>
    <t xml:space="preserve">    ohne Freiheitsstrafe </t>
  </si>
  <si>
    <t xml:space="preserve">Einstellung mit Auflage gemäß  </t>
  </si>
  <si>
    <t xml:space="preserve">     § 153a Abs. 1 Satz 2 Nr.5 StPO (Täter-Opfer-Ausgleich) </t>
  </si>
  <si>
    <t xml:space="preserve">     § 153a Abs. 1 Satz 2 Nr. 1 StPO ( Schadenswiedergutmachung ) </t>
  </si>
  <si>
    <t xml:space="preserve">     § 153a Abs. 1 Nr. 2 StPO ( Geldbetrag für gemeinnützige</t>
  </si>
  <si>
    <t xml:space="preserve">        Einrichtung oder Staatskasse ) </t>
  </si>
  <si>
    <t xml:space="preserve">     § 153a Abs. 1 Satz 2 Nr. 3 StPO ( sonstige gemeinnützige Leistung ) </t>
  </si>
  <si>
    <t xml:space="preserve">     § 153a Abs. 1 Satz 2 Nr. 4 StPO ( Unterhaltspflicht )</t>
  </si>
  <si>
    <t xml:space="preserve">     § 153a Abs. 1 Satz 2 Nr. 6 StPO  (Teilnahme an einem Aufbauseminar </t>
  </si>
  <si>
    <t xml:space="preserve">         nach § 2b Abs. 2 oder § 4  Abs. 8 Satz 4 StVG) </t>
  </si>
  <si>
    <t xml:space="preserve">     § 153a Abs. 1 Satz 2 (sonstige Auflagen oder Weisungen) </t>
  </si>
  <si>
    <t xml:space="preserve">     § 37 Abs. 1 BtMG bzw. § 38 Abs. 2 i.V.m. § 37 Abs.1 BtMG</t>
  </si>
  <si>
    <t xml:space="preserve">       ( Vorläufiges Absehen von der öffentlichen Klage ) </t>
  </si>
  <si>
    <t xml:space="preserve">     § 45 Abs. 3 JGG ( Jugendrichterliche Maßnahme ) </t>
  </si>
  <si>
    <t xml:space="preserve">Einstellung ohne Auflage gemäß </t>
  </si>
  <si>
    <t xml:space="preserve">     § 154b Abs. 1 - 3 StPO ( Auslieferung/Ausweisung ) </t>
  </si>
  <si>
    <t xml:space="preserve">     § 154c StPO ( Erpressung/Nötigung )  </t>
  </si>
  <si>
    <t xml:space="preserve">     § 153c StPO ( Auslandstat )  </t>
  </si>
  <si>
    <t xml:space="preserve">     § 154d und e StPO ( Zivil- oder verwaltungsrechtliche Vorfrage ) </t>
  </si>
  <si>
    <r>
      <rPr>
        <sz val="10"/>
        <rFont val="MetaNormalLF-Roman"/>
        <family val="2"/>
      </rPr>
      <t xml:space="preserve">     § 153b Abs. 1 StPO, </t>
    </r>
    <r>
      <rPr>
        <strike val="true"/>
        <sz val="10"/>
        <rFont val="MetaNormalLF-Roman"/>
        <family val="2"/>
      </rPr>
      <t xml:space="preserve">§ 29 Abs. 5 BtMG</t>
    </r>
    <r>
      <rPr>
        <sz val="10"/>
        <rFont val="MetaNormalLF-Roman"/>
        <family val="2"/>
      </rPr>
      <t xml:space="preserve"> ( Absehen von Klage ) </t>
    </r>
  </si>
  <si>
    <t xml:space="preserve">     § 154 Abs. 1 StPO ( Unwesentliche Nebenstraftat ) </t>
  </si>
  <si>
    <t xml:space="preserve">     § 153 Abs. 1 StPO ( Einstellung wegen Geringfügigkeit ) </t>
  </si>
  <si>
    <t xml:space="preserve">     § 45 Abs. 1 JGG  ( Absehen von der Verfolgung ) </t>
  </si>
  <si>
    <t xml:space="preserve">     § 45 Abs. 2 JGG  ( Erzieherische Maßnahme ) </t>
  </si>
  <si>
    <t xml:space="preserve">     § 31a Abs. 1 BtMG ( Absehen von der Verfolgung ) </t>
  </si>
  <si>
    <t xml:space="preserve">Schuldunfähigkeit des Beschuldigten ( § 20 StGB ) </t>
  </si>
  <si>
    <t xml:space="preserve">Einstellung gemäß § 170 Abs. 2 StPO </t>
  </si>
  <si>
    <t xml:space="preserve">Antrag auf</t>
  </si>
  <si>
    <t xml:space="preserve">    Eröffnung eines Sicherungsverfahrens </t>
  </si>
  <si>
    <t xml:space="preserve">    Durchführung eines objektiven Verfahrens </t>
  </si>
  <si>
    <t xml:space="preserve">    Entscheidung im beschleunigten Verfahren ( § 417 StPO ) </t>
  </si>
  <si>
    <t xml:space="preserve">    vereinfachtes Jugendverfahren ( § 76 JGG ) </t>
  </si>
  <si>
    <t xml:space="preserve">Sonstige Art der Erledigung</t>
  </si>
  <si>
    <t xml:space="preserve">    Verweisung auf den Weg der Privatklage </t>
  </si>
  <si>
    <t xml:space="preserve">    Abgabe an die Verwaltungsbehörde als Ordnungswidrigkeit</t>
  </si>
  <si>
    <t xml:space="preserve">      ( §§ 41 Abs.2, 43 OWiG ) </t>
  </si>
  <si>
    <t xml:space="preserve">    Abgabe an eine andere Staatsanwaltschaft </t>
  </si>
  <si>
    <t xml:space="preserve">    Vorläufige Einstellung </t>
  </si>
  <si>
    <t xml:space="preserve">    Verbindung mit einer anderen Sache </t>
  </si>
  <si>
    <t xml:space="preserve">    Anderweitige Erledigung </t>
  </si>
  <si>
    <t xml:space="preserve">1) Für  Schleswig-Holstein Ergebnisse aus 1997. Die damals noch nicht erhobenen Einstellungs-</t>
  </si>
  <si>
    <t xml:space="preserve">  varianten des § 153a StPO (lfd. Nrn. 16, 21, 22) sind für Schleswig-Holstein daher unbesetzt. </t>
  </si>
  <si>
    <t xml:space="preserve"> noch: 2.2.1.2</t>
  </si>
  <si>
    <t xml:space="preserve">                     Schöffengericht </t>
  </si>
  <si>
    <t xml:space="preserve">                     Jugendschöffengericht </t>
  </si>
  <si>
    <t xml:space="preserve">                     Strafrichter </t>
  </si>
  <si>
    <t xml:space="preserve">                     Jugendrichter </t>
  </si>
  <si>
    <t xml:space="preserve">                     Schwurgericht </t>
  </si>
  <si>
    <t xml:space="preserve">                     Große Strafkammer </t>
  </si>
  <si>
    <t xml:space="preserve">                     Jugendkammer </t>
  </si>
  <si>
    <t xml:space="preserve">     § 153a Abs. 1 Satz 2 Nr. 4 StPO ( Unterhaltspflicht ) </t>
  </si>
  <si>
    <t xml:space="preserve">2.2.2 Staatsanwälte</t>
  </si>
  <si>
    <t xml:space="preserve">noch: 2.2.2 Staatsanwälte</t>
  </si>
  <si>
    <t xml:space="preserve">einschl. Gesamt-Berlin  </t>
  </si>
  <si>
    <t xml:space="preserve">OLG- </t>
  </si>
  <si>
    <t xml:space="preserve">Bayern  1)</t>
  </si>
  <si>
    <t xml:space="preserve">An</t>
  </si>
  <si>
    <t xml:space="preserve">zahl</t>
  </si>
  <si>
    <t xml:space="preserve">Einstellung mit Auflage</t>
  </si>
  <si>
    <t xml:space="preserve">    dar. § 153a Abs. 1 Nr. 2 StPO ( Geldbetrag für gemeinnützige</t>
  </si>
  <si>
    <t xml:space="preserve">Einstellung ohne Auflage </t>
  </si>
  <si>
    <t xml:space="preserve">Pro</t>
  </si>
  <si>
    <t xml:space="preserve">zent</t>
  </si>
  <si>
    <t xml:space="preserve">2.2.3 Amtsanwälte</t>
  </si>
  <si>
    <t xml:space="preserve">noch: 2.2.3 Amtsanwälte</t>
  </si>
  <si>
    <t xml:space="preserve">Einstellung mit Auflage  </t>
  </si>
  <si>
    <t xml:space="preserve">            Einrichtung oder Staatskasse ) </t>
  </si>
  <si>
    <t xml:space="preserve">2.3 Verfahrensdauer</t>
  </si>
  <si>
    <t xml:space="preserve">2.3.1  Verfahrensdauer 1998 bis 2002</t>
  </si>
  <si>
    <t xml:space="preserve">Einheit</t>
  </si>
  <si>
    <t xml:space="preserve">mehr als ... bis einschließlich ... Monate</t>
  </si>
  <si>
    <t xml:space="preserve">1999 2) 3)</t>
  </si>
  <si>
    <t xml:space="preserve">2000 3)</t>
  </si>
  <si>
    <t xml:space="preserve">2001 3)</t>
  </si>
  <si>
    <t xml:space="preserve">2002 3)</t>
  </si>
  <si>
    <t xml:space="preserve">Verfahrensdauer vom Tag des Eingangs bei der Staats-/Amtsanwaltschaft bis zur Erledigung durch die Staats-/Amtsanwaltschaft</t>
  </si>
  <si>
    <t xml:space="preserve">      bis    1 </t>
  </si>
  <si>
    <t xml:space="preserve">%</t>
  </si>
  <si>
    <t xml:space="preserve">      1 -     2 </t>
  </si>
  <si>
    <t xml:space="preserve">      2 -     3 </t>
  </si>
  <si>
    <t xml:space="preserve">      3 -     6 </t>
  </si>
  <si>
    <t xml:space="preserve">      6 -    12 </t>
  </si>
  <si>
    <t xml:space="preserve">     12 -   18 </t>
  </si>
  <si>
    <t xml:space="preserve">     18 -   24 </t>
  </si>
  <si>
    <t xml:space="preserve">     24 -   36 </t>
  </si>
  <si>
    <t xml:space="preserve">     mehr als 36 Monate </t>
  </si>
  <si>
    <t xml:space="preserve">Durchschnittliche Verfahrensdauer (arithm. Mittel) </t>
  </si>
  <si>
    <t xml:space="preserve">Monate</t>
  </si>
  <si>
    <t xml:space="preserve">dar. erledigt durch Anklage zusammen </t>
  </si>
  <si>
    <t xml:space="preserve">Verfahrensdauer vom Tag der Einleitung des Ermittlungsverfahrens (durch die Einleitungsbehörde) bis zur Erledigung durch die Staats-/Amtsanwaltschaft</t>
  </si>
  <si>
    <t xml:space="preserve">      bis    3 </t>
  </si>
  <si>
    <t xml:space="preserve">Verfahrensdauer vom Tag der Einleitung des Ermittlungsverfahrens (durch die Einleitungsbehörde) bis zum Eingang bei der  Staats-/Amtsanwaltschaft</t>
  </si>
  <si>
    <t xml:space="preserve">     mehr als 6 Monate </t>
  </si>
  <si>
    <t xml:space="preserve">2) Die Angaben für Sachsen-Anhalt beziehen sich auf den Zeitraum vom 01.07.1999 bis 30.06.2000.</t>
  </si>
  <si>
    <t xml:space="preserve">3) Für Schleswig-Holstein Ergebnisse aus 1997.</t>
  </si>
  <si>
    <t xml:space="preserve">Statistisches Bundesamt, Fachserie 10, R 2.6,2002</t>
  </si>
  <si>
    <t xml:space="preserve">2.3 Verfahrens</t>
  </si>
  <si>
    <t xml:space="preserve">dauer</t>
  </si>
  <si>
    <t xml:space="preserve">2.3.2  Verfahrensdauer 2002 </t>
  </si>
  <si>
    <t xml:space="preserve">noch: 2.3.2  Verfahrensdauer 2002 </t>
  </si>
  <si>
    <t xml:space="preserve">Früheres Bundesgebiet</t>
  </si>
  <si>
    <t xml:space="preserve"> Baden-Württemberg</t>
  </si>
  <si>
    <t xml:space="preserve">Verfahrensdauer vom Tag des Eingangs bei der Staats-/Amtsanwaltschaft</t>
  </si>
  <si>
    <t xml:space="preserve"> bis zur Erledigung durch die Staats-/Amtsanwaltschaft</t>
  </si>
  <si>
    <t xml:space="preserve">bis zur Erledigung durch die Staats-/Amtsanwaltschaft</t>
  </si>
  <si>
    <t xml:space="preserve">Verfahrensdauer vom Tag der Einleitung des Ermittlungsverfahrens</t>
  </si>
  <si>
    <t xml:space="preserve"> (durch die Einleitungsbehörde) bis zur Erledigung durch die Staats-/Amtsanwaltschaft</t>
  </si>
  <si>
    <t xml:space="preserve">(durch die Einleitungsbehörde) bis zur Erledigung durch die Staats-/Amtsanwaltschaft</t>
  </si>
  <si>
    <t xml:space="preserve">Verfahrensdauer vom Tag der Einleitung des Ermittlungsverfahrens </t>
  </si>
  <si>
    <t xml:space="preserve">(durch die Einleitungsbehörde) bis zum Eingang bei der Staats-/Amtsanwaltschaft</t>
  </si>
  <si>
    <t xml:space="preserve">2.4  Zahl der 2002 von Ermittlungs</t>
  </si>
  <si>
    <t xml:space="preserve">verfahren betroffenen Personen</t>
  </si>
  <si>
    <t xml:space="preserve">2.4.1 An</t>
  </si>
  <si>
    <t xml:space="preserve">noch: 2.4.1 An</t>
  </si>
  <si>
    <t xml:space="preserve">Betroffene Personen</t>
  </si>
  <si>
    <t xml:space="preserve">Früheres Bundesgebiet           einschl. Gesamt-Berlin </t>
  </si>
  <si>
    <t xml:space="preserve">Neue Länder</t>
  </si>
  <si>
    <t xml:space="preserve">      Baden- </t>
  </si>
  <si>
    <t xml:space="preserve">Württemberg</t>
  </si>
  <si>
    <t xml:space="preserve">ohne                Schleswig-Holstein</t>
  </si>
  <si>
    <t xml:space="preserve">Düsseldorf  </t>
  </si>
  <si>
    <t xml:space="preserve">Zwei-</t>
  </si>
  <si>
    <t xml:space="preserve">brücken</t>
  </si>
  <si>
    <t xml:space="preserve">Personen, gegen die ermittelt wurde </t>
  </si>
  <si>
    <t xml:space="preserve">    Personen, die angeklagt wurden </t>
  </si>
  <si>
    <t xml:space="preserve">         vor dem Amtsgericht </t>
  </si>
  <si>
    <t xml:space="preserve">                             Schöffengericht </t>
  </si>
  <si>
    <t xml:space="preserve">                              Jugendschöffengericht </t>
  </si>
  <si>
    <t xml:space="preserve">                             Strafrichter </t>
  </si>
  <si>
    <t xml:space="preserve">                              Jugendrichter </t>
  </si>
  <si>
    <t xml:space="preserve">         vor dem Landgericht </t>
  </si>
  <si>
    <t xml:space="preserve">                             Schwurgericht </t>
  </si>
  <si>
    <t xml:space="preserve">                             Große Strafkammer </t>
  </si>
  <si>
    <t xml:space="preserve">                              Jugendkammer </t>
  </si>
  <si>
    <t xml:space="preserve">    Personen, gegen die Strafbefehl beantragt wurde </t>
  </si>
  <si>
    <t xml:space="preserve">        mit Freiheitsstrafe auf Bewährung </t>
  </si>
  <si>
    <t xml:space="preserve">        ohne Freiheitsstrafe </t>
  </si>
  <si>
    <t xml:space="preserve">    Personen, deren Ermittlungsverfahren unter Auflagen</t>
  </si>
  <si>
    <t xml:space="preserve">      eingestellt wurden gemäß </t>
  </si>
  <si>
    <t xml:space="preserve">         § 153a Abs. 1 Satz 2 Nr. 5 StPO ( Täter-Opfer-Ausgleich )</t>
  </si>
  <si>
    <t xml:space="preserve">         § 153a Abs. 1 Satz 2 Nr. 1 StPO ( Schadenswiedergutmachung ) </t>
  </si>
  <si>
    <t xml:space="preserve">         § 153a Abs. 1 Nr. 2 StPO ( Geldbetrag für gemeinnützige</t>
  </si>
  <si>
    <t xml:space="preserve">         § 153a Abs. 1 Satz 2 Nr. 3 StPO ( sonstige gemeinnützige Leistung ) </t>
  </si>
  <si>
    <t xml:space="preserve">         § 153a Abs. 1 Satz 2 Nr. 4 StPO ( Unterhaltspflicht ) </t>
  </si>
  <si>
    <t xml:space="preserve">         § 153a Abs. 1 Satz 2 Nr. 6 StPO (Teilnahme an einem Aufbauseminar</t>
  </si>
  <si>
    <t xml:space="preserve">             nach § 2 Abs. 2 Satz 2 oder § 4 Abs. 8 Satz 4 StVG) </t>
  </si>
  <si>
    <t xml:space="preserve">         § 153a Abs. 1 Satz 2 (sonstige Auflagen oder Weisungen) </t>
  </si>
  <si>
    <t xml:space="preserve">         § 37 Abs. 1 BtMG bzw. § 38 Abs. 2 i.V.m. § 37 Abs. 1 BtMG</t>
  </si>
  <si>
    <t xml:space="preserve">            ( Vorläufiges Absehen von der öffentlichen Klage ) </t>
  </si>
  <si>
    <t xml:space="preserve">         § 45 Abs. 3 JGG ( Jugendrichterliche Maßnahme ) </t>
  </si>
  <si>
    <t xml:space="preserve">    Personen, deren Ermittlungsverfahren ohne Auflagen</t>
  </si>
  <si>
    <t xml:space="preserve">         § 154b Abs. 1 - 3 StPO ( Auslieferung/Ausweisung ) </t>
  </si>
  <si>
    <t xml:space="preserve">         § 154c StPO ( Erpressung/Nötigung )  </t>
  </si>
  <si>
    <t xml:space="preserve">         § 153c StPO ( Auslandstat )  </t>
  </si>
  <si>
    <t xml:space="preserve">         § 154d und e StPO ( Zivil- oder verwaltungsrechtliche Vorfrage ) </t>
  </si>
  <si>
    <r>
      <rPr>
        <sz val="10"/>
        <rFont val="MetaNormalLF-Roman"/>
        <family val="2"/>
      </rPr>
      <t xml:space="preserve">         § 153b Abs. 1 StPO, </t>
    </r>
    <r>
      <rPr>
        <strike val="true"/>
        <sz val="10"/>
        <rFont val="MetaNormalLF-Roman"/>
        <family val="2"/>
      </rPr>
      <t xml:space="preserve">§ 29 Abs. 5 BtMG</t>
    </r>
    <r>
      <rPr>
        <sz val="10"/>
        <rFont val="MetaNormalLF-Roman"/>
        <family val="2"/>
      </rPr>
      <t xml:space="preserve"> ( Absehen von Klage ) </t>
    </r>
  </si>
  <si>
    <t xml:space="preserve">         § 154 Abs. 1 StPO ( Unwesentliche Nebenstraftat ) </t>
  </si>
  <si>
    <t xml:space="preserve">         § 153 Abs. 1 StPO ( Bagatellsache ) </t>
  </si>
  <si>
    <t xml:space="preserve">         § 45 Abs. 1 JGG  ( Absehen von der Verfolgung ) </t>
  </si>
  <si>
    <t xml:space="preserve">         § 45 Abs. 2 JGG  ( Erzieherische Maßnahme ) </t>
  </si>
  <si>
    <t xml:space="preserve">         § 31a Abs. 1 BtMG ( Absehen von der Verfolgung ) </t>
  </si>
  <si>
    <t xml:space="preserve">   Schuldunfähigkeit des Beschuldigten ( § 20 StGB ) </t>
  </si>
  <si>
    <t xml:space="preserve">   Einstellung gemäß § 170 Abs. 2 StPO  </t>
  </si>
  <si>
    <t xml:space="preserve">    Personen, gegen die beantragt wurde</t>
  </si>
  <si>
    <t xml:space="preserve">        Eröffnung eines Sicherungsverfahrens </t>
  </si>
  <si>
    <t xml:space="preserve">        Entscheidung im beschleunigten Verfahren ( § 417 StPO ) </t>
  </si>
  <si>
    <t xml:space="preserve">        vereinfachtes Jugendverfahren ( § 76 JGG ) </t>
  </si>
  <si>
    <t xml:space="preserve">    Personen, gegen die das Ermittlungsverfahren auf sonstige Art erledigt wurde</t>
  </si>
  <si>
    <t xml:space="preserve">        Verweisung auf den Weg der Privatklage </t>
  </si>
  <si>
    <t xml:space="preserve">        Abgabe an die Verwaltungsbehörde als Ordnungswidrigkeit</t>
  </si>
  <si>
    <t xml:space="preserve">          ( §§ 41 Abs.2, 43 OWiG ) </t>
  </si>
  <si>
    <t xml:space="preserve">        Abgabe an eine andere Staatsanwaltschaft </t>
  </si>
  <si>
    <t xml:space="preserve">        Vorläufige Einstellung </t>
  </si>
  <si>
    <t xml:space="preserve">        Verbindung mit einer anderen Sache </t>
  </si>
  <si>
    <t xml:space="preserve">        Anderweitige Erledigung </t>
  </si>
  <si>
    <t xml:space="preserve">Verfahren nach Zahl der Beschuldigten</t>
  </si>
  <si>
    <t xml:space="preserve">    Erledigte Verfahren insgesamt </t>
  </si>
  <si>
    <t xml:space="preserve">     darunter: 2)</t>
  </si>
  <si>
    <t xml:space="preserve">      mit einem Beschuldigten </t>
  </si>
  <si>
    <t xml:space="preserve">      mit zwei Beschuldigten </t>
  </si>
  <si>
    <t xml:space="preserve">      mit drei Beschuldigten </t>
  </si>
  <si>
    <t xml:space="preserve">      mit vier bis zehn Beschuldigten </t>
  </si>
  <si>
    <t xml:space="preserve">      mit elf und mehr Beschuldigten </t>
  </si>
  <si>
    <t xml:space="preserve">Personen, gegen die eine Vollstreckung eingeleitet wurde </t>
  </si>
  <si>
    <t xml:space="preserve">    Personen, gegen die Freiheitsstrafe und/oder eine</t>
  </si>
  <si>
    <t xml:space="preserve">      freiheitsentziehende Maßregel der Besserung und</t>
  </si>
  <si>
    <t xml:space="preserve">      Sicherung zu vollstrecken ist </t>
  </si>
  <si>
    <t xml:space="preserve">    Personen, bezüglich deren eine Strafe zur Bewährung ausgesetzt ist </t>
  </si>
  <si>
    <t xml:space="preserve">    Personen, gegen die eine Geldstrafe, Geldbuße, Ordnungs- oder </t>
  </si>
  <si>
    <t xml:space="preserve">       Zwangsgeld, Wertersatz oder/und Erzwingungshaft zu vollstrecken ist</t>
  </si>
  <si>
    <t xml:space="preserve">Zahl der Personen, die ganz oder teilweise durch unentgeltliche gemeinnützige</t>
  </si>
  <si>
    <t xml:space="preserve">   Tätigkeit die Vollstreckung der Ersatzfreiheitsstrafe abgewendet haben</t>
  </si>
  <si>
    <t xml:space="preserve">Zahl der Tage der Ersatzfreiheitsstrafe, deren Vollstreckung durch</t>
  </si>
  <si>
    <t xml:space="preserve">   unentgeltliche gemeinnützige Tätigkeit abgewendet wurde </t>
  </si>
  <si>
    <t xml:space="preserve">1) Für  Schleswig-Holstein Ergebnisse aus 1997. Die damals noch nicht gesondert erhobenen</t>
  </si>
  <si>
    <t xml:space="preserve">2) Ohne objektive Verfahren.</t>
  </si>
  <si>
    <t xml:space="preserve">  Erledigungsarten sind für Schleswig-Holstein ausgepunktet. </t>
  </si>
  <si>
    <t xml:space="preserve">2.4.2 Pro</t>
  </si>
  <si>
    <t xml:space="preserve">noch: 2.4.2 Pro</t>
  </si>
  <si>
    <t xml:space="preserve">4 Tätigkeiten der Staatsanwaltschaft beim Landgericht</t>
  </si>
  <si>
    <t xml:space="preserve">und der Amtsanwaltschaft 2002 nach der aufgewandten Zeit</t>
  </si>
  <si>
    <t xml:space="preserve">noch: 4 Tätigkeiten der Staatsanwaltschaft beim Landgericht</t>
  </si>
  <si>
    <t xml:space="preserve">Tätigkeit</t>
  </si>
  <si>
    <t xml:space="preserve">Deutschland        1) </t>
  </si>
  <si>
    <t xml:space="preserve">Neue Länder     </t>
  </si>
  <si>
    <t xml:space="preserve">ohne Bayern    1)</t>
  </si>
  <si>
    <t xml:space="preserve">Staatsanwälte</t>
  </si>
  <si>
    <t xml:space="preserve">Aufgewandte Zeit insgesamt </t>
  </si>
  <si>
    <t xml:space="preserve">Std.</t>
  </si>
  <si>
    <t xml:space="preserve">   Sitzungsdienst </t>
  </si>
  <si>
    <t xml:space="preserve">   Fahrt- und Wartezeiten bei auswärtigen Sitzungen</t>
  </si>
  <si>
    <t xml:space="preserve">   Vernehmung von Beschuldigten </t>
  </si>
  <si>
    <t xml:space="preserve">        Zahl der vernommenen Beschuldigten </t>
  </si>
  <si>
    <t xml:space="preserve">Anz.</t>
  </si>
  <si>
    <t xml:space="preserve">        Durchschnittszeit je vernommenen Beschuldigten </t>
  </si>
  <si>
    <t xml:space="preserve">   Vernehmung von Zeugen </t>
  </si>
  <si>
    <t xml:space="preserve">        Zahl der vernommenen Zeugen </t>
  </si>
  <si>
    <t xml:space="preserve">        Durchschnittszeit je vernommenen Zeugen </t>
  </si>
  <si>
    <t xml:space="preserve">   Anhörung von Sachverständigen </t>
  </si>
  <si>
    <t xml:space="preserve">        Zahl der angehörten Sachverständigen </t>
  </si>
  <si>
    <t xml:space="preserve">        Durchschnittszeit je angehörten Sachverständigen</t>
  </si>
  <si>
    <t xml:space="preserve">   Durchsuchungen/Augenscheinseinnahmen  </t>
  </si>
  <si>
    <t xml:space="preserve">        Zahl der  Durchsuchungen/Augenscheinseinnahmen </t>
  </si>
  <si>
    <t xml:space="preserve">        Durchschnittszeit je Durchsuchung/Augenscheinseinnahme </t>
  </si>
  <si>
    <t xml:space="preserve">   Leichenschauen/Leichenöffnungen </t>
  </si>
  <si>
    <t xml:space="preserve">        Zahl der Leichenschauen/-öffnungen </t>
  </si>
  <si>
    <t xml:space="preserve">        Durchschnittszeit je Leichenschau/-öffnung </t>
  </si>
  <si>
    <t xml:space="preserve">   Sonstige Ermittlungstätigkeiten  </t>
  </si>
  <si>
    <t xml:space="preserve">        Zahl der sonstigen Ermittlungstätigkeiten </t>
  </si>
  <si>
    <t xml:space="preserve">        Durchschnittszeit je sonstiger Ermittlungstätigkeit </t>
  </si>
  <si>
    <t xml:space="preserve">Von der insgesamt aufgewandten Zeit entfielen auf</t>
  </si>
  <si>
    <t xml:space="preserve">   Großverfahren </t>
  </si>
  <si>
    <t xml:space="preserve"> OLG- </t>
  </si>
  <si>
    <t xml:space="preserve">    Leichenschauen/Leichenöffnungen </t>
  </si>
  <si>
    <t xml:space="preserve">   Sonstige Ermittlungtätigkeiten  </t>
  </si>
  <si>
    <t xml:space="preserve">    Großverfahren </t>
  </si>
  <si>
    <t xml:space="preserve">Amtsanwälte</t>
  </si>
  <si>
    <t xml:space="preserve">2000 2) 4) </t>
  </si>
  <si>
    <t xml:space="preserve">2001 2) 5) </t>
  </si>
  <si>
    <t xml:space="preserve">Geschäftsentwicklung der Ermittlungsverfahren Ojs </t>
  </si>
  <si>
    <t xml:space="preserve">Neuzugänge 6) </t>
  </si>
  <si>
    <t xml:space="preserve">    Abgaben innerhalb der Staatsanwaltschaft beim OLG </t>
  </si>
  <si>
    <t xml:space="preserve">Erledigte Verfahren 6) </t>
  </si>
  <si>
    <t xml:space="preserve">Geschäftsentwicklung der Ermittlungsverfahren Js, die von der Staatsanwaltschaft beim OLG gemäß § 145 GVG übernommen wurden</t>
  </si>
  <si>
    <t xml:space="preserve">Sonstige Geschäfte der Staatsanwaltschaft beim OLG</t>
  </si>
  <si>
    <t xml:space="preserve">Revisionen </t>
  </si>
  <si>
    <t xml:space="preserve">Rechtsbeschwerden nach dem OWiG </t>
  </si>
  <si>
    <t xml:space="preserve">davon: Rechtsbeschwerden gemäß § 79 Abs.1 Satz 1 </t>
  </si>
  <si>
    <t xml:space="preserve">              Anträge auf Zulassung der Rechtsbeschwerde</t>
  </si>
  <si>
    <t xml:space="preserve">              ( §§ 79 Abs.1 Satz 2, 80 ) </t>
  </si>
  <si>
    <t xml:space="preserve">Beschwerden gegen gerichtliche Entscheidungen ( Ws ) </t>
  </si>
  <si>
    <t xml:space="preserve">Beschwerden gegen Staats-/Amtsanwälte ( Zs ) </t>
  </si>
  <si>
    <t xml:space="preserve">Haftprüfungsverfahren </t>
  </si>
  <si>
    <t xml:space="preserve">Aus- und Durchlieferungssachen </t>
  </si>
  <si>
    <t xml:space="preserve">Gnadensachen </t>
  </si>
  <si>
    <t xml:space="preserve">Verfahren nach der BRAO, BNotO und dem </t>
  </si>
  <si>
    <t xml:space="preserve">   Steuerberatungsgesetz </t>
  </si>
  <si>
    <t xml:space="preserve">Entscheidungen in Vorverfahren gemäß § 24 Abs.2 EGGVG </t>
  </si>
  <si>
    <t xml:space="preserve">Rechtssachen-Vertretung des Fiskus </t>
  </si>
  <si>
    <t xml:space="preserve">Entschädigungssachen nach dem StrEG </t>
  </si>
  <si>
    <t xml:space="preserve">Angelegenheiten nach dem NATO-Truppenstatut </t>
  </si>
  <si>
    <t xml:space="preserve">Rechtshilfeangelegenheiten mit dem Ausland </t>
  </si>
  <si>
    <t xml:space="preserve">Kartellbußgeldsachen </t>
  </si>
  <si>
    <t xml:space="preserve">____________________</t>
  </si>
  <si>
    <t xml:space="preserve">4) Ohne Sachsen; Ermittlungsverfahren Ojs ohne Hamburg.</t>
  </si>
  <si>
    <t xml:space="preserve">5) Ohne Sachsen.</t>
  </si>
  <si>
    <t xml:space="preserve">3) Die Angaben für Sachsen-Anhalt beziehen sich auf den </t>
  </si>
  <si>
    <t xml:space="preserve">6) Ohne Abgaben innerhalb der Staatsanwaltschaft beim OLG.</t>
  </si>
  <si>
    <t xml:space="preserve">     Zeitraum vom 01.07.1999 bis 30.06.2000.</t>
  </si>
  <si>
    <t xml:space="preserve">5 Geschäftsentwicklung bei der</t>
  </si>
  <si>
    <t xml:space="preserve">Staatsanwaltschaft beim Oberlandesgericht</t>
  </si>
  <si>
    <t xml:space="preserve">5 Geschäftsentwicklung bei der </t>
  </si>
  <si>
    <t xml:space="preserve">5.2 Geschäftsentwicklung 2002 </t>
  </si>
  <si>
    <t xml:space="preserve">bei den einzelnen Oberlandesgerichten</t>
  </si>
  <si>
    <t xml:space="preserve">noch: 5.2 Geschäftsentwicklung 2002 </t>
  </si>
  <si>
    <t xml:space="preserve">Deutschland             1)</t>
  </si>
  <si>
    <t xml:space="preserve">Früheres Bundesgebiet einschl. Gesamt-Berlin 1) </t>
  </si>
  <si>
    <t xml:space="preserve">___________</t>
  </si>
  <si>
    <t xml:space="preserve">Oberlandesgericht</t>
  </si>
  <si>
    <t xml:space="preserve">Mecklenburg-</t>
  </si>
  <si>
    <t xml:space="preserve">Oberlandes</t>
  </si>
  <si>
    <t xml:space="preserve">gericht</t>
  </si>
  <si>
    <t xml:space="preserve">Bayerisches</t>
  </si>
  <si>
    <t xml:space="preserve">Vorpommern</t>
  </si>
  <si>
    <t xml:space="preserve">Anhalt</t>
  </si>
  <si>
    <t xml:space="preserve">Oberstes</t>
  </si>
  <si>
    <t xml:space="preserve">Braun-</t>
  </si>
  <si>
    <t xml:space="preserve">Landesgericht</t>
  </si>
  <si>
    <t xml:space="preserve">schweig</t>
  </si>
  <si>
    <t xml:space="preserve">Geschäftsentwicklung der </t>
  </si>
  <si>
    <t xml:space="preserve">Ermittlungsverfahren Ojs</t>
  </si>
  <si>
    <t xml:space="preserve">Geschäftsentwicklung der</t>
  </si>
  <si>
    <t xml:space="preserve">Ermittlungsverfahren OJs</t>
  </si>
  <si>
    <t xml:space="preserve">Neuzugänge 2) </t>
  </si>
  <si>
    <t xml:space="preserve">Erledigte Verfahren 2) </t>
  </si>
  <si>
    <t xml:space="preserve">Geschäftsentwicklung der Ermittlungsverfahren Js, die von der </t>
  </si>
  <si>
    <t xml:space="preserve">Staatsanwaltschaft beim OLG gemäß § 145 GVG übernommen wurden</t>
  </si>
  <si>
    <t xml:space="preserve">Geschäftsentwicklung der Ermittlungsverfahren Js, die von der</t>
  </si>
  <si>
    <t xml:space="preserve">Sonstige Geschäfte der Staats</t>
  </si>
  <si>
    <t xml:space="preserve">anwaltschaft beim OLG</t>
  </si>
  <si>
    <t xml:space="preserve">Entscheidungen in Vorverfahren</t>
  </si>
  <si>
    <t xml:space="preserve">   gemäß § 24 Abs. 2 EGGVG </t>
  </si>
  <si>
    <t xml:space="preserve">1) Für Schleswig-Holstein Ergebnisse 1997.</t>
  </si>
  <si>
    <t xml:space="preserve">2) Ohne Abgaben innerhalb der Staatsanwaltschaft beim OLG.</t>
  </si>
  <si>
    <t xml:space="preserve">6 Von der Staatsanwaltschaft beim Oberlandes</t>
  </si>
  <si>
    <t xml:space="preserve">gericht erledigte Ermittlungsverfahren</t>
  </si>
  <si>
    <t xml:space="preserve">6.1 Art der Einleitung, Art der Erledigung </t>
  </si>
  <si>
    <t xml:space="preserve">und Art der Strafsachen 2002 </t>
  </si>
  <si>
    <t xml:space="preserve">6.1 Art der Einleitung, Art der Erledigung</t>
  </si>
  <si>
    <t xml:space="preserve">6.1.1 Einleitungsbehörde, besondere Arten der Einleitung, Art der Erledigung,</t>
  </si>
  <si>
    <t xml:space="preserve">Zahl der betroffenen Personen, aufgewandte Zeit</t>
  </si>
  <si>
    <t xml:space="preserve">noch: 6.1.1 Einleitungsbehörde, besondere Arten der Einleitung, Art der Erledigung,</t>
  </si>
  <si>
    <t xml:space="preserve">Einleitungsbehörde</t>
  </si>
  <si>
    <t xml:space="preserve">Deutschland            1)</t>
  </si>
  <si>
    <t xml:space="preserve">Mecklenburg-Vorpommern</t>
  </si>
  <si>
    <t xml:space="preserve">__________________</t>
  </si>
  <si>
    <t xml:space="preserve">Besondere Arten der Einleitung</t>
  </si>
  <si>
    <t xml:space="preserve">Früheres </t>
  </si>
  <si>
    <t xml:space="preserve">Bayerisches Oberstes Landesgericht</t>
  </si>
  <si>
    <t xml:space="preserve">Ober</t>
  </si>
  <si>
    <t xml:space="preserve">landesgericht</t>
  </si>
  <si>
    <t xml:space="preserve">Bundesgebiet </t>
  </si>
  <si>
    <t xml:space="preserve">Neue</t>
  </si>
  <si>
    <t xml:space="preserve">einschl.</t>
  </si>
  <si>
    <t xml:space="preserve">Länder</t>
  </si>
  <si>
    <t xml:space="preserve">Kammergericht</t>
  </si>
  <si>
    <t xml:space="preserve">OLG-         Brandenburg</t>
  </si>
  <si>
    <t xml:space="preserve">OLG-         Bremen</t>
  </si>
  <si>
    <t xml:space="preserve">OLG-         Hamburg</t>
  </si>
  <si>
    <t xml:space="preserve">OLG-         Frankfurt</t>
  </si>
  <si>
    <t xml:space="preserve">OLG Rostock</t>
  </si>
  <si>
    <t xml:space="preserve">OLG-Saarbrücken</t>
  </si>
  <si>
    <t xml:space="preserve">OLG-         Dresden</t>
  </si>
  <si>
    <t xml:space="preserve">OLG-      Naumburg</t>
  </si>
  <si>
    <t xml:space="preserve">OLG-      Schleswig</t>
  </si>
  <si>
    <t xml:space="preserve">OLG-                 Jena</t>
  </si>
  <si>
    <t xml:space="preserve">Gesamt-Berlin          1)</t>
  </si>
  <si>
    <t xml:space="preserve">Zeitaufwand</t>
  </si>
  <si>
    <t xml:space="preserve">Art der</t>
  </si>
  <si>
    <t xml:space="preserve">Einleitung</t>
  </si>
  <si>
    <t xml:space="preserve">Erledigte Verfahren OJs insgesamt</t>
  </si>
  <si>
    <t xml:space="preserve">   Eingeleitet durch</t>
  </si>
  <si>
    <t xml:space="preserve">       Polizeibehörde </t>
  </si>
  <si>
    <t xml:space="preserve">       Staatsanwaltschaft </t>
  </si>
  <si>
    <t xml:space="preserve">       Steuer-/Zollfahndungsstelle </t>
  </si>
  <si>
    <t xml:space="preserve">       Verwaltungsbehörde </t>
  </si>
  <si>
    <t xml:space="preserve">   Unter den erledigten Verfahren OJs waren</t>
  </si>
  <si>
    <t xml:space="preserve">     wiederaufgenommene Verfahren, die</t>
  </si>
  <si>
    <t xml:space="preserve">       vorläufig eingestellt waren </t>
  </si>
  <si>
    <t xml:space="preserve">       endgültig eingestellt waren </t>
  </si>
  <si>
    <t xml:space="preserve">       nach § 154d StPO ausgesetzt  waren </t>
  </si>
  <si>
    <t xml:space="preserve">   Durch Trennung innerhalb der Erhebungseinheit</t>
  </si>
  <si>
    <t xml:space="preserve">      angefallene Verfahren OJs </t>
  </si>
  <si>
    <t xml:space="preserve">Erledigung</t>
  </si>
  <si>
    <t xml:space="preserve">Erledigte Verfahren OJs insgesamt </t>
  </si>
  <si>
    <t xml:space="preserve">   Beendet durch</t>
  </si>
  <si>
    <t xml:space="preserve">       Anklage </t>
  </si>
  <si>
    <t xml:space="preserve">       Anklage vor dem OLG </t>
  </si>
  <si>
    <t xml:space="preserve">       Abgabe an eine andere Staatsanwaltschaft </t>
  </si>
  <si>
    <t xml:space="preserve">       Einstellung mit Auflage </t>
  </si>
  <si>
    <t xml:space="preserve">       Einstellung ohne Auflage </t>
  </si>
  <si>
    <t xml:space="preserve">       Schuldunfähigkeit des Beschuldigten </t>
  </si>
  <si>
    <t xml:space="preserve">       Einstellung gemäß § 170 Abs.2 StPO </t>
  </si>
  <si>
    <t xml:space="preserve">       sonstige Art der Erledigung </t>
  </si>
  <si>
    <t xml:space="preserve">Erledigte Verfahren Js insgesamt </t>
  </si>
  <si>
    <t xml:space="preserve">   ( übernommen gemäß § 145 GVG ) </t>
  </si>
  <si>
    <t xml:space="preserve">       Antrag auf Erlass eines Strafbefehls </t>
  </si>
  <si>
    <t xml:space="preserve">       Einstellung ohne Auflage</t>
  </si>
  <si>
    <t xml:space="preserve">       Rückgabe an die Staatsanwaltschaft </t>
  </si>
  <si>
    <t xml:space="preserve">Zahl der</t>
  </si>
  <si>
    <t xml:space="preserve">betroffenen Personen</t>
  </si>
  <si>
    <t xml:space="preserve">Zahl der von Ermittlungsverfahren OJs betroffenen</t>
  </si>
  <si>
    <t xml:space="preserve">   Personen insgesamt </t>
  </si>
  <si>
    <t xml:space="preserve">    Personen, denen Auflagen erteilt wurden </t>
  </si>
  <si>
    <t xml:space="preserve">    Personen, bezüglich deren sich das Verfahren </t>
  </si>
  <si>
    <t xml:space="preserve">       in anderer Weise erledigte </t>
  </si>
  <si>
    <t xml:space="preserve">Aufgewandte Zeit</t>
  </si>
  <si>
    <t xml:space="preserve">in Stunden</t>
  </si>
  <si>
    <t xml:space="preserve">Aufgewandte Zeit 2) </t>
  </si>
  <si>
    <t xml:space="preserve">    Sitzungsdienst </t>
  </si>
  <si>
    <t xml:space="preserve">    Eigene Ermittlungstätigkeit </t>
  </si>
  <si>
    <t xml:space="preserve">_______________</t>
  </si>
  <si>
    <t xml:space="preserve">2) Für Ermittlungsverfahren und sonstige Geschäfte der Staatsanwaltschaft</t>
  </si>
  <si>
    <t xml:space="preserve">      beim OLG.</t>
  </si>
  <si>
    <t xml:space="preserve">6.1.2  Art der</t>
  </si>
  <si>
    <t xml:space="preserve">Strafsachen</t>
  </si>
  <si>
    <t xml:space="preserve">noch: 6.1.2  Art der</t>
  </si>
  <si>
    <t xml:space="preserve">Lfd.      Nr.</t>
  </si>
  <si>
    <t xml:space="preserve">Deutschland                             1)</t>
  </si>
  <si>
    <t xml:space="preserve">Lfd.         Nr.</t>
  </si>
  <si>
    <t xml:space="preserve">Sachsen -          Anhalt</t>
  </si>
  <si>
    <t xml:space="preserve">Schleswig -          Holstein 1) </t>
  </si>
  <si>
    <t xml:space="preserve">Deutsch-</t>
  </si>
  <si>
    <t xml:space="preserve">Früheres</t>
  </si>
  <si>
    <t xml:space="preserve">Ober-</t>
  </si>
  <si>
    <t xml:space="preserve">land</t>
  </si>
  <si>
    <t xml:space="preserve">Bundesgeb.</t>
  </si>
  <si>
    <t xml:space="preserve">OLG         Brandenburg</t>
  </si>
  <si>
    <t xml:space="preserve">OLG               Bremen</t>
  </si>
  <si>
    <t xml:space="preserve">OLG               Hamburg</t>
  </si>
  <si>
    <t xml:space="preserve">OLG               Frankfurt</t>
  </si>
  <si>
    <t xml:space="preserve">OLG               Rostock</t>
  </si>
  <si>
    <t xml:space="preserve">OLG           Saarbrücken</t>
  </si>
  <si>
    <t xml:space="preserve">OLG                    Dresden</t>
  </si>
  <si>
    <t xml:space="preserve">OLG           Naumburg</t>
  </si>
  <si>
    <t xml:space="preserve">OLG           Schleswig</t>
  </si>
  <si>
    <t xml:space="preserve">OLG                           Jena</t>
  </si>
  <si>
    <t xml:space="preserve">Ermittlungs</t>
  </si>
  <si>
    <t xml:space="preserve">verfahren OJs</t>
  </si>
  <si>
    <t xml:space="preserve">Ermittlungsverfahren Js, die von der Staatsanwaltschaft</t>
  </si>
  <si>
    <t xml:space="preserve">beim OLG gemäß § 145 GVG übernommen wurden</t>
  </si>
  <si>
    <t xml:space="preserve">Statistisches Bundesamt, Fachserie 10, R 2.6,  2002 </t>
  </si>
  <si>
    <t xml:space="preserve">6.2 Verfahrensdauer</t>
  </si>
  <si>
    <t xml:space="preserve">6.2.1  Verfahrensdauer  1998 bis 2002</t>
  </si>
  <si>
    <t xml:space="preserve">2000 2) 3) 4)</t>
  </si>
  <si>
    <t xml:space="preserve">2001 2) 3) </t>
  </si>
  <si>
    <t xml:space="preserve">Verfahrensdauer vom Tag des Eingangs bei der Staatsanwaltschaft bis zur Erledigung durch die Staatsanwaltschaft</t>
  </si>
  <si>
    <t xml:space="preserve">dar. erledigt durch Anklage  </t>
  </si>
  <si>
    <t xml:space="preserve">Verfahrensdauer vom Tag der Einleitung bis zur Erledigung durch die Staatsanwaltschaft</t>
  </si>
  <si>
    <t xml:space="preserve">Verfahrensdauer vom Tag der Einleitung bis zum Tag des Eingangs bei der Staatsanwaltschaft</t>
  </si>
  <si>
    <t xml:space="preserve">___________________</t>
  </si>
  <si>
    <t xml:space="preserve">3) Ohne Sachsen.</t>
  </si>
  <si>
    <t xml:space="preserve">4) Ohne Hamburg.</t>
  </si>
  <si>
    <t xml:space="preserve">6.2 Verfahrens</t>
  </si>
  <si>
    <t xml:space="preserve">6.2.2  Verfahrensdauer 2002 bei den</t>
  </si>
  <si>
    <t xml:space="preserve">einzelnen Oberlandesgerichten</t>
  </si>
  <si>
    <t xml:space="preserve">Deutschland                 1)</t>
  </si>
  <si>
    <t xml:space="preserve">Früheres Bundes-gebiet einschl. Gesamt-Berlin 1)</t>
  </si>
  <si>
    <t xml:space="preserve">Staatsanwaltschaft</t>
  </si>
  <si>
    <t xml:space="preserve">beim Oberlandesgericht</t>
  </si>
  <si>
    <t xml:space="preserve">mehr als ...</t>
  </si>
  <si>
    <t xml:space="preserve">München 2)</t>
  </si>
  <si>
    <t xml:space="preserve">Berlin 3)</t>
  </si>
  <si>
    <t xml:space="preserve">Frankfurt </t>
  </si>
  <si>
    <t xml:space="preserve">Rostock</t>
  </si>
  <si>
    <t xml:space="preserve">Celle </t>
  </si>
  <si>
    <t xml:space="preserve">Dresden</t>
  </si>
  <si>
    <t xml:space="preserve">Naumburg</t>
  </si>
  <si>
    <t xml:space="preserve">Schleswig 1)</t>
  </si>
  <si>
    <t xml:space="preserve">Jena</t>
  </si>
  <si>
    <t xml:space="preserve">bis einschließlich ... Monate</t>
  </si>
  <si>
    <t xml:space="preserve">Verfahrensdauer vom Tag des Eingangs bei der </t>
  </si>
  <si>
    <t xml:space="preserve">Staatsanwaltschaft bis zur Erledigung durch die Staatsanwaltschaft</t>
  </si>
  <si>
    <t xml:space="preserve">Durchschnittliche Verfahrensdauer ( arithm. Mittel ) </t>
  </si>
  <si>
    <t xml:space="preserve">dar. erledigt durch Anklage </t>
  </si>
  <si>
    <t xml:space="preserve">Verfahrensdauer vom Tag der Einleitung bis zur </t>
  </si>
  <si>
    <t xml:space="preserve">Erledigung durch die Staatsanwaltschaft</t>
  </si>
  <si>
    <t xml:space="preserve">Verfahrensdauer vom Tag der Einleitung bis zum </t>
  </si>
  <si>
    <t xml:space="preserve">Tag des Eingangs bei der Staatsanwaltschaft</t>
  </si>
  <si>
    <t xml:space="preserve">1) Für Schleswig Ergebnisse aus 1997.</t>
  </si>
  <si>
    <t xml:space="preserve">3) Kammergericht.</t>
  </si>
  <si>
    <t xml:space="preserve">2) Bayerisches Oberstes Landesgericht.</t>
  </si>
  <si>
    <t xml:space="preserve">1 Von der Staatsanwaltschaft beim Landgericht und</t>
  </si>
  <si>
    <t xml:space="preserve">von der Amtsanwaltschaft erledigte Ermittlungsverfahren nach Sondersachgebieten</t>
  </si>
  <si>
    <t xml:space="preserve">1.1  Ermittlungsverfahren im Bereich der organisierten</t>
  </si>
  <si>
    <t xml:space="preserve">Kriminalität 2002 nach ausgewählten Ländern</t>
  </si>
  <si>
    <t xml:space="preserve">1.1.1  Einleitungs-</t>
  </si>
  <si>
    <t xml:space="preserve">und Erledigungsart </t>
  </si>
  <si>
    <t xml:space="preserve">Hessen</t>
  </si>
  <si>
    <t xml:space="preserve">Niedersachsen</t>
  </si>
  <si>
    <t xml:space="preserve">Nordrhein-Westfalen</t>
  </si>
  <si>
    <t xml:space="preserve">Saarland</t>
  </si>
  <si>
    <t xml:space="preserve">Sachsen-Anhalt</t>
  </si>
  <si>
    <t xml:space="preserve">Einleitungsart</t>
  </si>
  <si>
    <t xml:space="preserve">An </t>
  </si>
  <si>
    <t xml:space="preserve"> zahl</t>
  </si>
  <si>
    <t xml:space="preserve">eingeleitet durch</t>
  </si>
  <si>
    <t xml:space="preserve">  Polizei </t>
  </si>
  <si>
    <t xml:space="preserve">  Staatsanwaltschaft </t>
  </si>
  <si>
    <t xml:space="preserve">  Steuer-/Zollfahndungsstelle </t>
  </si>
  <si>
    <t xml:space="preserve">  Verwaltungsbehörde </t>
  </si>
  <si>
    <t xml:space="preserve">  Anklage </t>
  </si>
  <si>
    <t xml:space="preserve">     vor dem Amtsgericht </t>
  </si>
  <si>
    <t xml:space="preserve">     vor dem Landgericht </t>
  </si>
  <si>
    <t xml:space="preserve">  Antrag auf Erlass eines Strafbefehls </t>
  </si>
  <si>
    <t xml:space="preserve">  Einstellung mit Auflage </t>
  </si>
  <si>
    <t xml:space="preserve">    nach § 153a StPO </t>
  </si>
  <si>
    <t xml:space="preserve">    nach § 37 Abs.1 BtMG bzw. § 38 Abs. 2 (auch i.V.m. § 37 Abs.1 BtMG) </t>
  </si>
  <si>
    <t xml:space="preserve">    nach § 45 Abs.3 JGG </t>
  </si>
  <si>
    <t xml:space="preserve">  Einstellung ohne Auflage gemäß §§ 153, 153b und c, 154 bis</t>
  </si>
  <si>
    <t xml:space="preserve">   154e StPO, 45 Abs. 1 und 2 JGG, 31a Abs. 1 BtMG </t>
  </si>
  <si>
    <t xml:space="preserve">  dar.: wegen Geringfügigkeit (§ 153 Abs. 1 StPO) </t>
  </si>
  <si>
    <t xml:space="preserve">            Unwesentliche Nebenstraftat (§ 154 Abs. 1 StPO) </t>
  </si>
  <si>
    <t xml:space="preserve">  Einstellung gemäß § 170 Abs. 2 StPO </t>
  </si>
  <si>
    <t xml:space="preserve">  Andere Erledigungsart </t>
  </si>
  <si>
    <t xml:space="preserve">  dar. Abgabe an die Verwaltungsbehörde als Ordnungswidrigkeit </t>
  </si>
  <si>
    <t xml:space="preserve">           ( §§ 41 Abs. 2, 43 OWiG ) </t>
  </si>
  <si>
    <t xml:space="preserve">Unter den insgesamt erledigten Verfahren (lfd. Nr. 1) waren Verfahren 1)</t>
  </si>
  <si>
    <t xml:space="preserve">     mit einem Beschuldigten </t>
  </si>
  <si>
    <t xml:space="preserve">     mit zwei Beschuldigten </t>
  </si>
  <si>
    <t xml:space="preserve">     mit drei Beschuldigten </t>
  </si>
  <si>
    <t xml:space="preserve">     mit vier bis zehn Beschuldigten </t>
  </si>
  <si>
    <t xml:space="preserve">     mit elf und mehr Beschuldigten </t>
  </si>
  <si>
    <t xml:space="preserve">Zahl der von Ermittlungsverfahren insgesamt betroffenen Personen </t>
  </si>
  <si>
    <t xml:space="preserve">Pro </t>
  </si>
  <si>
    <t xml:space="preserve"> zent</t>
  </si>
  <si>
    <t xml:space="preserve">  Einstellung ohne Auflage gemäß §§ 153, 153b und c, 154 Abs.1 und</t>
  </si>
  <si>
    <t xml:space="preserve">   154b bis e StPO, 45 Abs. 1 und 2 JGG, 31a Abs. 1 BtMG </t>
  </si>
  <si>
    <t xml:space="preserve">1) Die durch Antrag auf Durchführung eines objektives Verfahren erledigten Verfahren sind in der </t>
  </si>
  <si>
    <t xml:space="preserve">      nachstehenden Aufgliederung nicht enthalten.</t>
  </si>
  <si>
    <t xml:space="preserve">1  Von der Staatsanwaltschaft beim Landgericht und</t>
  </si>
  <si>
    <t xml:space="preserve">1.1.2  Verfahrens</t>
  </si>
  <si>
    <t xml:space="preserve">mehr als ... bis einschließlich... Monate </t>
  </si>
  <si>
    <t xml:space="preserve">Braunschweig</t>
  </si>
  <si>
    <t xml:space="preserve">Verfahrensdauer vom Tag des Eingangs bei der Staats-/ </t>
  </si>
  <si>
    <t xml:space="preserve">Amtsanwaltschaft bis zur Erledigung durch die Staats-/Amtsanwaltschaft</t>
  </si>
  <si>
    <t xml:space="preserve">       bis    1 </t>
  </si>
  <si>
    <t xml:space="preserve">       1   -   2 </t>
  </si>
  <si>
    <t xml:space="preserve">       2   -   3 </t>
  </si>
  <si>
    <t xml:space="preserve">       3   -   6 </t>
  </si>
  <si>
    <t xml:space="preserve">       6   - 12 </t>
  </si>
  <si>
    <t xml:space="preserve">     12   - 18 </t>
  </si>
  <si>
    <t xml:space="preserve">     18   - 24 </t>
  </si>
  <si>
    <t xml:space="preserve">     24   - 36 </t>
  </si>
  <si>
    <t xml:space="preserve">Verfahrensdauer vom Tag der Einleitung des Ermittlungsverfahrens (bei der</t>
  </si>
  <si>
    <t xml:space="preserve">Einleitungsbehörde) bis zur Erledigung durch die Staats-/Amtsanwaltschaft </t>
  </si>
  <si>
    <t xml:space="preserve"> Einleitungsbehörde) bis zum Eingang bei der Staats-/Amtsanwaltschaft </t>
  </si>
  <si>
    <t xml:space="preserve">1.2  Ermittlungsverfahren in Umweltstrafsachen 2002</t>
  </si>
  <si>
    <t xml:space="preserve">nach ausgewählten Ländern </t>
  </si>
  <si>
    <t xml:space="preserve">1.2.1  Einleitungs-</t>
  </si>
  <si>
    <t xml:space="preserve">   dar. Verfahren der organisierten Kriminalität </t>
  </si>
  <si>
    <t xml:space="preserve">1.2.2  Verfahrens</t>
  </si>
  <si>
    <t xml:space="preserve">1.3  Ermittlungsverfahren im Bereich der Straßenverkehrsstrafsachen 2002</t>
  </si>
  <si>
    <t xml:space="preserve">nach ausgewählten Ländern</t>
  </si>
  <si>
    <t xml:space="preserve">1.3.1  Einleitungs-</t>
  </si>
  <si>
    <t xml:space="preserve">1.3.2  Verfahrens</t>
  </si>
  <si>
    <t xml:space="preserve">       bis     1 </t>
  </si>
  <si>
    <t xml:space="preserve">       1 -     2 </t>
  </si>
  <si>
    <t xml:space="preserve">       2 -     3 </t>
  </si>
  <si>
    <t xml:space="preserve">       3 -     6 </t>
  </si>
  <si>
    <t xml:space="preserve">       6 -   12 </t>
  </si>
  <si>
    <t xml:space="preserve">1.4  Ermittlungsverfahren in besonderen Wirtschaftsstrafsachen 2002</t>
  </si>
  <si>
    <t xml:space="preserve">1.4.1  Einleitungs-</t>
  </si>
  <si>
    <t xml:space="preserve">_________________</t>
  </si>
  <si>
    <t xml:space="preserve">1.4.2  Verfahrens</t>
  </si>
  <si>
    <t xml:space="preserve">1.5  Ermittlungsverfahren in Betäubungsmittelstrafsachen 2002</t>
  </si>
  <si>
    <t xml:space="preserve">1.5.1  Einleitungs-</t>
  </si>
  <si>
    <t xml:space="preserve">1.5.2  Verfahrens</t>
  </si>
  <si>
    <t xml:space="preserve">1.6  Ermittlungsverfahren in Strafsachen gegen die sexuelle Selbstbestimmung 2002</t>
  </si>
  <si>
    <t xml:space="preserve">1.6.1  Einleitungs-</t>
  </si>
  <si>
    <t xml:space="preserve">1.6.2  Verfahrens</t>
  </si>
</sst>
</file>

<file path=xl/styles.xml><?xml version="1.0" encoding="utf-8"?>
<styleSheet xmlns="http://schemas.openxmlformats.org/spreadsheetml/2006/main">
  <numFmts count="79">
    <numFmt numFmtId="164" formatCode="General"/>
    <numFmt numFmtId="165" formatCode="0.00_)"/>
    <numFmt numFmtId="166" formatCode="[RED]&quot;XXXXXX Daten fehlerhaft XXXXXX &quot;;[RED]&quot;XXXXXX Daten fehlerhaft XXXXXX &quot;;\ "/>
    <numFmt numFmtId="167" formatCode="@"/>
    <numFmt numFmtId="168" formatCode="0"/>
    <numFmt numFmtId="169" formatCode="#\ ###\ ##0\ ;\-#\ ###\ ##0\ ;&quot; - &quot;;@*."/>
    <numFmt numFmtId="170" formatCode="#\ ###\ ##0&quot;      &quot;;\-#\ ###\ ##0&quot;      &quot;;&quot; -      &quot;"/>
    <numFmt numFmtId="171" formatCode="@\ *."/>
    <numFmt numFmtId="172" formatCode="#\ ###\ ##0\ ;\-#\ ###\ ##0\ ;&quot; - &quot;"/>
    <numFmt numFmtId="173" formatCode="#\ ###\ ##0&quot;      &quot;;\-#\ ###\ ##0&quot;      &quot;;&quot; .      &quot;"/>
    <numFmt numFmtId="174" formatCode="#\ ###\ ##0\ ;\-#\ ###\ ##0\ ;&quot;- &quot;"/>
    <numFmt numFmtId="175" formatCode="?\ ???\ ??0\ ;\-?\ ???\ ??0\ ;?\ ???\ ??&quot;- &quot;"/>
    <numFmt numFmtId="176" formatCode="#\ ###\ ##0\ ;\-#\ ###\ ##0\ ;&quot; . &quot;"/>
    <numFmt numFmtId="177" formatCode="#\ ###\ ##0&quot;   &quot;;\-#\ ###\ ##0&quot;  &quot;;&quot;-   &quot;"/>
    <numFmt numFmtId="178" formatCode="#\ ###\ ##0&quot;   &quot;;\-#\ ###\ ##0&quot;     &quot;;&quot; -    &quot;"/>
    <numFmt numFmtId="179" formatCode="#\ ###\ ##0\ ;\-#\ ###\ ##0\ ;&quot;- &quot;;@*."/>
    <numFmt numFmtId="180" formatCode="#\ ###\ ##0.0&quot;   &quot;;\-#\ ###\ ##0.0&quot;   &quot;;&quot; -   &quot;"/>
    <numFmt numFmtId="181" formatCode="[RED]#\ ###\ ##0\ ;[RED]\-#\ ###\ ##0\ ;\ "/>
    <numFmt numFmtId="182" formatCode="#\ ###\ ##0\ ;\-#\ ###\ ##0\ ;&quot;                       .&quot;"/>
    <numFmt numFmtId="183" formatCode="#\ ###\ ##0\ ;\-#\ ###\ ##0\ ;&quot;                   .&quot;"/>
    <numFmt numFmtId="184" formatCode="#\ ###\ ##0&quot;   &quot;;\-#\ ###\ ##0&quot;      &quot;;&quot; -    &quot;"/>
    <numFmt numFmtId="185" formatCode="&quot;   &quot;0"/>
    <numFmt numFmtId="186" formatCode="&quot;    &quot;#\ ###\ ##0\ ;&quot;    -&quot;#\ ###\ ##0\ ;&quot;      . &quot;"/>
    <numFmt numFmtId="187" formatCode="#\ ###\ ##0.0\ ;\-#\ ###\ ##0.0\ ;&quot; - &quot;"/>
    <numFmt numFmtId="188" formatCode="#\ ###\ ##0&quot;      &quot;;\-#\ ###\ ##0&quot;   &quot;;&quot; .      &quot;"/>
    <numFmt numFmtId="189" formatCode="#\ ###\ ##0.0&quot;  &quot;;\-#\ ###\ ##0.0&quot;   &quot;;&quot;   -   &quot;"/>
    <numFmt numFmtId="190" formatCode="#\ ###\ ##0.0\ ;\-#\ ###\ ##0.0&quot;   &quot;;&quot; -   &quot;"/>
    <numFmt numFmtId="191" formatCode="#\ ###\ ##0.0\ ;\-#\ ###\ ##0.0&quot;   &quot;;&quot;   -   &quot;"/>
    <numFmt numFmtId="192" formatCode="#\ ###\ ##0.0;\-#\ ###\ ##0.0&quot;   &quot;;&quot; -   &quot;"/>
    <numFmt numFmtId="193" formatCode="#\ ###\ ##0.0\ ;\-#\ ###\ ##0.0&quot;   &quot;;&quot; -  &quot;"/>
    <numFmt numFmtId="194" formatCode="#\ ###\ ##0.0&quot;  &quot;;\-#\ ###\ ##0.0&quot;   &quot;;&quot;    -  &quot;"/>
    <numFmt numFmtId="195" formatCode="#\ ###\ ##0&quot;      &quot;;\.#\ ###\ ##0&quot;      &quot;;&quot; .      &quot;"/>
    <numFmt numFmtId="196" formatCode="&quot;  &quot;#\ ###\ ##0.0\ ;&quot;  -&quot;#\ ###\ ##0.0\ ;&quot;       - &quot;"/>
    <numFmt numFmtId="197" formatCode="#\ ###\ ##0&quot;      &quot;;\-#\ ###\ ##0&quot;   &quot;;&quot; -   &quot;"/>
    <numFmt numFmtId="198" formatCode="#\ ###\ ##0&quot;   &quot;;\-#\ ###\ ##0&quot;      &quot;;&quot; -  &quot;"/>
    <numFmt numFmtId="199" formatCode="?\ ???\ ??0.0\ ;\-?\ ???\ ??0.0\ ;?\ ???\ ??&quot;- &quot;"/>
    <numFmt numFmtId="200" formatCode="#\ ###\ ##0.0&quot;   &quot;;\-#\ ###\ ##0.0&quot;   &quot;;&quot;-    &quot;"/>
    <numFmt numFmtId="201" formatCode="#\ ###\ ##0.0;\-#\ ###\ ##0.0&quot;   &quot;;&quot; -&quot;"/>
    <numFmt numFmtId="202" formatCode="#\ ###\ ##0.0&quot;      &quot;;\-#\ ###\ ##0.0&quot;   &quot;;&quot; -      &quot;"/>
    <numFmt numFmtId="203" formatCode="#\ ###\ ##0.0&quot;      &quot;;\-#\ ###\ ##0.0&quot;   &quot;;&quot; .      &quot;"/>
    <numFmt numFmtId="204" formatCode="???\ ??0\ ;\-???\ ??0\ ;???\ ??&quot;- &quot;"/>
    <numFmt numFmtId="205" formatCode="&quot;  &quot;#,##0"/>
    <numFmt numFmtId="206" formatCode="&quot;    &quot;#\ ###\ ##0\ ;&quot;    -&quot;#\ ###\ ##0\ ;&quot;          . &quot;"/>
    <numFmt numFmtId="207" formatCode="#\ ###\ ##0&quot;      &quot;;\-#\ ###\ ##0&quot;      &quot;;&quot; . &quot;"/>
    <numFmt numFmtId="208" formatCode="?\ ??0.0\ ;\-?\ ??0.0\ ;???\ ??&quot;- &quot;"/>
    <numFmt numFmtId="209" formatCode="?\ ???\ ??0&quot;       &quot;;\-?\ ???\ ??0&quot;      &quot;;?\ ???\ ??&quot;- &quot;"/>
    <numFmt numFmtId="210" formatCode="###&quot;       &quot;##&quot;  &quot;0.00"/>
    <numFmt numFmtId="211" formatCode="###&quot;       &quot;##0.00"/>
    <numFmt numFmtId="212" formatCode="&quot;    &quot;#\ ###\ ##0\ ;&quot;    -&quot;#\ ###\ ##0\ ;&quot;               . &quot;"/>
    <numFmt numFmtId="213" formatCode="&quot;        &quot;#####0.00"/>
    <numFmt numFmtId="214" formatCode="?\ ???&quot;    &quot;??0.0\ ;\-?\ ???\ ??&quot;  &quot;0.0\ ;?\ ???\ ??&quot;- &quot;"/>
    <numFmt numFmtId="215" formatCode="#\ ###\ ##0\ ;&quot;    -&quot;#\ ###\ ##0\ ;&quot;                     . &quot;"/>
    <numFmt numFmtId="216" formatCode="\ ###&quot;       &quot;##0.00"/>
    <numFmt numFmtId="217" formatCode="###,##0.00"/>
    <numFmt numFmtId="218" formatCode="&quot;  &quot;###&quot;       &quot;##0.00"/>
    <numFmt numFmtId="219" formatCode="###,##&quot;  &quot;0.00"/>
    <numFmt numFmtId="220" formatCode="\ #\ ###\ ##0.0\ ;&quot; -&quot;#\ ###\ ##0.0\ ;&quot;               . &quot;"/>
    <numFmt numFmtId="221" formatCode="\ #\ ###\ ##0.0\ ;&quot; -&quot;#\ ###\ ##0.0\ ;&quot;                . &quot;"/>
    <numFmt numFmtId="222" formatCode="#\ ###\ ##0.00&quot;      &quot;;\-#\ ###\ ##0.00&quot;       &quot;;&quot; - &quot;"/>
    <numFmt numFmtId="223" formatCode="#\ ###\ ##0.00&quot;      &quot;;\-#\ ###\ ##0.00&quot;       &quot;;&quot; -      &quot;"/>
    <numFmt numFmtId="224" formatCode="#\ ###\ ##0\ ;\-#\ ###\ ##0&quot;      &quot;;&quot; -  &quot;"/>
    <numFmt numFmtId="225" formatCode="#\ ###\ ##0&quot;      &quot;;\-#\ ###\ ##0;&quot; -&quot;"/>
    <numFmt numFmtId="226" formatCode="#\ ###\ ##0&quot;   &quot;;\-#\ ###\ ##0&quot;   &quot;;&quot;-    &quot;"/>
    <numFmt numFmtId="227" formatCode="#\ ###\ ##0&quot;   &quot;;#\ ###\ ##0&quot;   &quot;;&quot;.    &quot;"/>
    <numFmt numFmtId="228" formatCode="#\ ###\ ##0&quot;   &quot;;#\ ###\ ##0&quot;   &quot;;&quot;-    &quot;"/>
    <numFmt numFmtId="229" formatCode="#\ ###\ ##0&quot;      &quot;;\-#\ ###\ ##0&quot;      &quot;;&quot; -          &quot;"/>
    <numFmt numFmtId="230" formatCode="&quot;     &quot;#\ ###\ ##0\ ;&quot;     -&quot;#\ ###\ ##0\ ;&quot;               .&quot;"/>
    <numFmt numFmtId="231" formatCode="#\ ###\ ##0&quot;      &quot;;\-#\ ###\ ##0&quot;      &quot;;&quot; -         &quot;"/>
    <numFmt numFmtId="232" formatCode="#\ ###\ ##0&quot;   &quot;;\-#\ ###\ ##0&quot;   &quot;;&quot;-   &quot;"/>
    <numFmt numFmtId="233" formatCode="#\ ###\ ##0.0&quot;   &quot;;\-#\ ###\ ##0.0&quot;   &quot;;&quot; .   &quot;"/>
    <numFmt numFmtId="234" formatCode="#,##&quot;  &quot;0"/>
    <numFmt numFmtId="235" formatCode="&quot;         &quot;#\ ###\ ##0.0\ ;\-#\ ###\ ##0.0\ ;&quot; .  &quot;"/>
    <numFmt numFmtId="236" formatCode="\ #\ ###\ ##0\ ;\-#\ ###\ ##0\ ;&quot; - &quot;"/>
    <numFmt numFmtId="237" formatCode="???\ ??0\ ;\-?\ ???\ ??0\ ;?\ ???\ ??&quot;- &quot;"/>
    <numFmt numFmtId="238" formatCode="&quot;         &quot;#\ ###\ ##0.0\ ;\-#\ ###\ ##0.0\ ;&quot; - &quot;"/>
    <numFmt numFmtId="239" formatCode="&quot;           &quot;#\ ###\ ##0.0\ ;\-#\ ###\ ##0.0\ ;&quot; - &quot;"/>
    <numFmt numFmtId="240" formatCode="&quot;           &quot;#\ ###\ ##0.0\ ;\-#\ ###\ ##0.0\ ;&quot;           - &quot;"/>
    <numFmt numFmtId="241" formatCode="&quot;              &quot;#\ ###\ ##0.0\ ;\-#\ ###\ ##0.0\ ;&quot;             - &quot;"/>
    <numFmt numFmtId="242" formatCode="&quot;         &quot;#\ ###\ ##0.0\ ;\-#\ ###\ ##0.0\ ;&quot; . &quot;"/>
  </numFmts>
  <fonts count="33">
    <font>
      <sz val="10"/>
      <name val="Arial"/>
      <family val="0"/>
    </font>
    <font>
      <sz val="10"/>
      <name val="Arial"/>
      <family val="0"/>
    </font>
    <font>
      <sz val="10"/>
      <name val="Arial"/>
      <family val="0"/>
    </font>
    <font>
      <sz val="10"/>
      <name val="Arial"/>
      <family val="0"/>
    </font>
    <font>
      <sz val="10"/>
      <name val="Courier New"/>
      <family val="0"/>
    </font>
    <font>
      <sz val="10"/>
      <name val="MetaNormalLF-Roman"/>
      <family val="2"/>
    </font>
    <font>
      <u val="single"/>
      <sz val="10"/>
      <color rgb="FF0000FF"/>
      <name val="Courier New"/>
      <family val="0"/>
    </font>
    <font>
      <u val="single"/>
      <sz val="10"/>
      <color rgb="FF0000FF"/>
      <name val="MetaNormalLF-Roman"/>
      <family val="2"/>
    </font>
    <font>
      <b val="true"/>
      <sz val="18"/>
      <name val="MetaNormalLF-Roman"/>
      <family val="2"/>
    </font>
    <font>
      <b val="true"/>
      <sz val="16"/>
      <name val="MetaNormalLF-Roman"/>
      <family val="2"/>
    </font>
    <font>
      <sz val="10"/>
      <name val="MetaMediumLF-Roman"/>
      <family val="2"/>
    </font>
    <font>
      <sz val="16"/>
      <name val="MetaNormalLF-Roman"/>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b val="true"/>
      <sz val="14"/>
      <name val="MetaNormalLF-Roman"/>
      <family val="2"/>
    </font>
    <font>
      <sz val="12"/>
      <name val="MetaNormalLF-Roman"/>
      <family val="2"/>
    </font>
    <font>
      <sz val="11"/>
      <name val="MetaNormalLF-Roman"/>
      <family val="2"/>
    </font>
    <font>
      <vertAlign val="superscript"/>
      <sz val="10"/>
      <name val="MetaNormalLF-Roman"/>
      <family val="2"/>
    </font>
    <font>
      <i val="true"/>
      <sz val="10"/>
      <name val="MetaNormalLF-Roman"/>
      <family val="2"/>
    </font>
    <font>
      <b val="true"/>
      <sz val="10"/>
      <color rgb="FFFF0000"/>
      <name val="MetaNormalLF-Roman"/>
      <family val="2"/>
    </font>
    <font>
      <b val="true"/>
      <sz val="11"/>
      <name val="MetaNormalLF-Roman"/>
      <family val="2"/>
    </font>
    <font>
      <u val="single"/>
      <sz val="10"/>
      <name val="MetaNormalLF-Roman"/>
      <family val="2"/>
    </font>
    <font>
      <sz val="10"/>
      <color rgb="FFFF0000"/>
      <name val="MetaNormalLF-Roman"/>
      <family val="2"/>
    </font>
    <font>
      <strike val="true"/>
      <sz val="10"/>
      <name val="MetaNormalLF-Roman"/>
      <family val="2"/>
    </font>
    <font>
      <b val="true"/>
      <sz val="13"/>
      <name val="MetaNormalLF-Roman"/>
      <family val="2"/>
    </font>
    <font>
      <sz val="14"/>
      <name val="MetaNormalLF-Roman"/>
      <family val="2"/>
    </font>
    <font>
      <b val="true"/>
      <sz val="8"/>
      <color rgb="FF000000"/>
      <name val="Tahoma"/>
      <family val="0"/>
    </font>
    <font>
      <sz val="8"/>
      <color rgb="FF000000"/>
      <name val="Tahoma"/>
      <family val="0"/>
    </font>
    <font>
      <b val="true"/>
      <sz val="10"/>
      <color rgb="FF000000"/>
      <name val="MetaNormalLF-Roman"/>
      <family val="2"/>
    </font>
    <font>
      <b val="true"/>
      <u val="single"/>
      <sz val="10"/>
      <name val="MetaNormalLF-Roman"/>
      <family val="2"/>
    </font>
    <font>
      <b val="true"/>
      <vertAlign val="superscript"/>
      <sz val="10"/>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99CC"/>
        <bgColor rgb="FFFF8080"/>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2"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false" applyProtection="false">
      <alignment horizontal="general" vertical="bottom" textRotation="0" wrapText="false" indent="0" shrinkToFit="false"/>
      <protection locked="true" hidden="false"/>
    </xf>
    <xf numFmtId="164" fontId="5" fillId="2" borderId="1" xfId="21" applyFont="true" applyBorder="true" applyAlignment="fals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6" fontId="5" fillId="2" borderId="0" xfId="21" applyFont="true" applyBorder="false" applyAlignment="true" applyProtection="false">
      <alignment horizontal="center" vertical="bottom" textRotation="0" wrapText="false" indent="0" shrinkToFit="false"/>
      <protection locked="true" hidden="false"/>
    </xf>
    <xf numFmtId="166" fontId="5" fillId="2" borderId="0" xfId="22" applyFont="true" applyBorder="false" applyAlignment="true" applyProtection="false">
      <alignment horizontal="center" vertical="bottom" textRotation="0" wrapText="false" indent="0" shrinkToFit="false"/>
      <protection locked="true" hidden="false"/>
    </xf>
    <xf numFmtId="165" fontId="5" fillId="2" borderId="0" xfId="22"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tru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4" fontId="11" fillId="2"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left"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false" applyBorder="true" applyAlignment="true" applyProtection="tru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67" fontId="13"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2" shrinkToFit="false"/>
      <protection locked="true" hidden="false"/>
    </xf>
    <xf numFmtId="164" fontId="13" fillId="2" borderId="0" xfId="20" applyFont="true" applyBorder="true" applyAlignment="true" applyProtection="true">
      <alignment horizontal="left" vertical="bottom" textRotation="0" wrapText="false" indent="1"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8" fontId="17" fillId="2" borderId="0"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14" fillId="2" borderId="2" xfId="0" applyFont="true" applyBorder="true" applyAlignment="true" applyProtection="false">
      <alignment horizontal="left" vertical="bottom" textRotation="0" wrapText="false" indent="0" shrinkToFit="false"/>
      <protection locked="true" hidden="false"/>
    </xf>
    <xf numFmtId="170" fontId="14" fillId="2" borderId="0" xfId="0" applyFont="true" applyBorder="false" applyAlignment="true" applyProtection="false">
      <alignment horizontal="right" vertical="bottom" textRotation="0" wrapText="false" indent="0" shrinkToFit="false"/>
      <protection locked="true" hidden="false"/>
    </xf>
    <xf numFmtId="170" fontId="5" fillId="2" borderId="0" xfId="0" applyFont="true" applyBorder="false" applyAlignment="true" applyProtection="false">
      <alignment horizontal="right" vertical="bottom" textRotation="0" wrapText="false" indent="0" shrinkToFit="false"/>
      <protection locked="true" hidden="false"/>
    </xf>
    <xf numFmtId="171" fontId="5" fillId="2" borderId="2" xfId="0" applyFont="true" applyBorder="true" applyAlignment="false" applyProtection="fals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true" applyProtection="false">
      <alignment horizontal="general" vertical="bottom" textRotation="0" wrapText="false" indent="0" shrinkToFit="false"/>
      <protection locked="true" hidden="false"/>
    </xf>
    <xf numFmtId="172" fontId="5" fillId="2" borderId="0" xfId="0" applyFont="true" applyBorder="false" applyAlignment="true" applyProtection="false">
      <alignment horizontal="center" vertical="bottom" textRotation="0" wrapText="false" indent="0" shrinkToFit="false"/>
      <protection locked="true" hidden="false"/>
    </xf>
    <xf numFmtId="169" fontId="5" fillId="2" borderId="2" xfId="0" applyFont="true" applyBorder="true" applyAlignment="true" applyProtection="false">
      <alignment horizontal="left" vertical="bottom" textRotation="0" wrapText="false" indent="0" shrinkToFit="false"/>
      <protection locked="true" hidden="false"/>
    </xf>
    <xf numFmtId="173" fontId="5" fillId="2"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8" fontId="17"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7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75" fontId="5" fillId="2" borderId="2" xfId="0" applyFont="true" applyBorder="true" applyAlignment="true" applyProtection="false">
      <alignment horizontal="left" vertical="bottom" textRotation="0" wrapText="false" indent="0" shrinkToFit="false"/>
      <protection locked="true" hidden="false"/>
    </xf>
    <xf numFmtId="172" fontId="14" fillId="2" borderId="0" xfId="0" applyFont="true" applyBorder="false" applyAlignment="true" applyProtection="false">
      <alignment horizontal="right" vertical="bottom" textRotation="0" wrapText="false" indent="0" shrinkToFit="false"/>
      <protection locked="true" hidden="false"/>
    </xf>
    <xf numFmtId="172" fontId="14"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true" applyAlignment="false" applyProtection="false">
      <alignment horizontal="general" vertical="bottom" textRotation="0" wrapText="false" indent="0" shrinkToFit="false"/>
      <protection locked="true" hidden="false"/>
    </xf>
    <xf numFmtId="175" fontId="5" fillId="2" borderId="2" xfId="0" applyFont="true" applyBorder="true" applyAlignment="false" applyProtection="false">
      <alignment horizontal="general" vertical="bottom" textRotation="0" wrapText="false" indent="0" shrinkToFit="false"/>
      <protection locked="true" hidden="false"/>
    </xf>
    <xf numFmtId="172" fontId="5" fillId="2" borderId="0" xfId="0" applyFont="true" applyBorder="false" applyAlignment="true" applyProtection="false">
      <alignment horizontal="right"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72" fontId="20" fillId="2" borderId="0" xfId="0" applyFont="true" applyBorder="false" applyAlignment="true" applyProtection="false">
      <alignment horizontal="center" vertical="bottom" textRotation="0" wrapText="false" indent="0" shrinkToFit="false"/>
      <protection locked="true" hidden="false"/>
    </xf>
    <xf numFmtId="176" fontId="14" fillId="2" borderId="0" xfId="0" applyFont="true" applyBorder="false" applyAlignment="true" applyProtection="false">
      <alignment horizontal="right"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79"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70" fontId="5" fillId="2" borderId="5"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74" fontId="21" fillId="2" borderId="2"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77" fontId="14" fillId="2" borderId="0" xfId="0" applyFont="true" applyBorder="false" applyAlignment="false" applyProtection="false">
      <alignment horizontal="general" vertical="bottom" textRotation="0" wrapText="false" indent="0" shrinkToFit="false"/>
      <protection locked="true" hidden="false"/>
    </xf>
    <xf numFmtId="177" fontId="14" fillId="2" borderId="0" xfId="0" applyFont="true" applyBorder="false" applyAlignment="true" applyProtection="false">
      <alignment horizontal="center" vertical="bottom" textRotation="0" wrapText="false" indent="0" shrinkToFit="false"/>
      <protection locked="true" hidden="false"/>
    </xf>
    <xf numFmtId="180" fontId="14" fillId="2" borderId="0" xfId="0" applyFont="true" applyBorder="false" applyAlignment="true" applyProtection="false">
      <alignment horizontal="right" vertical="bottom" textRotation="0" wrapText="false" indent="0" shrinkToFit="false"/>
      <protection locked="true" hidden="false"/>
    </xf>
    <xf numFmtId="177" fontId="5" fillId="2" borderId="0" xfId="0" applyFont="true" applyBorder="false" applyAlignment="true" applyProtection="false">
      <alignment horizontal="right" vertical="bottom" textRotation="0" wrapText="false" indent="0" shrinkToFit="false"/>
      <protection locked="true" hidden="false"/>
    </xf>
    <xf numFmtId="177" fontId="5" fillId="2" borderId="0" xfId="0" applyFont="true" applyBorder="false" applyAlignment="true" applyProtection="false">
      <alignment horizontal="center" vertical="bottom" textRotation="0" wrapText="false" indent="0" shrinkToFit="false"/>
      <protection locked="true" hidden="false"/>
    </xf>
    <xf numFmtId="180" fontId="5" fillId="2" borderId="0" xfId="0" applyFont="true" applyBorder="false" applyAlignment="true" applyProtection="false">
      <alignment horizontal="right" vertical="bottom" textRotation="0" wrapText="false" indent="0" shrinkToFit="false"/>
      <protection locked="true" hidden="false"/>
    </xf>
    <xf numFmtId="181" fontId="21"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left" vertical="bottom" textRotation="0" wrapText="false" indent="0" shrinkToFit="false"/>
      <protection locked="true" hidden="false"/>
    </xf>
    <xf numFmtId="172"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74" fontId="5" fillId="2"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8" fontId="17" fillId="2" borderId="0" xfId="0" applyFont="true" applyBorder="false" applyAlignment="true" applyProtection="false">
      <alignment horizontal="left"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right" vertical="center"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left"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79" fontId="14" fillId="2" borderId="2" xfId="0" applyFont="true" applyBorder="true" applyAlignment="false" applyProtection="false">
      <alignment horizontal="general" vertical="bottom" textRotation="0" wrapText="false" indent="0" shrinkToFit="false"/>
      <protection locked="true" hidden="false"/>
    </xf>
    <xf numFmtId="179" fontId="5" fillId="2" borderId="2" xfId="0" applyFont="true" applyBorder="true" applyAlignment="false" applyProtection="false">
      <alignment horizontal="general" vertical="bottom" textRotation="0" wrapText="false" indent="0" shrinkToFit="false"/>
      <protection locked="true" hidden="false"/>
    </xf>
    <xf numFmtId="173" fontId="14" fillId="2" borderId="0" xfId="0" applyFont="true" applyBorder="false" applyAlignment="true" applyProtection="false">
      <alignment horizontal="right" vertical="bottom" textRotation="0" wrapText="false" indent="0" shrinkToFit="false"/>
      <protection locked="true" hidden="false"/>
    </xf>
    <xf numFmtId="182" fontId="14" fillId="2" borderId="0" xfId="0" applyFont="true" applyBorder="false" applyAlignment="true" applyProtection="false">
      <alignment horizontal="center" vertical="bottom" textRotation="0" wrapText="false" indent="0" shrinkToFit="false"/>
      <protection locked="true" hidden="false"/>
    </xf>
    <xf numFmtId="183" fontId="14" fillId="2" borderId="0" xfId="0" applyFont="true" applyBorder="fals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xf numFmtId="175" fontId="5" fillId="2" borderId="0" xfId="0" applyFont="true" applyBorder="true" applyAlignment="true" applyProtection="false">
      <alignment horizontal="center" vertical="bottom" textRotation="0" wrapText="false" indent="0" shrinkToFit="false"/>
      <protection locked="true" hidden="false"/>
    </xf>
    <xf numFmtId="172" fontId="5" fillId="2" borderId="0" xfId="0" applyFont="true" applyBorder="true" applyAlignment="true" applyProtection="false">
      <alignment horizontal="center" vertical="bottom" textRotation="0" wrapText="false" indent="0" shrinkToFit="false"/>
      <protection locked="true" hidden="false"/>
    </xf>
    <xf numFmtId="175" fontId="5" fillId="2" borderId="0" xfId="0" applyFont="true" applyBorder="false" applyAlignment="true" applyProtection="false">
      <alignment horizontal="center" vertical="bottom" textRotation="0" wrapText="false" indent="0" shrinkToFit="false"/>
      <protection locked="true" hidden="false"/>
    </xf>
    <xf numFmtId="184" fontId="5" fillId="2" borderId="0" xfId="0" applyFont="true" applyBorder="false" applyAlignment="true" applyProtection="false">
      <alignment horizontal="right" vertical="bottom" textRotation="0" wrapText="false" indent="0" shrinkToFit="false"/>
      <protection locked="true" hidden="false"/>
    </xf>
    <xf numFmtId="168" fontId="17" fillId="2" borderId="0" xfId="0" applyFont="true" applyBorder="fals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85" fontId="5" fillId="2" borderId="0" xfId="0" applyFont="true" applyBorder="false" applyAlignment="true" applyProtection="false">
      <alignment horizontal="center" vertical="bottom" textRotation="0" wrapText="false" indent="0" shrinkToFit="false"/>
      <protection locked="true" hidden="false"/>
    </xf>
    <xf numFmtId="175" fontId="14" fillId="2" borderId="0" xfId="0" applyFont="true" applyBorder="false" applyAlignment="true" applyProtection="false">
      <alignment horizontal="right" vertical="bottom" textRotation="0" wrapText="false" indent="0" shrinkToFit="false"/>
      <protection locked="true" hidden="false"/>
    </xf>
    <xf numFmtId="175" fontId="14" fillId="2" borderId="0" xfId="0" applyFont="true" applyBorder="false" applyAlignment="true" applyProtection="false">
      <alignment horizontal="general" vertical="bottom" textRotation="0" wrapText="false" indent="0" shrinkToFit="false"/>
      <protection locked="true" hidden="false"/>
    </xf>
    <xf numFmtId="185" fontId="5" fillId="2" borderId="7" xfId="0" applyFont="true" applyBorder="true" applyAlignment="true" applyProtection="false">
      <alignment horizontal="center" vertical="bottom" textRotation="0" wrapText="false" indent="0" shrinkToFit="false"/>
      <protection locked="true" hidden="false"/>
    </xf>
    <xf numFmtId="181" fontId="21" fillId="2" borderId="0" xfId="0" applyFont="true" applyBorder="fals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70" fontId="5" fillId="2" borderId="0" xfId="0" applyFont="true" applyBorder="false" applyAlignment="true" applyProtection="false">
      <alignment horizontal="general" vertical="bottom" textRotation="0" wrapText="false" indent="0" shrinkToFit="false"/>
      <protection locked="true" hidden="false"/>
    </xf>
    <xf numFmtId="181" fontId="21" fillId="2" borderId="0" xfId="0" applyFont="true" applyBorder="false" applyAlignment="true" applyProtection="false">
      <alignment horizontal="center" vertical="bottom" textRotation="0" wrapText="false" indent="0" shrinkToFit="false"/>
      <protection locked="true" hidden="false"/>
    </xf>
    <xf numFmtId="181" fontId="21" fillId="2" borderId="0" xfId="0" applyFont="true" applyBorder="false" applyAlignment="true" applyProtection="false">
      <alignment horizontal="general" vertical="bottom" textRotation="0" wrapText="false" indent="0" shrinkToFit="false"/>
      <protection locked="true" hidden="false"/>
    </xf>
    <xf numFmtId="175" fontId="5" fillId="2" borderId="0" xfId="0" applyFont="true" applyBorder="false" applyAlignment="true" applyProtection="false">
      <alignment horizontal="right" vertical="bottom" textRotation="0" wrapText="false" indent="0" shrinkToFit="false"/>
      <protection locked="true" hidden="false"/>
    </xf>
    <xf numFmtId="175" fontId="5" fillId="2" borderId="0" xfId="0" applyFont="true" applyBorder="false" applyAlignment="true" applyProtection="false">
      <alignment horizontal="general" vertical="bottom" textRotation="0" wrapText="false" indent="0" shrinkToFit="false"/>
      <protection locked="true" hidden="false"/>
    </xf>
    <xf numFmtId="186" fontId="5" fillId="2" borderId="0" xfId="0" applyFont="true" applyBorder="false" applyAlignment="true" applyProtection="false">
      <alignment horizontal="right" vertical="bottom" textRotation="0" wrapText="false" indent="0" shrinkToFit="false"/>
      <protection locked="true" hidden="false"/>
    </xf>
    <xf numFmtId="172" fontId="5" fillId="2" borderId="2" xfId="0" applyFont="true" applyBorder="true" applyAlignment="false" applyProtection="false">
      <alignment horizontal="general" vertical="bottom" textRotation="0" wrapText="false" indent="0" shrinkToFit="false"/>
      <protection locked="true" hidden="false"/>
    </xf>
    <xf numFmtId="169" fontId="5" fillId="2" borderId="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2" fontId="5" fillId="2" borderId="0" xfId="0" applyFont="true" applyBorder="false" applyAlignment="true" applyProtection="false">
      <alignment horizontal="left" vertical="bottom" textRotation="0" wrapText="false" indent="0" shrinkToFit="false"/>
      <protection locked="true" hidden="false"/>
    </xf>
    <xf numFmtId="179" fontId="5" fillId="2" borderId="0" xfId="0" applyFont="true" applyBorder="true" applyAlignment="true" applyProtection="false">
      <alignment horizontal="left" vertical="bottom" textRotation="0" wrapText="false" indent="0" shrinkToFit="false"/>
      <protection locked="true" hidden="false"/>
    </xf>
    <xf numFmtId="185" fontId="14" fillId="2" borderId="0" xfId="0" applyFont="true" applyBorder="false" applyAlignment="true" applyProtection="false">
      <alignment horizontal="center" vertical="bottom" textRotation="0" wrapText="false" indent="0" shrinkToFit="false"/>
      <protection locked="true" hidden="false"/>
    </xf>
    <xf numFmtId="185" fontId="14" fillId="2" borderId="7" xfId="0" applyFont="true" applyBorder="true" applyAlignment="true" applyProtection="false">
      <alignment horizontal="center" vertical="bottom" textRotation="0" wrapText="false" indent="0" shrinkToFit="false"/>
      <protection locked="true" hidden="false"/>
    </xf>
    <xf numFmtId="187" fontId="5"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75" fontId="14" fillId="2" borderId="0" xfId="0" applyFont="true" applyBorder="false" applyAlignment="true" applyProtection="false">
      <alignment horizontal="center" vertical="bottom" textRotation="0" wrapText="false" indent="0" shrinkToFit="false"/>
      <protection locked="true" hidden="false"/>
    </xf>
    <xf numFmtId="175" fontId="14" fillId="2" borderId="2" xfId="0" applyFont="true" applyBorder="true" applyAlignment="true" applyProtection="false">
      <alignment horizontal="center" vertical="bottom" textRotation="0" wrapText="false" indent="0" shrinkToFit="false"/>
      <protection locked="true" hidden="false"/>
    </xf>
    <xf numFmtId="175" fontId="5" fillId="2" borderId="2" xfId="0" applyFont="true" applyBorder="true" applyAlignment="true" applyProtection="false">
      <alignment horizontal="center" vertical="bottom" textRotation="0" wrapText="false" indent="0" shrinkToFit="false"/>
      <protection locked="true" hidden="false"/>
    </xf>
    <xf numFmtId="181" fontId="21" fillId="2" borderId="2" xfId="0" applyFont="true" applyBorder="true" applyAlignment="true" applyProtection="false">
      <alignment horizontal="center" vertical="bottom" textRotation="0" wrapText="false" indent="0" shrinkToFit="false"/>
      <protection locked="true" hidden="false"/>
    </xf>
    <xf numFmtId="175" fontId="5" fillId="2" borderId="0" xfId="0" applyFont="true" applyBorder="true" applyAlignment="true" applyProtection="false">
      <alignment horizontal="center" vertical="center" textRotation="0" wrapText="false" indent="0" shrinkToFit="false"/>
      <protection locked="true" hidden="false"/>
    </xf>
    <xf numFmtId="175" fontId="5" fillId="2" borderId="0" xfId="0" applyFont="true" applyBorder="false" applyAlignment="true" applyProtection="false">
      <alignment horizontal="center" vertical="center" textRotation="0" wrapText="false" indent="0" shrinkToFit="false"/>
      <protection locked="true" hidden="false"/>
    </xf>
    <xf numFmtId="188" fontId="14" fillId="2" borderId="0" xfId="0" applyFont="true" applyBorder="false" applyAlignment="true" applyProtection="false">
      <alignment horizontal="right" vertical="bottom" textRotation="0" wrapText="false" indent="0" shrinkToFit="false"/>
      <protection locked="true" hidden="false"/>
    </xf>
    <xf numFmtId="189" fontId="5" fillId="2" borderId="0" xfId="0" applyFont="true" applyBorder="false" applyAlignment="true" applyProtection="false">
      <alignment horizontal="right" vertical="bottom" textRotation="0" wrapText="false" indent="0" shrinkToFit="false"/>
      <protection locked="true" hidden="false"/>
    </xf>
    <xf numFmtId="180" fontId="5" fillId="2" borderId="0" xfId="0" applyFont="true" applyBorder="false" applyAlignment="false" applyProtection="false">
      <alignment horizontal="general" vertical="bottom" textRotation="0" wrapText="false" indent="0" shrinkToFit="false"/>
      <protection locked="true" hidden="false"/>
    </xf>
    <xf numFmtId="190" fontId="5" fillId="2" borderId="0" xfId="0" applyFont="true" applyBorder="false" applyAlignment="true" applyProtection="false">
      <alignment horizontal="right" vertical="bottom" textRotation="0" wrapText="false" indent="0" shrinkToFit="false"/>
      <protection locked="true" hidden="false"/>
    </xf>
    <xf numFmtId="189" fontId="5" fillId="2" borderId="2" xfId="0" applyFont="true" applyBorder="true" applyAlignment="true" applyProtection="false">
      <alignment horizontal="right" vertical="bottom" textRotation="0" wrapText="false" indent="0" shrinkToFit="false"/>
      <protection locked="true" hidden="false"/>
    </xf>
    <xf numFmtId="191" fontId="5" fillId="2" borderId="0" xfId="0" applyFont="true" applyBorder="false" applyAlignment="true" applyProtection="false">
      <alignment horizontal="right" vertical="bottom" textRotation="0" wrapText="false" indent="0" shrinkToFit="false"/>
      <protection locked="true" hidden="false"/>
    </xf>
    <xf numFmtId="192" fontId="5" fillId="2" borderId="0" xfId="0" applyFont="true" applyBorder="false" applyAlignment="true" applyProtection="false">
      <alignment horizontal="right" vertical="bottom" textRotation="0" wrapText="false" indent="0" shrinkToFit="false"/>
      <protection locked="true" hidden="false"/>
    </xf>
    <xf numFmtId="187" fontId="5" fillId="2" borderId="0" xfId="0" applyFont="true" applyBorder="false" applyAlignment="false" applyProtection="false">
      <alignment horizontal="general" vertical="bottom" textRotation="0" wrapText="false" indent="0" shrinkToFit="false"/>
      <protection locked="true" hidden="false"/>
    </xf>
    <xf numFmtId="187" fontId="5" fillId="2" borderId="2" xfId="0" applyFont="true" applyBorder="true" applyAlignment="false" applyProtection="false">
      <alignment horizontal="general" vertical="bottom" textRotation="0" wrapText="false" indent="0" shrinkToFit="false"/>
      <protection locked="true" hidden="false"/>
    </xf>
    <xf numFmtId="193" fontId="5" fillId="2" borderId="0" xfId="0" applyFont="true" applyBorder="false" applyAlignment="true" applyProtection="false">
      <alignment horizontal="right" vertical="bottom" textRotation="0" wrapText="false" indent="0" shrinkToFit="false"/>
      <protection locked="true" hidden="false"/>
    </xf>
    <xf numFmtId="194" fontId="5" fillId="2" borderId="0" xfId="0" applyFont="true" applyBorder="false" applyAlignment="true" applyProtection="false">
      <alignment horizontal="right" vertical="bottom" textRotation="0" wrapText="false" indent="0" shrinkToFit="false"/>
      <protection locked="true" hidden="false"/>
    </xf>
    <xf numFmtId="189" fontId="5" fillId="2" borderId="0" xfId="0" applyFont="true" applyBorder="true" applyAlignment="true" applyProtection="false">
      <alignment horizontal="right" vertical="center" textRotation="0" wrapText="false" indent="0" shrinkToFit="false"/>
      <protection locked="true" hidden="false"/>
    </xf>
    <xf numFmtId="174" fontId="5" fillId="2"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95" fontId="1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79" fontId="5" fillId="2" borderId="2" xfId="0" applyFont="true" applyBorder="true" applyAlignment="true" applyProtection="false">
      <alignment horizontal="left" vertical="bottom" textRotation="0" wrapText="false" indent="0" shrinkToFit="false"/>
      <protection locked="true" hidden="false"/>
    </xf>
    <xf numFmtId="197" fontId="5" fillId="2"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97" fontId="14" fillId="2" borderId="0" xfId="0" applyFont="true" applyBorder="false" applyAlignment="true" applyProtection="false">
      <alignment horizontal="right" vertical="bottom" textRotation="0" wrapText="false" indent="0" shrinkToFit="false"/>
      <protection locked="true" hidden="false"/>
    </xf>
    <xf numFmtId="198" fontId="14" fillId="2" borderId="0" xfId="0" applyFont="true" applyBorder="false" applyAlignment="true" applyProtection="false">
      <alignment horizontal="right" vertical="bottom" textRotation="0" wrapText="false" indent="0" shrinkToFit="false"/>
      <protection locked="true" hidden="false"/>
    </xf>
    <xf numFmtId="199" fontId="5" fillId="2" borderId="0" xfId="0" applyFont="true" applyBorder="true" applyAlignment="true" applyProtection="false">
      <alignment horizontal="center" vertical="bottom" textRotation="0" wrapText="false" indent="0" shrinkToFit="false"/>
      <protection locked="true" hidden="false"/>
    </xf>
    <xf numFmtId="180" fontId="5" fillId="2" borderId="0" xfId="0" applyFont="true" applyBorder="true" applyAlignment="true" applyProtection="false">
      <alignment horizontal="right" vertical="bottom" textRotation="0" wrapText="false" indent="0" shrinkToFit="false"/>
      <protection locked="true" hidden="false"/>
    </xf>
    <xf numFmtId="196" fontId="5" fillId="2" borderId="0" xfId="0" applyFont="true" applyBorder="false" applyAlignment="false" applyProtection="false">
      <alignment horizontal="general" vertical="bottom" textRotation="0" wrapText="false" indent="0" shrinkToFit="false"/>
      <protection locked="true" hidden="false"/>
    </xf>
    <xf numFmtId="200" fontId="5" fillId="2" borderId="0" xfId="0" applyFont="true" applyBorder="false" applyAlignment="true" applyProtection="false">
      <alignment horizontal="right" vertical="bottom" textRotation="0" wrapText="false" indent="0" shrinkToFit="false"/>
      <protection locked="true" hidden="false"/>
    </xf>
    <xf numFmtId="201" fontId="5" fillId="2" borderId="0" xfId="0" applyFont="true" applyBorder="false" applyAlignment="true" applyProtection="false">
      <alignment horizontal="right" vertical="bottom" textRotation="0" wrapText="false" indent="0" shrinkToFit="false"/>
      <protection locked="true" hidden="false"/>
    </xf>
    <xf numFmtId="180" fontId="5" fillId="2" borderId="2" xfId="0" applyFont="true" applyBorder="true" applyAlignment="true" applyProtection="false">
      <alignment horizontal="right" vertical="bottom" textRotation="0" wrapText="false" indent="0" shrinkToFit="false"/>
      <protection locked="true" hidden="false"/>
    </xf>
    <xf numFmtId="180" fontId="5" fillId="2" borderId="7" xfId="0" applyFont="true" applyBorder="true" applyAlignment="false" applyProtection="fals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80" fontId="5" fillId="2" borderId="2" xfId="0" applyFont="true" applyBorder="true" applyAlignment="false" applyProtection="false">
      <alignment horizontal="general" vertical="bottom" textRotation="0" wrapText="false" indent="0" shrinkToFit="false"/>
      <protection locked="true" hidden="false"/>
    </xf>
    <xf numFmtId="180" fontId="5" fillId="2" borderId="0" xfId="0" applyFont="true" applyBorder="true" applyAlignment="true" applyProtection="false">
      <alignment horizontal="right" vertical="center" textRotation="0" wrapText="false" indent="0" shrinkToFit="false"/>
      <protection locked="true" hidden="false"/>
    </xf>
    <xf numFmtId="196" fontId="5" fillId="2" borderId="0" xfId="0" applyFont="true" applyBorder="true" applyAlignment="false" applyProtection="false">
      <alignment horizontal="general" vertical="bottom" textRotation="0" wrapText="false" indent="0" shrinkToFit="false"/>
      <protection locked="true" hidden="false"/>
    </xf>
    <xf numFmtId="196" fontId="5"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9" fontId="14" fillId="2" borderId="0" xfId="0" applyFont="true" applyBorder="true" applyAlignment="true" applyProtection="false">
      <alignment horizontal="left"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70" fontId="14" fillId="2" borderId="0" xfId="0" applyFont="true" applyBorder="false" applyAlignment="false" applyProtection="false">
      <alignment horizontal="general" vertical="bottom" textRotation="0" wrapText="false" indent="0" shrinkToFit="false"/>
      <protection locked="true" hidden="false"/>
    </xf>
    <xf numFmtId="170" fontId="14" fillId="2" borderId="0" xfId="0" applyFont="true" applyBorder="false" applyAlignment="true" applyProtection="fals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202" fontId="5" fillId="2" borderId="0" xfId="0" applyFont="true" applyBorder="false" applyAlignment="false" applyProtection="false">
      <alignment horizontal="general" vertical="bottom" textRotation="0" wrapText="false" indent="0" shrinkToFit="false"/>
      <protection locked="true" hidden="false"/>
    </xf>
    <xf numFmtId="202" fontId="5" fillId="2" borderId="0" xfId="0" applyFont="true" applyBorder="false" applyAlignment="true" applyProtection="false">
      <alignment horizontal="general" vertical="bottom" textRotation="0" wrapText="false" indent="0" shrinkToFit="false"/>
      <protection locked="true" hidden="false"/>
    </xf>
    <xf numFmtId="202" fontId="5" fillId="2" borderId="0" xfId="0" applyFont="true" applyBorder="true" applyAlignment="false" applyProtection="false">
      <alignment horizontal="general" vertical="bottom" textRotation="0" wrapText="false" indent="0" shrinkToFit="false"/>
      <protection locked="true" hidden="false"/>
    </xf>
    <xf numFmtId="202" fontId="5" fillId="2" borderId="0" xfId="0" applyFont="true" applyBorder="true" applyAlignment="tru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0" fontId="20"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87" fontId="5" fillId="2" borderId="0" xfId="0" applyFont="true" applyBorder="false" applyAlignment="true" applyProtection="false">
      <alignment horizontal="general" vertical="bottom" textRotation="0" wrapText="false" indent="0" shrinkToFit="false"/>
      <protection locked="true" hidden="false"/>
    </xf>
    <xf numFmtId="202" fontId="5" fillId="2" borderId="0" xfId="0" applyFont="true" applyBorder="false" applyAlignment="true" applyProtection="false">
      <alignment horizontal="right" vertical="bottom" textRotation="0" wrapText="false" indent="0" shrinkToFit="false"/>
      <protection locked="true" hidden="false"/>
    </xf>
    <xf numFmtId="203" fontId="14" fillId="2" borderId="0" xfId="0" applyFont="true" applyBorder="true" applyAlignment="false" applyProtection="false">
      <alignment horizontal="general" vertical="bottom" textRotation="0" wrapText="false" indent="0" shrinkToFit="false"/>
      <protection locked="true" hidden="false"/>
    </xf>
    <xf numFmtId="203" fontId="14" fillId="2" borderId="0" xfId="0" applyFont="true" applyBorder="true" applyAlignment="true" applyProtection="false">
      <alignment horizontal="general" vertical="bottom" textRotation="0" wrapText="false" indent="0" shrinkToFit="false"/>
      <protection locked="true" hidden="false"/>
    </xf>
    <xf numFmtId="204" fontId="14" fillId="2" borderId="0" xfId="0" applyFont="true" applyBorder="true" applyAlignment="true" applyProtection="false">
      <alignment horizontal="center" vertical="bottom" textRotation="0" wrapText="false" indent="0" shrinkToFit="false"/>
      <protection locked="true" hidden="false"/>
    </xf>
    <xf numFmtId="181" fontId="21"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205" fontId="14" fillId="2" borderId="0" xfId="0" applyFont="true" applyBorder="false" applyAlignment="true" applyProtection="false">
      <alignment horizontal="center" vertical="bottom" textRotation="0" wrapText="false" indent="0" shrinkToFit="false"/>
      <protection locked="true" hidden="false"/>
    </xf>
    <xf numFmtId="205" fontId="14" fillId="2" borderId="7" xfId="0" applyFont="true" applyBorder="true" applyAlignment="true" applyProtection="false">
      <alignment horizontal="center" vertical="bottom" textRotation="0" wrapText="false" indent="0" shrinkToFit="false"/>
      <protection locked="true" hidden="false"/>
    </xf>
    <xf numFmtId="205" fontId="5" fillId="2" borderId="0" xfId="0" applyFont="true" applyBorder="false" applyAlignment="true" applyProtection="false">
      <alignment horizontal="center" vertical="bottom" textRotation="0" wrapText="false" indent="0" shrinkToFit="false"/>
      <protection locked="true" hidden="false"/>
    </xf>
    <xf numFmtId="205" fontId="5" fillId="2" borderId="7" xfId="0" applyFont="true" applyBorder="true" applyAlignment="true" applyProtection="false">
      <alignment horizontal="center" vertical="bottom" textRotation="0" wrapText="false" indent="0" shrinkToFit="false"/>
      <protection locked="true" hidden="false"/>
    </xf>
    <xf numFmtId="203" fontId="14" fillId="2" borderId="0" xfId="0" applyFont="true" applyBorder="false" applyAlignment="true" applyProtection="false">
      <alignment horizontal="right" vertical="bottom" textRotation="0" wrapText="false" indent="0" shrinkToFit="false"/>
      <protection locked="true" hidden="false"/>
    </xf>
    <xf numFmtId="203" fontId="5" fillId="2" borderId="0" xfId="0" applyFont="true" applyBorder="false" applyAlignment="true" applyProtection="false">
      <alignment horizontal="right" vertical="bottom" textRotation="0" wrapText="false" indent="0" shrinkToFit="false"/>
      <protection locked="true" hidden="false"/>
    </xf>
    <xf numFmtId="168"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71" fontId="14" fillId="2" borderId="2" xfId="0" applyFont="true" applyBorder="true" applyAlignment="false" applyProtection="false">
      <alignment horizontal="general" vertical="bottom" textRotation="0" wrapText="false" indent="0" shrinkToFit="false"/>
      <protection locked="true" hidden="false"/>
    </xf>
    <xf numFmtId="172" fontId="14" fillId="2" borderId="0" xfId="0" applyFont="true" applyBorder="true" applyAlignment="true" applyProtection="false">
      <alignment horizontal="right" vertical="bottom" textRotation="0" wrapText="false" indent="0" shrinkToFit="false"/>
      <protection locked="true" hidden="false"/>
    </xf>
    <xf numFmtId="172" fontId="14" fillId="2" borderId="0" xfId="0" applyFont="true" applyBorder="true" applyAlignment="true" applyProtection="false">
      <alignment horizontal="general" vertical="bottom" textRotation="0" wrapText="false" indent="0" shrinkToFit="false"/>
      <protection locked="true" hidden="false"/>
    </xf>
    <xf numFmtId="169" fontId="14" fillId="2" borderId="2" xfId="0" applyFont="true" applyBorder="true" applyAlignment="false" applyProtection="false">
      <alignment horizontal="general" vertical="bottom" textRotation="0" wrapText="false" indent="0" shrinkToFit="false"/>
      <protection locked="true" hidden="false"/>
    </xf>
    <xf numFmtId="172" fontId="5" fillId="2" borderId="0" xfId="0" applyFont="true" applyBorder="true" applyAlignment="true" applyProtection="false">
      <alignment horizontal="right" vertical="bottom" textRotation="0" wrapText="false" indent="0" shrinkToFit="false"/>
      <protection locked="true" hidden="false"/>
    </xf>
    <xf numFmtId="172" fontId="5" fillId="2" borderId="0" xfId="0" applyFont="true" applyBorder="true" applyAlignment="true" applyProtection="false">
      <alignment horizontal="general" vertical="bottom" textRotation="0" wrapText="false" indent="0" shrinkToFit="false"/>
      <protection locked="true" hidden="false"/>
    </xf>
    <xf numFmtId="206" fontId="14" fillId="2" borderId="7" xfId="0" applyFont="true" applyBorder="true" applyAlignment="true" applyProtection="false">
      <alignment horizontal="right" vertical="bottom" textRotation="0" wrapText="false" indent="0" shrinkToFit="false"/>
      <protection locked="true" hidden="false"/>
    </xf>
    <xf numFmtId="176" fontId="14" fillId="2" borderId="0" xfId="0" applyFont="true" applyBorder="true" applyAlignment="true" applyProtection="false">
      <alignment horizontal="general" vertical="bottom" textRotation="0" wrapText="false" indent="0" shrinkToFit="false"/>
      <protection locked="true" hidden="false"/>
    </xf>
    <xf numFmtId="207" fontId="14" fillId="2" borderId="0" xfId="0" applyFont="true" applyBorder="true" applyAlignment="true" applyProtection="false">
      <alignment horizontal="right" vertical="bottom" textRotation="0" wrapText="false" indent="0" shrinkToFit="false"/>
      <protection locked="true" hidden="false"/>
    </xf>
    <xf numFmtId="167" fontId="5" fillId="2" borderId="2" xfId="0" applyFont="true" applyBorder="true" applyAlignment="false" applyProtection="false">
      <alignment horizontal="general" vertical="bottom" textRotation="0" wrapText="false" indent="0" shrinkToFit="false"/>
      <protection locked="true" hidden="false"/>
    </xf>
    <xf numFmtId="173" fontId="14" fillId="2" borderId="0" xfId="0" applyFont="true" applyBorder="true" applyAlignment="true" applyProtection="false">
      <alignment horizontal="right" vertical="bottom" textRotation="0" wrapText="false" indent="0" shrinkToFit="false"/>
      <protection locked="true" hidden="false"/>
    </xf>
    <xf numFmtId="173" fontId="14" fillId="2" borderId="0" xfId="0" applyFont="true" applyBorder="true" applyAlignment="true" applyProtection="false">
      <alignment horizontal="general" vertical="bottom" textRotation="0" wrapText="false" indent="0" shrinkToFit="false"/>
      <protection locked="true" hidden="false"/>
    </xf>
    <xf numFmtId="171" fontId="5" fillId="2" borderId="2" xfId="0" applyFont="true" applyBorder="true" applyAlignment="true" applyProtection="false">
      <alignment horizontal="left" vertical="bottom" textRotation="0" wrapText="false" indent="0" shrinkToFit="false"/>
      <protection locked="true" hidden="false"/>
    </xf>
    <xf numFmtId="206" fontId="14"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true" applyProtection="false">
      <alignment horizontal="general" vertical="bottom" textRotation="0" wrapText="false" indent="0" shrinkToFit="false"/>
      <protection locked="true" hidden="false"/>
    </xf>
    <xf numFmtId="204" fontId="5" fillId="2" borderId="2" xfId="0" applyFont="true" applyBorder="true" applyAlignment="true" applyProtection="false">
      <alignment horizontal="left" vertical="bottom" textRotation="0" wrapText="false" indent="0" shrinkToFit="false"/>
      <protection locked="true" hidden="false"/>
    </xf>
    <xf numFmtId="175" fontId="5" fillId="2" borderId="0" xfId="0" applyFont="true" applyBorder="true" applyAlignment="true" applyProtection="false">
      <alignment horizontal="left" vertical="bottom" textRotation="0" wrapText="false" indent="0" shrinkToFit="false"/>
      <protection locked="true" hidden="false"/>
    </xf>
    <xf numFmtId="208" fontId="5" fillId="2" borderId="0" xfId="0" applyFont="true" applyBorder="true" applyAlignment="true" applyProtection="false">
      <alignment horizontal="center" vertical="bottom" textRotation="0" wrapText="false" indent="0" shrinkToFit="false"/>
      <protection locked="true" hidden="false"/>
    </xf>
    <xf numFmtId="208" fontId="5" fillId="2" borderId="5" xfId="0" applyFont="true" applyBorder="true" applyAlignment="true" applyProtection="false">
      <alignment horizontal="center" vertical="center" textRotation="0" wrapText="false" indent="0" shrinkToFit="false"/>
      <protection locked="true" hidden="false"/>
    </xf>
    <xf numFmtId="208" fontId="5" fillId="2" borderId="0" xfId="0" applyFont="true" applyBorder="true" applyAlignment="true" applyProtection="false">
      <alignment horizontal="right" vertical="bottom" textRotation="0" wrapText="false" indent="0" shrinkToFit="false"/>
      <protection locked="true" hidden="false"/>
    </xf>
    <xf numFmtId="208" fontId="27" fillId="2" borderId="0" xfId="0" applyFont="true" applyBorder="true" applyAlignment="true" applyProtection="false">
      <alignment horizontal="center"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87" fontId="5" fillId="2" borderId="0" xfId="0" applyFont="true" applyBorder="true" applyAlignment="true" applyProtection="false">
      <alignment horizontal="right" vertical="bottom" textRotation="0" wrapText="false" indent="0" shrinkToFit="false"/>
      <protection locked="true" hidden="false"/>
    </xf>
    <xf numFmtId="181" fontId="21" fillId="2"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true" applyProtection="false">
      <alignment horizontal="right" vertical="center" textRotation="0" wrapText="false" indent="0" shrinkToFit="false"/>
      <protection locked="true" hidden="false"/>
    </xf>
    <xf numFmtId="168" fontId="16" fillId="2" borderId="0" xfId="0" applyFont="true" applyBorder="false" applyAlignment="true" applyProtection="false">
      <alignment horizontal="general" vertical="center" textRotation="0" wrapText="false" indent="0" shrinkToFit="false"/>
      <protection locked="true" hidden="false"/>
    </xf>
    <xf numFmtId="168" fontId="16" fillId="2" borderId="0" xfId="0" applyFont="true" applyBorder="fals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9" fontId="14" fillId="2" borderId="0" xfId="0" applyFont="true" applyBorder="false" applyAlignment="false" applyProtection="false">
      <alignment horizontal="general" vertical="bottom" textRotation="0" wrapText="false" indent="0" shrinkToFit="false"/>
      <protection locked="true" hidden="false"/>
    </xf>
    <xf numFmtId="175" fontId="14" fillId="2" borderId="0" xfId="0" applyFont="true" applyBorder="true" applyAlignment="true" applyProtection="false">
      <alignment horizontal="center"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209" fontId="5" fillId="2" borderId="0" xfId="0" applyFont="true" applyBorder="false" applyAlignment="true" applyProtection="false">
      <alignment horizontal="center" vertical="bottom" textRotation="0" wrapText="false" indent="0" shrinkToFit="false"/>
      <protection locked="true" hidden="false"/>
    </xf>
    <xf numFmtId="169" fontId="5" fillId="2" borderId="0" xfId="0" applyFont="true" applyBorder="false" applyAlignment="true" applyProtection="false">
      <alignment horizontal="left" vertical="bottom" textRotation="0" wrapText="false" indent="0" shrinkToFit="false"/>
      <protection locked="true" hidden="false"/>
    </xf>
    <xf numFmtId="210" fontId="5" fillId="2" borderId="0" xfId="0" applyFont="true" applyBorder="false" applyAlignment="true" applyProtection="false">
      <alignment horizontal="center" vertical="bottom" textRotation="0" wrapText="false" indent="0" shrinkToFit="false"/>
      <protection locked="true" hidden="false"/>
    </xf>
    <xf numFmtId="211" fontId="5" fillId="2" borderId="0" xfId="0" applyFont="true" applyBorder="false" applyAlignment="true" applyProtection="false">
      <alignment horizontal="center" vertical="bottom" textRotation="0" wrapText="false" indent="0" shrinkToFit="false"/>
      <protection locked="true" hidden="false"/>
    </xf>
    <xf numFmtId="212" fontId="14" fillId="2" borderId="0" xfId="0" applyFont="true" applyBorder="true" applyAlignment="true" applyProtection="false">
      <alignment horizontal="center" vertical="bottom" textRotation="0" wrapText="false" indent="0" shrinkToFit="false"/>
      <protection locked="true" hidden="false"/>
    </xf>
    <xf numFmtId="213" fontId="5" fillId="2" borderId="0" xfId="0" applyFont="true" applyBorder="false" applyAlignment="true" applyProtection="false">
      <alignment horizontal="center" vertical="bottom" textRotation="0" wrapText="false" indent="0" shrinkToFit="false"/>
      <protection locked="true" hidden="false"/>
    </xf>
    <xf numFmtId="214" fontId="5" fillId="2" borderId="0" xfId="0" applyFont="true" applyBorder="true" applyAlignment="true" applyProtection="false">
      <alignment horizontal="center" vertical="bottom" textRotation="0" wrapText="false" indent="0" shrinkToFit="false"/>
      <protection locked="true" hidden="false"/>
    </xf>
    <xf numFmtId="199" fontId="5"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215" fontId="14" fillId="2" borderId="0" xfId="0" applyFont="true" applyBorder="true" applyAlignment="true" applyProtection="false">
      <alignment horizontal="center" vertical="bottom" textRotation="0" wrapText="false" indent="0" shrinkToFit="false"/>
      <protection locked="true" hidden="false"/>
    </xf>
    <xf numFmtId="204" fontId="5" fillId="2" borderId="0" xfId="0" applyFont="true" applyBorder="false" applyAlignment="true" applyProtection="false">
      <alignment horizontal="left" vertical="bottom" textRotation="0" wrapText="false" indent="0" shrinkToFit="false"/>
      <protection locked="true" hidden="false"/>
    </xf>
    <xf numFmtId="199" fontId="5" fillId="2" borderId="0" xfId="0" applyFont="true" applyBorder="false" applyAlignment="true" applyProtection="false">
      <alignment horizontal="right" vertical="bottom" textRotation="0" wrapText="false" indent="0" shrinkToFit="false"/>
      <protection locked="true" hidden="false"/>
    </xf>
    <xf numFmtId="199" fontId="5"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216" fontId="5" fillId="2" borderId="0" xfId="0" applyFont="true" applyBorder="false" applyAlignment="true" applyProtection="false">
      <alignment horizontal="center" vertical="bottom" textRotation="0" wrapText="false" indent="0" shrinkToFit="false"/>
      <protection locked="true" hidden="false"/>
    </xf>
    <xf numFmtId="217" fontId="5" fillId="2" borderId="0" xfId="0" applyFont="true" applyBorder="true" applyAlignment="true" applyProtection="false">
      <alignment horizontal="center" vertical="bottom" textRotation="0" wrapText="false" indent="0" shrinkToFit="false"/>
      <protection locked="true" hidden="false"/>
    </xf>
    <xf numFmtId="218" fontId="5" fillId="2" borderId="0" xfId="0" applyFont="true" applyBorder="false" applyAlignment="true" applyProtection="false">
      <alignment horizontal="center" vertical="bottom" textRotation="0" wrapText="false" indent="0" shrinkToFit="false"/>
      <protection locked="true" hidden="false"/>
    </xf>
    <xf numFmtId="217" fontId="5" fillId="2" borderId="0" xfId="0" applyFont="true" applyBorder="false" applyAlignment="true" applyProtection="false">
      <alignment horizontal="center" vertical="bottom" textRotation="0" wrapText="false" indent="0" shrinkToFit="false"/>
      <protection locked="true" hidden="false"/>
    </xf>
    <xf numFmtId="217" fontId="5" fillId="2" borderId="0" xfId="0" applyFont="true" applyBorder="false" applyAlignment="true" applyProtection="false">
      <alignment horizontal="left" vertical="bottom" textRotation="0" wrapText="false" indent="0" shrinkToFit="false"/>
      <protection locked="true" hidden="false"/>
    </xf>
    <xf numFmtId="219" fontId="5" fillId="2" borderId="0" xfId="0" applyFont="true" applyBorder="false" applyAlignment="true" applyProtection="false">
      <alignment horizontal="center" vertical="bottom" textRotation="0" wrapText="false" indent="0" shrinkToFit="false"/>
      <protection locked="true" hidden="false"/>
    </xf>
    <xf numFmtId="220" fontId="14" fillId="2" borderId="0" xfId="0" applyFont="true" applyBorder="true" applyAlignment="true" applyProtection="false">
      <alignment horizontal="center" vertical="bottom" textRotation="0" wrapText="false" indent="0" shrinkToFit="false"/>
      <protection locked="true" hidden="false"/>
    </xf>
    <xf numFmtId="221" fontId="14" fillId="2" borderId="0" xfId="0" applyFont="true" applyBorder="true" applyAlignment="true" applyProtection="false">
      <alignment horizontal="center" vertical="bottom" textRotation="0" wrapText="false" indent="0" shrinkToFit="false"/>
      <protection locked="true" hidden="false"/>
    </xf>
    <xf numFmtId="199" fontId="5" fillId="2" borderId="0" xfId="0" applyFont="true" applyBorder="false" applyAlignment="true" applyProtection="false">
      <alignment horizontal="left" vertical="bottom" textRotation="0" wrapText="false" indent="0" shrinkToFit="false"/>
      <protection locked="true" hidden="false"/>
    </xf>
    <xf numFmtId="199" fontId="5" fillId="2" borderId="0" xfId="0" applyFont="true" applyBorder="false" applyAlignment="true" applyProtection="false">
      <alignment horizontal="general" vertical="bottom" textRotation="0" wrapText="false" indent="0" shrinkToFit="false"/>
      <protection locked="true" hidden="false"/>
    </xf>
    <xf numFmtId="222" fontId="5" fillId="2" borderId="0" xfId="0" applyFont="true" applyBorder="false" applyAlignment="true" applyProtection="false">
      <alignment horizontal="right" vertical="bottom" textRotation="0" wrapText="false" indent="0" shrinkToFit="false"/>
      <protection locked="true" hidden="false"/>
    </xf>
    <xf numFmtId="222" fontId="5" fillId="2" borderId="0" xfId="0" applyFont="true" applyBorder="false" applyAlignment="false" applyProtection="false">
      <alignment horizontal="general" vertical="bottom" textRotation="0" wrapText="false" indent="0" shrinkToFit="false"/>
      <protection locked="true" hidden="false"/>
    </xf>
    <xf numFmtId="223" fontId="5" fillId="2" borderId="0" xfId="0" applyFont="true" applyBorder="false" applyAlignment="true" applyProtection="false">
      <alignment horizontal="right" vertical="bottom"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tru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9" fontId="14" fillId="2" borderId="0" xfId="0" applyFont="true" applyBorder="true" applyAlignment="false" applyProtection="false">
      <alignment horizontal="general" vertical="bottom" textRotation="0" wrapText="false" indent="0" shrinkToFit="false"/>
      <protection locked="true" hidden="false"/>
    </xf>
    <xf numFmtId="224" fontId="14" fillId="2" borderId="0" xfId="0" applyFont="true" applyBorder="false" applyAlignment="true" applyProtection="false">
      <alignment horizontal="right"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5" fontId="27" fillId="2"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225" fontId="5" fillId="2" borderId="0" xfId="0" applyFont="true" applyBorder="false" applyAlignment="false" applyProtection="false">
      <alignment horizontal="general" vertical="bottom" textRotation="0" wrapText="false" indent="0" shrinkToFit="false"/>
      <protection locked="true" hidden="false"/>
    </xf>
    <xf numFmtId="175" fontId="14" fillId="2" borderId="0" xfId="0" applyFont="true" applyBorder="false" applyAlignment="true" applyProtection="false">
      <alignment horizontal="left" vertical="bottom" textRotation="0" wrapText="false" indent="0" shrinkToFit="false"/>
      <protection locked="true" hidden="false"/>
    </xf>
    <xf numFmtId="204"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226" fontId="14" fillId="2" borderId="0" xfId="0" applyFont="true" applyBorder="false" applyAlignment="true" applyProtection="false">
      <alignment horizontal="right" vertical="center" textRotation="0" wrapText="false" indent="0" shrinkToFit="false"/>
      <protection locked="true" hidden="false"/>
    </xf>
    <xf numFmtId="226" fontId="14" fillId="2" borderId="0" xfId="0" applyFont="true" applyBorder="false" applyAlignment="true" applyProtection="false">
      <alignment horizontal="right" vertical="bottom" textRotation="0" wrapText="false" indent="0" shrinkToFit="false"/>
      <protection locked="true" hidden="false"/>
    </xf>
    <xf numFmtId="226" fontId="14" fillId="2" borderId="0" xfId="0" applyFont="true" applyBorder="false" applyAlignment="true" applyProtection="false">
      <alignment horizontal="general" vertical="bottom" textRotation="0" wrapText="false" indent="0" shrinkToFit="false"/>
      <protection locked="true" hidden="false"/>
    </xf>
    <xf numFmtId="226" fontId="5" fillId="2" borderId="0" xfId="0" applyFont="true" applyBorder="false" applyAlignment="true" applyProtection="false">
      <alignment horizontal="right" vertical="bottom" textRotation="0" wrapText="false" indent="0" shrinkToFit="false"/>
      <protection locked="true" hidden="false"/>
    </xf>
    <xf numFmtId="226" fontId="5" fillId="2" borderId="0" xfId="0" applyFont="true" applyBorder="false" applyAlignment="true" applyProtection="false">
      <alignment horizontal="general" vertical="bottom" textRotation="0" wrapText="false" indent="0" shrinkToFit="false"/>
      <protection locked="true" hidden="false"/>
    </xf>
    <xf numFmtId="226" fontId="5" fillId="2" borderId="0" xfId="0" applyFont="true" applyBorder="false" applyAlignment="true" applyProtection="false">
      <alignment horizontal="right" vertical="center" textRotation="0" wrapText="false" indent="0" shrinkToFit="false"/>
      <protection locked="true" hidden="false"/>
    </xf>
    <xf numFmtId="226" fontId="5" fillId="2" borderId="0" xfId="0" applyFont="true" applyBorder="true" applyAlignment="true" applyProtection="false">
      <alignment horizontal="general" vertical="bottom" textRotation="0" wrapText="false" indent="0" shrinkToFit="false"/>
      <protection locked="true" hidden="false"/>
    </xf>
    <xf numFmtId="226" fontId="14" fillId="2" borderId="0" xfId="0" applyFont="true" applyBorder="false" applyAlignment="true" applyProtection="false">
      <alignment horizontal="left" vertical="bottom" textRotation="0" wrapText="false" indent="0" shrinkToFit="false"/>
      <protection locked="true" hidden="false"/>
    </xf>
    <xf numFmtId="226" fontId="21" fillId="2" borderId="0" xfId="0" applyFont="true" applyBorder="false" applyAlignment="true" applyProtection="false">
      <alignment horizontal="right" vertical="bottom" textRotation="0" wrapText="false" indent="0" shrinkToFit="false"/>
      <protection locked="true" hidden="false"/>
    </xf>
    <xf numFmtId="226" fontId="21" fillId="2" borderId="0" xfId="0" applyFont="true" applyBorder="false" applyAlignment="true" applyProtection="false">
      <alignment horizontal="general" vertical="bottom" textRotation="0" wrapText="false" indent="0" shrinkToFit="false"/>
      <protection locked="true" hidden="false"/>
    </xf>
    <xf numFmtId="170" fontId="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false" indent="0" shrinkToFit="false"/>
      <protection locked="true" hidden="false"/>
    </xf>
    <xf numFmtId="164" fontId="5" fillId="4" borderId="6"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227" fontId="14" fillId="2" borderId="0" xfId="0" applyFont="true" applyBorder="false" applyAlignment="true" applyProtection="false">
      <alignment horizontal="right" vertical="bottom" textRotation="0" wrapText="false" indent="0" shrinkToFit="false"/>
      <protection locked="true" hidden="false"/>
    </xf>
    <xf numFmtId="228" fontId="14" fillId="2" borderId="0" xfId="0" applyFont="true" applyBorder="false" applyAlignment="true" applyProtection="false">
      <alignment horizontal="right" vertical="bottom" textRotation="0" wrapText="false" indent="0" shrinkToFit="false"/>
      <protection locked="true" hidden="false"/>
    </xf>
    <xf numFmtId="228" fontId="14" fillId="2" borderId="0" xfId="0" applyFont="true" applyBorder="false" applyAlignment="true" applyProtection="false">
      <alignment horizontal="general" vertical="bottom" textRotation="0" wrapText="false" indent="0" shrinkToFit="false"/>
      <protection locked="true" hidden="false"/>
    </xf>
    <xf numFmtId="227" fontId="14" fillId="2" borderId="0" xfId="0" applyFont="true" applyBorder="false" applyAlignment="true" applyProtection="false">
      <alignment horizontal="general" vertical="bottom" textRotation="0" wrapText="false" indent="0" shrinkToFit="false"/>
      <protection locked="true" hidden="false"/>
    </xf>
    <xf numFmtId="175" fontId="14" fillId="4" borderId="0" xfId="0" applyFont="true" applyBorder="false" applyAlignment="false" applyProtection="false">
      <alignment horizontal="general" vertical="bottom" textRotation="0" wrapText="false" indent="0" shrinkToFit="false"/>
      <protection locked="true" hidden="false"/>
    </xf>
    <xf numFmtId="175" fontId="14" fillId="4" borderId="2"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228" fontId="5" fillId="2" borderId="0" xfId="0" applyFont="true" applyBorder="false" applyAlignment="true" applyProtection="false">
      <alignment horizontal="general" vertical="bottom" textRotation="0" wrapText="false" indent="0" shrinkToFit="false"/>
      <protection locked="true" hidden="false"/>
    </xf>
    <xf numFmtId="170" fontId="30" fillId="4" borderId="0" xfId="0" applyFont="true" applyBorder="true" applyAlignment="true" applyProtection="false">
      <alignment horizontal="right" vertical="bottom" textRotation="0" wrapText="false" indent="0" shrinkToFit="false"/>
      <protection locked="true" hidden="false"/>
    </xf>
    <xf numFmtId="227" fontId="5" fillId="2" borderId="0" xfId="0" applyFont="true" applyBorder="false" applyAlignment="true" applyProtection="false">
      <alignment horizontal="right" vertical="bottom" textRotation="0" wrapText="false" indent="0" shrinkToFit="false"/>
      <protection locked="true" hidden="false"/>
    </xf>
    <xf numFmtId="228" fontId="5" fillId="2" borderId="0" xfId="0" applyFont="true" applyBorder="false" applyAlignment="true" applyProtection="false">
      <alignment horizontal="right" vertical="bottom" textRotation="0" wrapText="false" indent="0" shrinkToFit="false"/>
      <protection locked="true" hidden="false"/>
    </xf>
    <xf numFmtId="227" fontId="5" fillId="2" borderId="0" xfId="0" applyFont="true" applyBorder="false" applyAlignment="true" applyProtection="false">
      <alignment horizontal="general" vertical="bottom" textRotation="0" wrapText="false" indent="0" shrinkToFit="false"/>
      <protection locked="true" hidden="false"/>
    </xf>
    <xf numFmtId="175" fontId="5" fillId="4" borderId="0" xfId="0" applyFont="true" applyBorder="false" applyAlignment="false" applyProtection="false">
      <alignment horizontal="general" vertical="bottom" textRotation="0" wrapText="false" indent="0" shrinkToFit="false"/>
      <protection locked="true" hidden="false"/>
    </xf>
    <xf numFmtId="175" fontId="5" fillId="4" borderId="2" xfId="0" applyFont="true" applyBorder="true" applyAlignment="false" applyProtection="false">
      <alignment horizontal="general" vertical="bottom" textRotation="0" wrapText="false" indent="0" shrinkToFit="false"/>
      <protection locked="true" hidden="false"/>
    </xf>
    <xf numFmtId="227" fontId="5" fillId="2" borderId="0" xfId="0" applyFont="true" applyBorder="true" applyAlignment="true" applyProtection="false">
      <alignment horizontal="right" vertical="bottom" textRotation="0" wrapText="false" indent="0" shrinkToFit="false"/>
      <protection locked="true" hidden="false"/>
    </xf>
    <xf numFmtId="229" fontId="5" fillId="2" borderId="0" xfId="0" applyFont="true" applyBorder="false" applyAlignment="false" applyProtection="false">
      <alignment horizontal="general" vertical="bottom" textRotation="0" wrapText="false" indent="0" shrinkToFit="false"/>
      <protection locked="true" hidden="false"/>
    </xf>
    <xf numFmtId="227" fontId="21" fillId="2" borderId="0" xfId="0" applyFont="true" applyBorder="true" applyAlignment="true" applyProtection="false">
      <alignment horizontal="right" vertical="bottom" textRotation="0" wrapText="false" indent="0" shrinkToFit="false"/>
      <protection locked="true" hidden="false"/>
    </xf>
    <xf numFmtId="228" fontId="21" fillId="2" borderId="0" xfId="0" applyFont="true" applyBorder="true" applyAlignment="true" applyProtection="false">
      <alignment horizontal="right" vertical="bottom" textRotation="0" wrapText="false" indent="0" shrinkToFit="false"/>
      <protection locked="true" hidden="false"/>
    </xf>
    <xf numFmtId="228" fontId="21" fillId="2" borderId="0" xfId="0" applyFont="true" applyBorder="true" applyAlignment="true" applyProtection="false">
      <alignment horizontal="general" vertical="bottom" textRotation="0" wrapText="false" indent="0" shrinkToFit="false"/>
      <protection locked="true" hidden="false"/>
    </xf>
    <xf numFmtId="227" fontId="21" fillId="2" borderId="0" xfId="0" applyFont="true" applyBorder="true" applyAlignment="true" applyProtection="false">
      <alignment horizontal="general" vertical="bottom" textRotation="0" wrapText="false" indent="0" shrinkToFit="false"/>
      <protection locked="true" hidden="false"/>
    </xf>
    <xf numFmtId="228" fontId="5" fillId="2" borderId="0" xfId="0" applyFont="true" applyBorder="true" applyAlignment="true" applyProtection="false">
      <alignment horizontal="right" vertical="bottom" textRotation="0" wrapText="false" indent="0" shrinkToFit="false"/>
      <protection locked="true" hidden="false"/>
    </xf>
    <xf numFmtId="228" fontId="14" fillId="2" borderId="0" xfId="0" applyFont="true" applyBorder="true" applyAlignment="true" applyProtection="false">
      <alignment horizontal="right" vertical="bottom" textRotation="0" wrapText="false" indent="0" shrinkToFit="false"/>
      <protection locked="true" hidden="false"/>
    </xf>
    <xf numFmtId="228" fontId="14" fillId="2" borderId="0" xfId="0" applyFont="true" applyBorder="true" applyAlignment="true" applyProtection="false">
      <alignment horizontal="left" vertical="bottom" textRotation="0" wrapText="false" indent="0" shrinkToFit="false"/>
      <protection locked="true" hidden="false"/>
    </xf>
    <xf numFmtId="204" fontId="5" fillId="2" borderId="0" xfId="0" applyFont="true" applyBorder="true" applyAlignment="true" applyProtection="false">
      <alignment horizontal="general" vertical="bottom" textRotation="0" wrapText="false" indent="0" shrinkToFit="false"/>
      <protection locked="true" hidden="false"/>
    </xf>
    <xf numFmtId="204" fontId="5" fillId="2" borderId="0" xfId="0" applyFont="true" applyBorder="true" applyAlignment="true" applyProtection="false">
      <alignment horizontal="left" vertical="bottom" textRotation="0" wrapText="false" indent="0" shrinkToFit="false"/>
      <protection locked="true" hidden="false"/>
    </xf>
    <xf numFmtId="228" fontId="14" fillId="2" borderId="0" xfId="0" applyFont="true" applyBorder="true" applyAlignment="true" applyProtection="false">
      <alignment horizontal="general" vertical="bottom" textRotation="0" wrapText="fals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228" fontId="5" fillId="2" borderId="0" xfId="0" applyFont="true" applyBorder="true" applyAlignment="true" applyProtection="false">
      <alignment horizontal="general" vertical="bottom" textRotation="0" wrapText="false" indent="0" shrinkToFit="false"/>
      <protection locked="true" hidden="false"/>
    </xf>
    <xf numFmtId="230" fontId="14" fillId="2" borderId="0" xfId="0" applyFont="true" applyBorder="false" applyAlignment="true" applyProtection="false">
      <alignment horizontal="center" vertical="bottom" textRotation="0" wrapText="false" indent="0" shrinkToFit="false"/>
      <protection locked="true" hidden="false"/>
    </xf>
    <xf numFmtId="231" fontId="5" fillId="2" borderId="0" xfId="0" applyFont="true" applyBorder="false" applyAlignment="false" applyProtection="false">
      <alignment horizontal="general" vertical="bottom" textRotation="0" wrapText="false" indent="0" shrinkToFit="false"/>
      <protection locked="true" hidden="false"/>
    </xf>
    <xf numFmtId="175" fontId="5" fillId="2" borderId="5" xfId="0" applyFont="true" applyBorder="true" applyAlignment="true" applyProtection="false">
      <alignment horizontal="center" vertical="center" textRotation="0" wrapText="false" indent="0" shrinkToFit="false"/>
      <protection locked="true" hidden="false"/>
    </xf>
    <xf numFmtId="202" fontId="5" fillId="2" borderId="0" xfId="0" applyFont="true" applyBorder="true" applyAlignment="true" applyProtection="false">
      <alignment horizontal="center" vertical="bottom" textRotation="0" wrapText="false" indent="0" shrinkToFit="false"/>
      <protection locked="true" hidden="false"/>
    </xf>
    <xf numFmtId="202" fontId="5"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232" fontId="14" fillId="2" borderId="0" xfId="0" applyFont="true" applyBorder="true" applyAlignment="true" applyProtection="false">
      <alignment horizontal="right" vertical="bottom" textRotation="0" wrapText="false" indent="0" shrinkToFit="false"/>
      <protection locked="true" hidden="false"/>
    </xf>
    <xf numFmtId="173" fontId="5" fillId="2" borderId="0" xfId="0" applyFont="true" applyBorder="true" applyAlignment="true" applyProtection="false">
      <alignment horizontal="right" vertical="bottom" textRotation="0" wrapText="false" indent="0" shrinkToFit="false"/>
      <protection locked="true" hidden="false"/>
    </xf>
    <xf numFmtId="181" fontId="5" fillId="2" borderId="0" xfId="0" applyFont="true" applyBorder="false" applyAlignment="true" applyProtection="false">
      <alignment horizontal="right" vertical="bottom" textRotation="0" wrapText="false" indent="0" shrinkToFit="false"/>
      <protection locked="true" hidden="false"/>
    </xf>
    <xf numFmtId="181" fontId="5" fillId="2" borderId="0" xfId="0" applyFont="true" applyBorder="false" applyAlignment="false" applyProtection="false">
      <alignment horizontal="general" vertical="bottom" textRotation="0" wrapText="false" indent="0" shrinkToFit="false"/>
      <protection locked="true" hidden="false"/>
    </xf>
    <xf numFmtId="232" fontId="5" fillId="2" borderId="0" xfId="0" applyFont="true" applyBorder="true" applyAlignment="true" applyProtection="false">
      <alignment horizontal="right" vertical="bottom" textRotation="0" wrapText="false" indent="0" shrinkToFit="false"/>
      <protection locked="true" hidden="false"/>
    </xf>
    <xf numFmtId="232" fontId="5" fillId="2" borderId="2" xfId="0" applyFont="true" applyBorder="true" applyAlignment="true" applyProtection="false">
      <alignment horizontal="right" vertical="bottom" textRotation="0" wrapText="false" indent="0" shrinkToFit="false"/>
      <protection locked="true" hidden="false"/>
    </xf>
    <xf numFmtId="204" fontId="14" fillId="2" borderId="0" xfId="0" applyFont="true" applyBorder="true" applyAlignment="true" applyProtection="false">
      <alignment horizontal="right" vertical="bottom" textRotation="0" wrapText="false" indent="0" shrinkToFit="false"/>
      <protection locked="true" hidden="false"/>
    </xf>
    <xf numFmtId="233" fontId="14" fillId="2" borderId="0" xfId="0" applyFont="true" applyBorder="true" applyAlignment="true" applyProtection="false">
      <alignment horizontal="right" vertical="bottom" textRotation="0" wrapText="false" indent="0" shrinkToFit="false"/>
      <protection locked="true" hidden="false"/>
    </xf>
    <xf numFmtId="233" fontId="5" fillId="2" borderId="0" xfId="0" applyFont="true" applyBorder="true" applyAlignment="true" applyProtection="false">
      <alignment horizontal="right" vertical="bottom" textRotation="0" wrapText="false" indent="0" shrinkToFit="false"/>
      <protection locked="true" hidden="false"/>
    </xf>
    <xf numFmtId="172" fontId="5" fillId="2" borderId="7"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21" fillId="2" borderId="0" xfId="0" applyFont="true" applyBorder="true" applyAlignment="false" applyProtection="false">
      <alignment horizontal="general" vertical="bottom" textRotation="0" wrapText="false" indent="0" shrinkToFit="false"/>
      <protection locked="true" hidden="false"/>
    </xf>
    <xf numFmtId="204" fontId="5" fillId="2" borderId="0" xfId="0" applyFont="true" applyBorder="true" applyAlignment="true" applyProtection="false">
      <alignment horizontal="center" vertical="bottom" textRotation="0" wrapText="false" indent="0" shrinkToFit="false"/>
      <protection locked="true" hidden="false"/>
    </xf>
    <xf numFmtId="204" fontId="5" fillId="2" borderId="0" xfId="0" applyFont="true" applyBorder="false" applyAlignment="true" applyProtection="false">
      <alignment horizontal="center" vertical="bottom" textRotation="0" wrapText="false" indent="0" shrinkToFit="false"/>
      <protection locked="true" hidden="false"/>
    </xf>
    <xf numFmtId="204" fontId="14" fillId="2" borderId="0" xfId="0" applyFont="true" applyBorder="false" applyAlignment="true" applyProtection="false">
      <alignment horizontal="center" vertical="bottom" textRotation="0" wrapText="false" indent="0" shrinkToFit="false"/>
      <protection locked="true" hidden="false"/>
    </xf>
    <xf numFmtId="175" fontId="16" fillId="2" borderId="0" xfId="0" applyFont="true" applyBorder="false" applyAlignment="true" applyProtection="false">
      <alignment horizontal="right" vertical="bottom" textRotation="0" wrapText="false" indent="0" shrinkToFit="false"/>
      <protection locked="true" hidden="false"/>
    </xf>
    <xf numFmtId="175" fontId="1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5" fontId="17" fillId="2" borderId="0" xfId="0" applyFont="true" applyBorder="false" applyAlignment="true" applyProtection="false">
      <alignment horizontal="center" vertical="bottom" textRotation="0" wrapText="false" indent="0" shrinkToFit="false"/>
      <protection locked="true" hidden="false"/>
    </xf>
    <xf numFmtId="175" fontId="17" fillId="2" borderId="0" xfId="0" applyFont="true" applyBorder="false" applyAlignment="true" applyProtection="false">
      <alignment horizontal="right" vertical="bottom" textRotation="0" wrapText="false" indent="0" shrinkToFit="false"/>
      <protection locked="true" hidden="false"/>
    </xf>
    <xf numFmtId="175" fontId="17" fillId="2" borderId="0" xfId="0" applyFont="true" applyBorder="fals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5" fillId="2" borderId="12"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15" xfId="0" applyFont="true" applyBorder="true" applyAlignment="true" applyProtection="false">
      <alignment horizontal="center" vertical="top"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2" xfId="0" applyFont="fals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true" indent="0" shrinkToFit="false"/>
      <protection locked="true" hidden="false"/>
    </xf>
    <xf numFmtId="164" fontId="0" fillId="2" borderId="6" xfId="0" applyFont="false" applyBorder="true" applyAlignment="true" applyProtection="false">
      <alignment horizontal="general" vertical="center" textRotation="0" wrapText="tru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234" fontId="14" fillId="2" borderId="0" xfId="0" applyFont="true" applyBorder="false" applyAlignment="true" applyProtection="false">
      <alignment horizontal="center" vertical="bottom" textRotation="0" wrapText="false" indent="0" shrinkToFit="false"/>
      <protection locked="true" hidden="false"/>
    </xf>
    <xf numFmtId="171" fontId="14" fillId="2" borderId="2" xfId="0" applyFont="true" applyBorder="true" applyAlignment="true" applyProtection="false">
      <alignment horizontal="left" vertical="bottom" textRotation="0" wrapText="false" indent="0" shrinkToFit="false"/>
      <protection locked="true" hidden="false"/>
    </xf>
    <xf numFmtId="235" fontId="14" fillId="2" borderId="0" xfId="0" applyFont="true" applyBorder="false" applyAlignment="true" applyProtection="false">
      <alignment horizontal="right" vertical="bottom" textRotation="0" wrapText="false" indent="0" shrinkToFit="false"/>
      <protection locked="true" hidden="false"/>
    </xf>
    <xf numFmtId="236" fontId="14" fillId="2" borderId="7" xfId="0" applyFont="true" applyBorder="true" applyAlignment="true" applyProtection="false">
      <alignment horizontal="center" vertical="bottom" textRotation="0" wrapText="false" indent="0" shrinkToFit="false"/>
      <protection locked="true" hidden="false"/>
    </xf>
    <xf numFmtId="234" fontId="5" fillId="2" borderId="0" xfId="0" applyFont="true" applyBorder="false" applyAlignment="true" applyProtection="false">
      <alignment horizontal="center" vertical="bottom" textRotation="0" wrapText="false" indent="0" shrinkToFit="false"/>
      <protection locked="true" hidden="false"/>
    </xf>
    <xf numFmtId="236" fontId="5" fillId="2" borderId="7" xfId="0" applyFont="true" applyBorder="true" applyAlignment="true" applyProtection="false">
      <alignment horizontal="center" vertical="bottom" textRotation="0" wrapText="false" indent="0" shrinkToFit="false"/>
      <protection locked="true" hidden="false"/>
    </xf>
    <xf numFmtId="172" fontId="5" fillId="2" borderId="2" xfId="0" applyFont="true" applyBorder="true" applyAlignment="true" applyProtection="false">
      <alignment horizontal="left" vertical="bottom" textRotation="0" wrapText="false" indent="0" shrinkToFit="false"/>
      <protection locked="true" hidden="false"/>
    </xf>
    <xf numFmtId="237" fontId="14" fillId="2" borderId="0" xfId="0" applyFont="true" applyBorder="false" applyAlignment="true" applyProtection="false">
      <alignment horizontal="right" vertical="bottom" textRotation="0" wrapText="false" indent="0" shrinkToFit="false"/>
      <protection locked="true" hidden="false"/>
    </xf>
    <xf numFmtId="238" fontId="5" fillId="2" borderId="0" xfId="0" applyFont="true" applyBorder="false" applyAlignment="true" applyProtection="false">
      <alignment horizontal="right" vertical="bottom" textRotation="0" wrapText="false" indent="0" shrinkToFit="false"/>
      <protection locked="true" hidden="false"/>
    </xf>
    <xf numFmtId="239" fontId="5" fillId="2" borderId="0" xfId="0" applyFont="true" applyBorder="false" applyAlignment="true" applyProtection="false">
      <alignment horizontal="right" vertical="bottom" textRotation="0" wrapText="false" indent="0" shrinkToFit="false"/>
      <protection locked="true" hidden="false"/>
    </xf>
    <xf numFmtId="240" fontId="5" fillId="2" borderId="0" xfId="0" applyFont="true" applyBorder="false" applyAlignment="true" applyProtection="false">
      <alignment horizontal="right" vertical="bottom" textRotation="0" wrapText="false" indent="0" shrinkToFit="false"/>
      <protection locked="true" hidden="false"/>
    </xf>
    <xf numFmtId="241" fontId="5" fillId="2" borderId="0" xfId="0" applyFont="true" applyBorder="true" applyAlignment="true" applyProtection="false">
      <alignment horizontal="center" vertical="center" textRotation="0" wrapText="false" indent="0" shrinkToFit="false"/>
      <protection locked="true" hidden="false"/>
    </xf>
    <xf numFmtId="241" fontId="5" fillId="2" borderId="12" xfId="0" applyFont="true" applyBorder="true" applyAlignment="true" applyProtection="false">
      <alignment horizontal="center" vertical="center" textRotation="0" wrapText="false" indent="0" shrinkToFit="false"/>
      <protection locked="true" hidden="false"/>
    </xf>
    <xf numFmtId="241" fontId="5" fillId="2" borderId="1" xfId="0" applyFont="true" applyBorder="true" applyAlignment="true" applyProtection="false">
      <alignment horizontal="center" vertical="center" textRotation="0" wrapText="false" indent="0" shrinkToFit="false"/>
      <protection locked="true" hidden="false"/>
    </xf>
    <xf numFmtId="241" fontId="5" fillId="2" borderId="3" xfId="0" applyFont="true" applyBorder="true" applyAlignment="true" applyProtection="false">
      <alignment horizontal="center" vertical="center" textRotation="0" wrapText="false" indent="0" shrinkToFit="false"/>
      <protection locked="true" hidden="false"/>
    </xf>
    <xf numFmtId="241" fontId="5" fillId="2" borderId="5" xfId="0" applyFont="true" applyBorder="true" applyAlignment="true" applyProtection="false">
      <alignment horizontal="center" vertical="center" textRotation="0" wrapText="false" indent="0" shrinkToFit="false"/>
      <protection locked="true" hidden="false"/>
    </xf>
    <xf numFmtId="241" fontId="5" fillId="2" borderId="4" xfId="0" applyFont="true" applyBorder="true" applyAlignment="true" applyProtection="false">
      <alignment horizontal="center" vertical="center" textRotation="0" wrapText="false" indent="0" shrinkToFit="false"/>
      <protection locked="true" hidden="false"/>
    </xf>
    <xf numFmtId="241" fontId="5" fillId="2" borderId="0" xfId="0" applyFont="true" applyBorder="false" applyAlignment="true" applyProtection="false">
      <alignment horizontal="center" vertical="bottom" textRotation="0" wrapText="false" indent="0" shrinkToFit="false"/>
      <protection locked="true" hidden="false"/>
    </xf>
    <xf numFmtId="175" fontId="5" fillId="2" borderId="0" xfId="0" applyFont="true" applyBorder="false" applyAlignment="true" applyProtection="false">
      <alignment horizontal="left"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236" fontId="14" fillId="2" borderId="0" xfId="0" applyFont="true" applyBorder="true" applyAlignment="true" applyProtection="false">
      <alignment horizontal="center" vertical="bottom" textRotation="0" wrapText="false" indent="0" shrinkToFit="false"/>
      <protection locked="true" hidden="false"/>
    </xf>
    <xf numFmtId="170" fontId="14" fillId="2" borderId="0" xfId="0" applyFont="true" applyBorder="true" applyAlignment="false" applyProtection="false">
      <alignment horizontal="general" vertical="bottom" textRotation="0" wrapText="false" indent="0" shrinkToFit="false"/>
      <protection locked="true" hidden="false"/>
    </xf>
    <xf numFmtId="242" fontId="14" fillId="2" borderId="0" xfId="0" applyFont="true" applyBorder="false" applyAlignment="true" applyProtection="false">
      <alignment horizontal="right" vertical="bottom" textRotation="0" wrapText="false" indent="0" shrinkToFit="false"/>
      <protection locked="true" hidden="false"/>
    </xf>
    <xf numFmtId="236" fontId="5" fillId="2" borderId="0" xfId="0" applyFont="true" applyBorder="true" applyAlignment="true" applyProtection="false">
      <alignment horizontal="center" vertical="bottom" textRotation="0" wrapText="false" indent="0" shrinkToFit="false"/>
      <protection locked="true" hidden="false"/>
    </xf>
    <xf numFmtId="238" fontId="5" fillId="2" borderId="0" xfId="0" applyFont="true" applyBorder="false" applyAlignment="true" applyProtection="false">
      <alignment horizontal="center" vertical="bottom" textRotation="0" wrapText="false" indent="0" shrinkToFit="false"/>
      <protection locked="true" hidden="false"/>
    </xf>
    <xf numFmtId="234" fontId="14" fillId="2" borderId="0" xfId="0" applyFont="true" applyBorder="false" applyAlignment="true" applyProtection="false">
      <alignment horizontal="right" vertical="bottom" textRotation="0" wrapText="false" indent="0" shrinkToFit="false"/>
      <protection locked="true" hidden="false"/>
    </xf>
    <xf numFmtId="234" fontId="14" fillId="2" borderId="0" xfId="0" applyFont="true" applyBorder="false" applyAlignment="true" applyProtection="false">
      <alignment horizontal="left" vertical="bottom" textRotation="0" wrapText="false" indent="0" shrinkToFit="false"/>
      <protection locked="true" hidden="false"/>
    </xf>
    <xf numFmtId="240" fontId="5" fillId="2" borderId="0" xfId="0" applyFont="true" applyBorder="false" applyAlignment="true" applyProtection="false">
      <alignment horizontal="center" vertical="bottom" textRotation="0" wrapText="false" indent="0" shrinkToFit="false"/>
      <protection locked="true" hidden="false"/>
    </xf>
    <xf numFmtId="234" fontId="14" fillId="2" borderId="7" xfId="0" applyFont="true" applyBorder="true" applyAlignment="true" applyProtection="false">
      <alignment horizontal="center" vertical="bottom" textRotation="0" wrapText="false" indent="0" shrinkToFit="false"/>
      <protection locked="true" hidden="false"/>
    </xf>
    <xf numFmtId="237" fontId="5" fillId="2" borderId="0" xfId="0" applyFont="true" applyBorder="false" applyAlignment="true" applyProtection="false">
      <alignment horizontal="right" vertical="bottom" textRotation="0" wrapText="false" indent="0" shrinkToFit="false"/>
      <protection locked="true" hidden="false"/>
    </xf>
    <xf numFmtId="234" fontId="5" fillId="2" borderId="7" xfId="0" applyFont="true" applyBorder="true" applyAlignment="true" applyProtection="false">
      <alignment horizontal="center" vertical="bottom" textRotation="0" wrapText="false" indent="0" shrinkToFit="false"/>
      <protection locked="true" hidden="false"/>
    </xf>
    <xf numFmtId="175" fontId="16" fillId="2" borderId="0" xfId="0" applyFont="true" applyBorder="false" applyAlignment="true" applyProtection="false">
      <alignment horizontal="general" vertical="bottom" textRotation="0" wrapText="false" indent="0" shrinkToFit="false"/>
      <protection locked="true" hidden="false"/>
    </xf>
    <xf numFmtId="175" fontId="17" fillId="2" borderId="0" xfId="0" applyFont="true" applyBorder="false" applyAlignment="true" applyProtection="false">
      <alignment horizontal="general" vertical="bottom" textRotation="0" wrapText="false" indent="0" shrinkToFit="false"/>
      <protection locked="true" hidden="false"/>
    </xf>
    <xf numFmtId="175" fontId="17" fillId="2" borderId="0" xfId="0" applyFont="true" applyBorder="true" applyAlignment="true" applyProtection="false">
      <alignment horizontal="right" vertical="bottom" textRotation="0" wrapText="false" indent="0" shrinkToFit="false"/>
      <protection locked="true" hidden="false"/>
    </xf>
    <xf numFmtId="238" fontId="5" fillId="2"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202"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 + 3" xfId="21"/>
    <cellStyle name="Standard_Entwurf_IC"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Relationship Id="rId4" Type="http://schemas.openxmlformats.org/officeDocument/2006/relationships/image" Target="../media/image10.wmf"/>
</Relationships>
</file>

<file path=xl/drawings/_rels/drawing4.xml.rels><?xml version="1.0" encoding="UTF-8"?>
<Relationships xmlns="http://schemas.openxmlformats.org/package/2006/relationships"><Relationship Id="rId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7</xdr:row>
      <xdr:rowOff>28440</xdr:rowOff>
    </xdr:from>
    <xdr:to>
      <xdr:col>1</xdr:col>
      <xdr:colOff>675000</xdr:colOff>
      <xdr:row>23</xdr:row>
      <xdr:rowOff>161640</xdr:rowOff>
    </xdr:to>
    <xdr:pic>
      <xdr:nvPicPr>
        <xdr:cNvPr id="0" name="Picture 1" descr=""/>
        <xdr:cNvPicPr/>
      </xdr:nvPicPr>
      <xdr:blipFill>
        <a:blip r:embed="rId1"/>
        <a:stretch/>
      </xdr:blipFill>
      <xdr:spPr>
        <a:xfrm>
          <a:off x="50400" y="3314520"/>
          <a:ext cx="1429200" cy="1295280"/>
        </a:xfrm>
        <a:prstGeom prst="rect">
          <a:avLst/>
        </a:prstGeom>
        <a:ln w="0">
          <a:noFill/>
        </a:ln>
      </xdr:spPr>
    </xdr:pic>
    <xdr:clientData/>
  </xdr:twoCellAnchor>
  <xdr:twoCellAnchor editAs="oneCell">
    <xdr:from>
      <xdr:col>3</xdr:col>
      <xdr:colOff>754200</xdr:colOff>
      <xdr:row>0</xdr:row>
      <xdr:rowOff>28440</xdr:rowOff>
    </xdr:from>
    <xdr:to>
      <xdr:col>7</xdr:col>
      <xdr:colOff>111600</xdr:colOff>
      <xdr:row>4</xdr:row>
      <xdr:rowOff>123840</xdr:rowOff>
    </xdr:to>
    <xdr:pic>
      <xdr:nvPicPr>
        <xdr:cNvPr id="1" name="Picture 2" descr=""/>
        <xdr:cNvPicPr/>
      </xdr:nvPicPr>
      <xdr:blipFill>
        <a:blip r:embed="rId2"/>
        <a:stretch/>
      </xdr:blipFill>
      <xdr:spPr>
        <a:xfrm>
          <a:off x="3168000" y="28440"/>
          <a:ext cx="2374200" cy="743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4</xdr:row>
      <xdr:rowOff>9360</xdr:rowOff>
    </xdr:from>
    <xdr:to>
      <xdr:col>39</xdr:col>
      <xdr:colOff>720</xdr:colOff>
      <xdr:row>9</xdr:row>
      <xdr:rowOff>142920</xdr:rowOff>
    </xdr:to>
    <xdr:sp>
      <xdr:nvSpPr>
        <xdr:cNvPr id="67" name="Line 1"/>
        <xdr:cNvSpPr/>
      </xdr:nvSpPr>
      <xdr:spPr>
        <a:xfrm flipV="1">
          <a:off x="38074680" y="79992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0</xdr:colOff>
      <xdr:row>4</xdr:row>
      <xdr:rowOff>9360</xdr:rowOff>
    </xdr:from>
    <xdr:to>
      <xdr:col>39</xdr:col>
      <xdr:colOff>720</xdr:colOff>
      <xdr:row>9</xdr:row>
      <xdr:rowOff>123840</xdr:rowOff>
    </xdr:to>
    <xdr:sp>
      <xdr:nvSpPr>
        <xdr:cNvPr id="68" name="Line 2"/>
        <xdr:cNvSpPr/>
      </xdr:nvSpPr>
      <xdr:spPr>
        <a:xfrm>
          <a:off x="38074680" y="799920"/>
          <a:ext cx="720" cy="92412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0</xdr:colOff>
      <xdr:row>4</xdr:row>
      <xdr:rowOff>9360</xdr:rowOff>
    </xdr:from>
    <xdr:to>
      <xdr:col>39</xdr:col>
      <xdr:colOff>720</xdr:colOff>
      <xdr:row>9</xdr:row>
      <xdr:rowOff>142920</xdr:rowOff>
    </xdr:to>
    <xdr:sp>
      <xdr:nvSpPr>
        <xdr:cNvPr id="69" name="Line 27"/>
        <xdr:cNvSpPr/>
      </xdr:nvSpPr>
      <xdr:spPr>
        <a:xfrm flipV="1">
          <a:off x="38074680" y="79992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0</xdr:colOff>
      <xdr:row>4</xdr:row>
      <xdr:rowOff>9360</xdr:rowOff>
    </xdr:from>
    <xdr:to>
      <xdr:col>39</xdr:col>
      <xdr:colOff>720</xdr:colOff>
      <xdr:row>9</xdr:row>
      <xdr:rowOff>123840</xdr:rowOff>
    </xdr:to>
    <xdr:sp>
      <xdr:nvSpPr>
        <xdr:cNvPr id="70" name="Line 28"/>
        <xdr:cNvSpPr/>
      </xdr:nvSpPr>
      <xdr:spPr>
        <a:xfrm>
          <a:off x="38074680" y="799920"/>
          <a:ext cx="720" cy="924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1080</xdr:colOff>
      <xdr:row>12</xdr:row>
      <xdr:rowOff>0</xdr:rowOff>
    </xdr:from>
    <xdr:to>
      <xdr:col>3</xdr:col>
      <xdr:colOff>720</xdr:colOff>
      <xdr:row>45</xdr:row>
      <xdr:rowOff>9360</xdr:rowOff>
    </xdr:to>
    <xdr:sp>
      <xdr:nvSpPr>
        <xdr:cNvPr id="71" name="Line 29"/>
        <xdr:cNvSpPr/>
      </xdr:nvSpPr>
      <xdr:spPr>
        <a:xfrm>
          <a:off x="4579560" y="2085840"/>
          <a:ext cx="685440" cy="5513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12</xdr:row>
      <xdr:rowOff>0</xdr:rowOff>
    </xdr:from>
    <xdr:to>
      <xdr:col>3</xdr:col>
      <xdr:colOff>720</xdr:colOff>
      <xdr:row>45</xdr:row>
      <xdr:rowOff>9360</xdr:rowOff>
    </xdr:to>
    <xdr:sp>
      <xdr:nvSpPr>
        <xdr:cNvPr id="72" name="Line 30"/>
        <xdr:cNvSpPr/>
      </xdr:nvSpPr>
      <xdr:spPr>
        <a:xfrm flipH="1">
          <a:off x="4569480" y="2085840"/>
          <a:ext cx="695520" cy="5513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0920</xdr:colOff>
      <xdr:row>12</xdr:row>
      <xdr:rowOff>0</xdr:rowOff>
    </xdr:from>
    <xdr:to>
      <xdr:col>12</xdr:col>
      <xdr:colOff>754920</xdr:colOff>
      <xdr:row>47</xdr:row>
      <xdr:rowOff>9360</xdr:rowOff>
    </xdr:to>
    <xdr:sp>
      <xdr:nvSpPr>
        <xdr:cNvPr id="73" name="Line 31"/>
        <xdr:cNvSpPr/>
      </xdr:nvSpPr>
      <xdr:spPr>
        <a:xfrm>
          <a:off x="10748160" y="2085840"/>
          <a:ext cx="3220560" cy="5837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31480</xdr:colOff>
      <xdr:row>12</xdr:row>
      <xdr:rowOff>0</xdr:rowOff>
    </xdr:from>
    <xdr:to>
      <xdr:col>12</xdr:col>
      <xdr:colOff>664920</xdr:colOff>
      <xdr:row>45</xdr:row>
      <xdr:rowOff>162000</xdr:rowOff>
    </xdr:to>
    <xdr:sp>
      <xdr:nvSpPr>
        <xdr:cNvPr id="74" name="Line 32"/>
        <xdr:cNvSpPr/>
      </xdr:nvSpPr>
      <xdr:spPr>
        <a:xfrm flipH="1">
          <a:off x="10728720" y="2085840"/>
          <a:ext cx="3150000" cy="5665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71440</xdr:colOff>
      <xdr:row>48</xdr:row>
      <xdr:rowOff>0</xdr:rowOff>
    </xdr:from>
    <xdr:to>
      <xdr:col>12</xdr:col>
      <xdr:colOff>655200</xdr:colOff>
      <xdr:row>81</xdr:row>
      <xdr:rowOff>133560</xdr:rowOff>
    </xdr:to>
    <xdr:sp>
      <xdr:nvSpPr>
        <xdr:cNvPr id="75" name="Line 33"/>
        <xdr:cNvSpPr/>
      </xdr:nvSpPr>
      <xdr:spPr>
        <a:xfrm>
          <a:off x="10768680" y="8075160"/>
          <a:ext cx="3100320" cy="5570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1720</xdr:colOff>
      <xdr:row>48</xdr:row>
      <xdr:rowOff>0</xdr:rowOff>
    </xdr:from>
    <xdr:to>
      <xdr:col>12</xdr:col>
      <xdr:colOff>715320</xdr:colOff>
      <xdr:row>81</xdr:row>
      <xdr:rowOff>162000</xdr:rowOff>
    </xdr:to>
    <xdr:sp>
      <xdr:nvSpPr>
        <xdr:cNvPr id="76" name="Line 34"/>
        <xdr:cNvSpPr/>
      </xdr:nvSpPr>
      <xdr:spPr>
        <a:xfrm flipH="1">
          <a:off x="10848960" y="8075160"/>
          <a:ext cx="3080160" cy="559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48</xdr:row>
      <xdr:rowOff>0</xdr:rowOff>
    </xdr:from>
    <xdr:to>
      <xdr:col>3</xdr:col>
      <xdr:colOff>720</xdr:colOff>
      <xdr:row>81</xdr:row>
      <xdr:rowOff>162000</xdr:rowOff>
    </xdr:to>
    <xdr:sp>
      <xdr:nvSpPr>
        <xdr:cNvPr id="77" name="Line 35"/>
        <xdr:cNvSpPr/>
      </xdr:nvSpPr>
      <xdr:spPr>
        <a:xfrm>
          <a:off x="4569480" y="8075160"/>
          <a:ext cx="695520" cy="559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560</xdr:colOff>
      <xdr:row>48</xdr:row>
      <xdr:rowOff>0</xdr:rowOff>
    </xdr:from>
    <xdr:to>
      <xdr:col>3</xdr:col>
      <xdr:colOff>720</xdr:colOff>
      <xdr:row>81</xdr:row>
      <xdr:rowOff>162000</xdr:rowOff>
    </xdr:to>
    <xdr:sp>
      <xdr:nvSpPr>
        <xdr:cNvPr id="78" name="Line 36"/>
        <xdr:cNvSpPr/>
      </xdr:nvSpPr>
      <xdr:spPr>
        <a:xfrm flipH="1">
          <a:off x="4550040" y="8075160"/>
          <a:ext cx="714960" cy="5599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2</xdr:row>
      <xdr:rowOff>10080</xdr:rowOff>
    </xdr:from>
    <xdr:to>
      <xdr:col>3</xdr:col>
      <xdr:colOff>865440</xdr:colOff>
      <xdr:row>44</xdr:row>
      <xdr:rowOff>162000</xdr:rowOff>
    </xdr:to>
    <xdr:sp>
      <xdr:nvSpPr>
        <xdr:cNvPr id="79" name="Line 37"/>
        <xdr:cNvSpPr/>
      </xdr:nvSpPr>
      <xdr:spPr>
        <a:xfrm>
          <a:off x="5264280" y="2095920"/>
          <a:ext cx="865440" cy="5493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240</xdr:colOff>
      <xdr:row>12</xdr:row>
      <xdr:rowOff>10080</xdr:rowOff>
    </xdr:from>
    <xdr:to>
      <xdr:col>4</xdr:col>
      <xdr:colOff>720</xdr:colOff>
      <xdr:row>45</xdr:row>
      <xdr:rowOff>9360</xdr:rowOff>
    </xdr:to>
    <xdr:sp>
      <xdr:nvSpPr>
        <xdr:cNvPr id="80" name="Line 38"/>
        <xdr:cNvSpPr/>
      </xdr:nvSpPr>
      <xdr:spPr>
        <a:xfrm flipH="1">
          <a:off x="5294520" y="2095920"/>
          <a:ext cx="835920" cy="5502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48</xdr:row>
      <xdr:rowOff>0</xdr:rowOff>
    </xdr:from>
    <xdr:to>
      <xdr:col>4</xdr:col>
      <xdr:colOff>10800</xdr:colOff>
      <xdr:row>81</xdr:row>
      <xdr:rowOff>162000</xdr:rowOff>
    </xdr:to>
    <xdr:sp>
      <xdr:nvSpPr>
        <xdr:cNvPr id="81" name="Line 39"/>
        <xdr:cNvSpPr/>
      </xdr:nvSpPr>
      <xdr:spPr>
        <a:xfrm>
          <a:off x="5264280" y="8075160"/>
          <a:ext cx="876240" cy="5599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48</xdr:row>
      <xdr:rowOff>0</xdr:rowOff>
    </xdr:from>
    <xdr:to>
      <xdr:col>4</xdr:col>
      <xdr:colOff>20880</xdr:colOff>
      <xdr:row>81</xdr:row>
      <xdr:rowOff>152280</xdr:rowOff>
    </xdr:to>
    <xdr:sp>
      <xdr:nvSpPr>
        <xdr:cNvPr id="82" name="Line 40"/>
        <xdr:cNvSpPr/>
      </xdr:nvSpPr>
      <xdr:spPr>
        <a:xfrm flipH="1">
          <a:off x="5284080" y="8075160"/>
          <a:ext cx="866520" cy="55893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560</xdr:colOff>
      <xdr:row>12</xdr:row>
      <xdr:rowOff>0</xdr:rowOff>
    </xdr:from>
    <xdr:to>
      <xdr:col>3</xdr:col>
      <xdr:colOff>720</xdr:colOff>
      <xdr:row>45</xdr:row>
      <xdr:rowOff>123840</xdr:rowOff>
    </xdr:to>
    <xdr:sp>
      <xdr:nvSpPr>
        <xdr:cNvPr id="83" name="Line 13"/>
        <xdr:cNvSpPr/>
      </xdr:nvSpPr>
      <xdr:spPr>
        <a:xfrm>
          <a:off x="4550040" y="2085840"/>
          <a:ext cx="714960" cy="562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2</xdr:row>
      <xdr:rowOff>0</xdr:rowOff>
    </xdr:from>
    <xdr:to>
      <xdr:col>3</xdr:col>
      <xdr:colOff>360</xdr:colOff>
      <xdr:row>45</xdr:row>
      <xdr:rowOff>114480</xdr:rowOff>
    </xdr:to>
    <xdr:sp>
      <xdr:nvSpPr>
        <xdr:cNvPr id="84" name="Line 14"/>
        <xdr:cNvSpPr/>
      </xdr:nvSpPr>
      <xdr:spPr>
        <a:xfrm flipH="1">
          <a:off x="4509000" y="2085840"/>
          <a:ext cx="755640" cy="5618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760</xdr:colOff>
      <xdr:row>12</xdr:row>
      <xdr:rowOff>0</xdr:rowOff>
    </xdr:from>
    <xdr:to>
      <xdr:col>4</xdr:col>
      <xdr:colOff>720</xdr:colOff>
      <xdr:row>46</xdr:row>
      <xdr:rowOff>19080</xdr:rowOff>
    </xdr:to>
    <xdr:sp>
      <xdr:nvSpPr>
        <xdr:cNvPr id="85" name="Line 15"/>
        <xdr:cNvSpPr/>
      </xdr:nvSpPr>
      <xdr:spPr>
        <a:xfrm>
          <a:off x="5315040" y="2085840"/>
          <a:ext cx="815400" cy="5684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920</xdr:colOff>
      <xdr:row>12</xdr:row>
      <xdr:rowOff>10080</xdr:rowOff>
    </xdr:from>
    <xdr:to>
      <xdr:col>3</xdr:col>
      <xdr:colOff>865080</xdr:colOff>
      <xdr:row>45</xdr:row>
      <xdr:rowOff>142920</xdr:rowOff>
    </xdr:to>
    <xdr:sp>
      <xdr:nvSpPr>
        <xdr:cNvPr id="86" name="Line 16"/>
        <xdr:cNvSpPr/>
      </xdr:nvSpPr>
      <xdr:spPr>
        <a:xfrm flipH="1">
          <a:off x="5344200" y="2095920"/>
          <a:ext cx="785160" cy="56365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21040</xdr:colOff>
      <xdr:row>12</xdr:row>
      <xdr:rowOff>0</xdr:rowOff>
    </xdr:from>
    <xdr:to>
      <xdr:col>12</xdr:col>
      <xdr:colOff>785160</xdr:colOff>
      <xdr:row>45</xdr:row>
      <xdr:rowOff>123840</xdr:rowOff>
    </xdr:to>
    <xdr:sp>
      <xdr:nvSpPr>
        <xdr:cNvPr id="87" name="Line 17"/>
        <xdr:cNvSpPr/>
      </xdr:nvSpPr>
      <xdr:spPr>
        <a:xfrm>
          <a:off x="10718280" y="2085840"/>
          <a:ext cx="3280680" cy="56275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89640</xdr:colOff>
      <xdr:row>12</xdr:row>
      <xdr:rowOff>0</xdr:rowOff>
    </xdr:from>
    <xdr:to>
      <xdr:col>12</xdr:col>
      <xdr:colOff>684720</xdr:colOff>
      <xdr:row>45</xdr:row>
      <xdr:rowOff>162000</xdr:rowOff>
    </xdr:to>
    <xdr:sp>
      <xdr:nvSpPr>
        <xdr:cNvPr id="88" name="Line 18"/>
        <xdr:cNvSpPr/>
      </xdr:nvSpPr>
      <xdr:spPr>
        <a:xfrm flipH="1">
          <a:off x="10586880" y="2085840"/>
          <a:ext cx="3311640" cy="5665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90800</xdr:colOff>
      <xdr:row>48</xdr:row>
      <xdr:rowOff>0</xdr:rowOff>
    </xdr:from>
    <xdr:to>
      <xdr:col>12</xdr:col>
      <xdr:colOff>694800</xdr:colOff>
      <xdr:row>81</xdr:row>
      <xdr:rowOff>162000</xdr:rowOff>
    </xdr:to>
    <xdr:sp>
      <xdr:nvSpPr>
        <xdr:cNvPr id="89" name="Line 19"/>
        <xdr:cNvSpPr/>
      </xdr:nvSpPr>
      <xdr:spPr>
        <a:xfrm>
          <a:off x="10688040" y="8075160"/>
          <a:ext cx="3220560" cy="55990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31480</xdr:colOff>
      <xdr:row>48</xdr:row>
      <xdr:rowOff>0</xdr:rowOff>
    </xdr:from>
    <xdr:to>
      <xdr:col>12</xdr:col>
      <xdr:colOff>704520</xdr:colOff>
      <xdr:row>81</xdr:row>
      <xdr:rowOff>162000</xdr:rowOff>
    </xdr:to>
    <xdr:sp>
      <xdr:nvSpPr>
        <xdr:cNvPr id="90" name="Line 20"/>
        <xdr:cNvSpPr/>
      </xdr:nvSpPr>
      <xdr:spPr>
        <a:xfrm flipH="1">
          <a:off x="10728720" y="8075160"/>
          <a:ext cx="3189600" cy="559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1080</xdr:colOff>
      <xdr:row>48</xdr:row>
      <xdr:rowOff>0</xdr:rowOff>
    </xdr:from>
    <xdr:to>
      <xdr:col>3</xdr:col>
      <xdr:colOff>720</xdr:colOff>
      <xdr:row>81</xdr:row>
      <xdr:rowOff>162000</xdr:rowOff>
    </xdr:to>
    <xdr:sp>
      <xdr:nvSpPr>
        <xdr:cNvPr id="91" name="Line 21"/>
        <xdr:cNvSpPr/>
      </xdr:nvSpPr>
      <xdr:spPr>
        <a:xfrm>
          <a:off x="4579560" y="8075160"/>
          <a:ext cx="685440" cy="559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640</xdr:colOff>
      <xdr:row>48</xdr:row>
      <xdr:rowOff>10080</xdr:rowOff>
    </xdr:from>
    <xdr:to>
      <xdr:col>3</xdr:col>
      <xdr:colOff>720</xdr:colOff>
      <xdr:row>81</xdr:row>
      <xdr:rowOff>162000</xdr:rowOff>
    </xdr:to>
    <xdr:sp>
      <xdr:nvSpPr>
        <xdr:cNvPr id="92" name="Line 22"/>
        <xdr:cNvSpPr/>
      </xdr:nvSpPr>
      <xdr:spPr>
        <a:xfrm flipH="1">
          <a:off x="4560120" y="8085240"/>
          <a:ext cx="704880" cy="5589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48</xdr:row>
      <xdr:rowOff>10080</xdr:rowOff>
    </xdr:from>
    <xdr:to>
      <xdr:col>3</xdr:col>
      <xdr:colOff>865440</xdr:colOff>
      <xdr:row>81</xdr:row>
      <xdr:rowOff>162000</xdr:rowOff>
    </xdr:to>
    <xdr:sp>
      <xdr:nvSpPr>
        <xdr:cNvPr id="93" name="Line 23"/>
        <xdr:cNvSpPr/>
      </xdr:nvSpPr>
      <xdr:spPr>
        <a:xfrm>
          <a:off x="5274360" y="8085240"/>
          <a:ext cx="855360" cy="5589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240</xdr:colOff>
      <xdr:row>48</xdr:row>
      <xdr:rowOff>10080</xdr:rowOff>
    </xdr:from>
    <xdr:to>
      <xdr:col>3</xdr:col>
      <xdr:colOff>865440</xdr:colOff>
      <xdr:row>81</xdr:row>
      <xdr:rowOff>162000</xdr:rowOff>
    </xdr:to>
    <xdr:sp>
      <xdr:nvSpPr>
        <xdr:cNvPr id="94" name="Line 24"/>
        <xdr:cNvSpPr/>
      </xdr:nvSpPr>
      <xdr:spPr>
        <a:xfrm flipH="1">
          <a:off x="5294520" y="8085240"/>
          <a:ext cx="835200" cy="55890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2480</xdr:colOff>
      <xdr:row>82</xdr:row>
      <xdr:rowOff>9360</xdr:rowOff>
    </xdr:from>
    <xdr:to>
      <xdr:col>3</xdr:col>
      <xdr:colOff>764640</xdr:colOff>
      <xdr:row>112</xdr:row>
      <xdr:rowOff>162360</xdr:rowOff>
    </xdr:to>
    <xdr:sp>
      <xdr:nvSpPr>
        <xdr:cNvPr id="95" name="Line 17"/>
        <xdr:cNvSpPr/>
      </xdr:nvSpPr>
      <xdr:spPr>
        <a:xfrm>
          <a:off x="5303880" y="16159320"/>
          <a:ext cx="362160" cy="5380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82320</xdr:colOff>
      <xdr:row>82</xdr:row>
      <xdr:rowOff>28440</xdr:rowOff>
    </xdr:from>
    <xdr:to>
      <xdr:col>3</xdr:col>
      <xdr:colOff>764640</xdr:colOff>
      <xdr:row>113</xdr:row>
      <xdr:rowOff>19080</xdr:rowOff>
    </xdr:to>
    <xdr:sp>
      <xdr:nvSpPr>
        <xdr:cNvPr id="96" name="Line 18"/>
        <xdr:cNvSpPr/>
      </xdr:nvSpPr>
      <xdr:spPr>
        <a:xfrm flipH="1">
          <a:off x="5283720" y="16178400"/>
          <a:ext cx="382320" cy="539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520</xdr:colOff>
      <xdr:row>82</xdr:row>
      <xdr:rowOff>9360</xdr:rowOff>
    </xdr:from>
    <xdr:to>
      <xdr:col>4</xdr:col>
      <xdr:colOff>715320</xdr:colOff>
      <xdr:row>112</xdr:row>
      <xdr:rowOff>179280</xdr:rowOff>
    </xdr:to>
    <xdr:sp>
      <xdr:nvSpPr>
        <xdr:cNvPr id="97" name="Line 19"/>
        <xdr:cNvSpPr/>
      </xdr:nvSpPr>
      <xdr:spPr>
        <a:xfrm>
          <a:off x="5947560" y="16159320"/>
          <a:ext cx="433800" cy="539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1760</xdr:colOff>
      <xdr:row>82</xdr:row>
      <xdr:rowOff>0</xdr:rowOff>
    </xdr:from>
    <xdr:to>
      <xdr:col>4</xdr:col>
      <xdr:colOff>724680</xdr:colOff>
      <xdr:row>112</xdr:row>
      <xdr:rowOff>179280</xdr:rowOff>
    </xdr:to>
    <xdr:sp>
      <xdr:nvSpPr>
        <xdr:cNvPr id="98" name="Line 20"/>
        <xdr:cNvSpPr/>
      </xdr:nvSpPr>
      <xdr:spPr>
        <a:xfrm flipH="1">
          <a:off x="5977800" y="16149960"/>
          <a:ext cx="412920" cy="54064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2120</xdr:colOff>
      <xdr:row>82</xdr:row>
      <xdr:rowOff>0</xdr:rowOff>
    </xdr:from>
    <xdr:to>
      <xdr:col>13</xdr:col>
      <xdr:colOff>705600</xdr:colOff>
      <xdr:row>112</xdr:row>
      <xdr:rowOff>179280</xdr:rowOff>
    </xdr:to>
    <xdr:sp>
      <xdr:nvSpPr>
        <xdr:cNvPr id="99" name="Line 21"/>
        <xdr:cNvSpPr/>
      </xdr:nvSpPr>
      <xdr:spPr>
        <a:xfrm>
          <a:off x="10716480" y="16149960"/>
          <a:ext cx="3140640" cy="54064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91600</xdr:colOff>
      <xdr:row>82</xdr:row>
      <xdr:rowOff>0</xdr:rowOff>
    </xdr:from>
    <xdr:to>
      <xdr:col>13</xdr:col>
      <xdr:colOff>755640</xdr:colOff>
      <xdr:row>112</xdr:row>
      <xdr:rowOff>179280</xdr:rowOff>
    </xdr:to>
    <xdr:sp>
      <xdr:nvSpPr>
        <xdr:cNvPr id="100" name="Line 22"/>
        <xdr:cNvSpPr/>
      </xdr:nvSpPr>
      <xdr:spPr>
        <a:xfrm flipH="1">
          <a:off x="10695960" y="16149960"/>
          <a:ext cx="3211200" cy="54064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2400</xdr:colOff>
      <xdr:row>118</xdr:row>
      <xdr:rowOff>0</xdr:rowOff>
    </xdr:from>
    <xdr:to>
      <xdr:col>13</xdr:col>
      <xdr:colOff>584640</xdr:colOff>
      <xdr:row>148</xdr:row>
      <xdr:rowOff>162000</xdr:rowOff>
    </xdr:to>
    <xdr:sp>
      <xdr:nvSpPr>
        <xdr:cNvPr id="101" name="Line 23"/>
        <xdr:cNvSpPr/>
      </xdr:nvSpPr>
      <xdr:spPr>
        <a:xfrm>
          <a:off x="10706760" y="22354560"/>
          <a:ext cx="3029400" cy="57398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52440</xdr:colOff>
      <xdr:row>118</xdr:row>
      <xdr:rowOff>19080</xdr:rowOff>
    </xdr:from>
    <xdr:to>
      <xdr:col>13</xdr:col>
      <xdr:colOff>705600</xdr:colOff>
      <xdr:row>148</xdr:row>
      <xdr:rowOff>162000</xdr:rowOff>
    </xdr:to>
    <xdr:sp>
      <xdr:nvSpPr>
        <xdr:cNvPr id="102" name="Line 24"/>
        <xdr:cNvSpPr/>
      </xdr:nvSpPr>
      <xdr:spPr>
        <a:xfrm flipH="1">
          <a:off x="10756800" y="22373640"/>
          <a:ext cx="3100320" cy="5720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43600</xdr:colOff>
      <xdr:row>118</xdr:row>
      <xdr:rowOff>0</xdr:rowOff>
    </xdr:from>
    <xdr:to>
      <xdr:col>4</xdr:col>
      <xdr:colOff>720</xdr:colOff>
      <xdr:row>148</xdr:row>
      <xdr:rowOff>142920</xdr:rowOff>
    </xdr:to>
    <xdr:sp>
      <xdr:nvSpPr>
        <xdr:cNvPr id="103" name="Line 25"/>
        <xdr:cNvSpPr/>
      </xdr:nvSpPr>
      <xdr:spPr>
        <a:xfrm>
          <a:off x="5445000" y="22354560"/>
          <a:ext cx="221760" cy="5720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52960</xdr:colOff>
      <xdr:row>118</xdr:row>
      <xdr:rowOff>0</xdr:rowOff>
    </xdr:from>
    <xdr:to>
      <xdr:col>3</xdr:col>
      <xdr:colOff>765000</xdr:colOff>
      <xdr:row>148</xdr:row>
      <xdr:rowOff>142920</xdr:rowOff>
    </xdr:to>
    <xdr:sp>
      <xdr:nvSpPr>
        <xdr:cNvPr id="104" name="Line 26"/>
        <xdr:cNvSpPr/>
      </xdr:nvSpPr>
      <xdr:spPr>
        <a:xfrm flipH="1">
          <a:off x="5454360" y="22354560"/>
          <a:ext cx="212040" cy="5720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61360</xdr:colOff>
      <xdr:row>118</xdr:row>
      <xdr:rowOff>28440</xdr:rowOff>
    </xdr:from>
    <xdr:to>
      <xdr:col>4</xdr:col>
      <xdr:colOff>704880</xdr:colOff>
      <xdr:row>148</xdr:row>
      <xdr:rowOff>133560</xdr:rowOff>
    </xdr:to>
    <xdr:sp>
      <xdr:nvSpPr>
        <xdr:cNvPr id="105" name="Line 27"/>
        <xdr:cNvSpPr/>
      </xdr:nvSpPr>
      <xdr:spPr>
        <a:xfrm>
          <a:off x="5927400" y="22383000"/>
          <a:ext cx="443520" cy="5682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71800</xdr:colOff>
      <xdr:row>118</xdr:row>
      <xdr:rowOff>37800</xdr:rowOff>
    </xdr:from>
    <xdr:to>
      <xdr:col>4</xdr:col>
      <xdr:colOff>735480</xdr:colOff>
      <xdr:row>148</xdr:row>
      <xdr:rowOff>142920</xdr:rowOff>
    </xdr:to>
    <xdr:sp>
      <xdr:nvSpPr>
        <xdr:cNvPr id="106" name="Line 28"/>
        <xdr:cNvSpPr/>
      </xdr:nvSpPr>
      <xdr:spPr>
        <a:xfrm flipH="1">
          <a:off x="5937840" y="22392360"/>
          <a:ext cx="463680" cy="568296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53</xdr:row>
      <xdr:rowOff>0</xdr:rowOff>
    </xdr:from>
    <xdr:to>
      <xdr:col>20</xdr:col>
      <xdr:colOff>360</xdr:colOff>
      <xdr:row>164</xdr:row>
      <xdr:rowOff>152280</xdr:rowOff>
    </xdr:to>
    <xdr:sp>
      <xdr:nvSpPr>
        <xdr:cNvPr id="107" name="Line 29"/>
        <xdr:cNvSpPr/>
      </xdr:nvSpPr>
      <xdr:spPr>
        <a:xfrm>
          <a:off x="18977040" y="28835280"/>
          <a:ext cx="360" cy="20707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68</xdr:row>
      <xdr:rowOff>133560</xdr:rowOff>
    </xdr:from>
    <xdr:to>
      <xdr:col>20</xdr:col>
      <xdr:colOff>360</xdr:colOff>
      <xdr:row>174</xdr:row>
      <xdr:rowOff>162000</xdr:rowOff>
    </xdr:to>
    <xdr:sp>
      <xdr:nvSpPr>
        <xdr:cNvPr id="108" name="Line 30"/>
        <xdr:cNvSpPr/>
      </xdr:nvSpPr>
      <xdr:spPr>
        <a:xfrm>
          <a:off x="18977040" y="31569120"/>
          <a:ext cx="360" cy="100008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0960</xdr:colOff>
      <xdr:row>14</xdr:row>
      <xdr:rowOff>142200</xdr:rowOff>
    </xdr:from>
    <xdr:to>
      <xdr:col>12</xdr:col>
      <xdr:colOff>745560</xdr:colOff>
      <xdr:row>18</xdr:row>
      <xdr:rowOff>285840</xdr:rowOff>
    </xdr:to>
    <xdr:sp>
      <xdr:nvSpPr>
        <xdr:cNvPr id="109" name="Line 3"/>
        <xdr:cNvSpPr/>
      </xdr:nvSpPr>
      <xdr:spPr>
        <a:xfrm>
          <a:off x="13433040" y="2624400"/>
          <a:ext cx="534600" cy="14112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60560</xdr:colOff>
      <xdr:row>14</xdr:row>
      <xdr:rowOff>152280</xdr:rowOff>
    </xdr:from>
    <xdr:to>
      <xdr:col>12</xdr:col>
      <xdr:colOff>664920</xdr:colOff>
      <xdr:row>18</xdr:row>
      <xdr:rowOff>285840</xdr:rowOff>
    </xdr:to>
    <xdr:sp>
      <xdr:nvSpPr>
        <xdr:cNvPr id="110" name="Line 4"/>
        <xdr:cNvSpPr/>
      </xdr:nvSpPr>
      <xdr:spPr>
        <a:xfrm flipH="1">
          <a:off x="13382640" y="2634480"/>
          <a:ext cx="50436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10960</xdr:colOff>
      <xdr:row>14</xdr:row>
      <xdr:rowOff>142200</xdr:rowOff>
    </xdr:from>
    <xdr:to>
      <xdr:col>28</xdr:col>
      <xdr:colOff>745920</xdr:colOff>
      <xdr:row>18</xdr:row>
      <xdr:rowOff>285840</xdr:rowOff>
    </xdr:to>
    <xdr:sp>
      <xdr:nvSpPr>
        <xdr:cNvPr id="111" name="Line 13"/>
        <xdr:cNvSpPr/>
      </xdr:nvSpPr>
      <xdr:spPr>
        <a:xfrm>
          <a:off x="28796760" y="2624400"/>
          <a:ext cx="534960" cy="14112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60560</xdr:colOff>
      <xdr:row>14</xdr:row>
      <xdr:rowOff>152280</xdr:rowOff>
    </xdr:from>
    <xdr:to>
      <xdr:col>28</xdr:col>
      <xdr:colOff>664920</xdr:colOff>
      <xdr:row>18</xdr:row>
      <xdr:rowOff>285840</xdr:rowOff>
    </xdr:to>
    <xdr:sp>
      <xdr:nvSpPr>
        <xdr:cNvPr id="112" name="Line 14"/>
        <xdr:cNvSpPr/>
      </xdr:nvSpPr>
      <xdr:spPr>
        <a:xfrm flipH="1">
          <a:off x="28746360" y="2634480"/>
          <a:ext cx="50436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10960</xdr:colOff>
      <xdr:row>14</xdr:row>
      <xdr:rowOff>142200</xdr:rowOff>
    </xdr:from>
    <xdr:to>
      <xdr:col>32</xdr:col>
      <xdr:colOff>745920</xdr:colOff>
      <xdr:row>18</xdr:row>
      <xdr:rowOff>285840</xdr:rowOff>
    </xdr:to>
    <xdr:sp>
      <xdr:nvSpPr>
        <xdr:cNvPr id="113" name="Line 17"/>
        <xdr:cNvSpPr/>
      </xdr:nvSpPr>
      <xdr:spPr>
        <a:xfrm>
          <a:off x="32459400" y="2624400"/>
          <a:ext cx="534960" cy="141120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60560</xdr:colOff>
      <xdr:row>14</xdr:row>
      <xdr:rowOff>152280</xdr:rowOff>
    </xdr:from>
    <xdr:to>
      <xdr:col>32</xdr:col>
      <xdr:colOff>664920</xdr:colOff>
      <xdr:row>18</xdr:row>
      <xdr:rowOff>285840</xdr:rowOff>
    </xdr:to>
    <xdr:sp>
      <xdr:nvSpPr>
        <xdr:cNvPr id="114" name="Line 18"/>
        <xdr:cNvSpPr/>
      </xdr:nvSpPr>
      <xdr:spPr>
        <a:xfrm flipH="1">
          <a:off x="32409000" y="2634480"/>
          <a:ext cx="50436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1320</xdr:colOff>
      <xdr:row>14</xdr:row>
      <xdr:rowOff>142200</xdr:rowOff>
    </xdr:from>
    <xdr:to>
      <xdr:col>6</xdr:col>
      <xdr:colOff>745200</xdr:colOff>
      <xdr:row>18</xdr:row>
      <xdr:rowOff>285840</xdr:rowOff>
    </xdr:to>
    <xdr:sp>
      <xdr:nvSpPr>
        <xdr:cNvPr id="115" name="Line 23"/>
        <xdr:cNvSpPr/>
      </xdr:nvSpPr>
      <xdr:spPr>
        <a:xfrm>
          <a:off x="7839000" y="2624400"/>
          <a:ext cx="533880" cy="1411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60920</xdr:colOff>
      <xdr:row>14</xdr:row>
      <xdr:rowOff>152280</xdr:rowOff>
    </xdr:from>
    <xdr:to>
      <xdr:col>6</xdr:col>
      <xdr:colOff>664560</xdr:colOff>
      <xdr:row>18</xdr:row>
      <xdr:rowOff>285840</xdr:rowOff>
    </xdr:to>
    <xdr:sp>
      <xdr:nvSpPr>
        <xdr:cNvPr id="116" name="Line 24"/>
        <xdr:cNvSpPr/>
      </xdr:nvSpPr>
      <xdr:spPr>
        <a:xfrm flipH="1">
          <a:off x="7788600" y="2634480"/>
          <a:ext cx="50364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10960</xdr:colOff>
      <xdr:row>14</xdr:row>
      <xdr:rowOff>142200</xdr:rowOff>
    </xdr:from>
    <xdr:to>
      <xdr:col>10</xdr:col>
      <xdr:colOff>745560</xdr:colOff>
      <xdr:row>18</xdr:row>
      <xdr:rowOff>285840</xdr:rowOff>
    </xdr:to>
    <xdr:sp>
      <xdr:nvSpPr>
        <xdr:cNvPr id="117" name="Line 25"/>
        <xdr:cNvSpPr/>
      </xdr:nvSpPr>
      <xdr:spPr>
        <a:xfrm>
          <a:off x="11601720" y="2624400"/>
          <a:ext cx="534600" cy="14112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60560</xdr:colOff>
      <xdr:row>14</xdr:row>
      <xdr:rowOff>152280</xdr:rowOff>
    </xdr:from>
    <xdr:to>
      <xdr:col>10</xdr:col>
      <xdr:colOff>664920</xdr:colOff>
      <xdr:row>18</xdr:row>
      <xdr:rowOff>285840</xdr:rowOff>
    </xdr:to>
    <xdr:sp>
      <xdr:nvSpPr>
        <xdr:cNvPr id="118" name="Line 26"/>
        <xdr:cNvSpPr/>
      </xdr:nvSpPr>
      <xdr:spPr>
        <a:xfrm flipH="1">
          <a:off x="11551320" y="2634480"/>
          <a:ext cx="50436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10960</xdr:colOff>
      <xdr:row>14</xdr:row>
      <xdr:rowOff>142200</xdr:rowOff>
    </xdr:from>
    <xdr:to>
      <xdr:col>11</xdr:col>
      <xdr:colOff>745920</xdr:colOff>
      <xdr:row>18</xdr:row>
      <xdr:rowOff>285840</xdr:rowOff>
    </xdr:to>
    <xdr:sp>
      <xdr:nvSpPr>
        <xdr:cNvPr id="119" name="Line 27"/>
        <xdr:cNvSpPr/>
      </xdr:nvSpPr>
      <xdr:spPr>
        <a:xfrm>
          <a:off x="12517200" y="2624400"/>
          <a:ext cx="534960" cy="1411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60560</xdr:colOff>
      <xdr:row>14</xdr:row>
      <xdr:rowOff>152280</xdr:rowOff>
    </xdr:from>
    <xdr:to>
      <xdr:col>11</xdr:col>
      <xdr:colOff>664920</xdr:colOff>
      <xdr:row>18</xdr:row>
      <xdr:rowOff>285840</xdr:rowOff>
    </xdr:to>
    <xdr:sp>
      <xdr:nvSpPr>
        <xdr:cNvPr id="120" name="Line 28"/>
        <xdr:cNvSpPr/>
      </xdr:nvSpPr>
      <xdr:spPr>
        <a:xfrm flipH="1">
          <a:off x="12466800" y="2634480"/>
          <a:ext cx="50436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10960</xdr:colOff>
      <xdr:row>14</xdr:row>
      <xdr:rowOff>142200</xdr:rowOff>
    </xdr:from>
    <xdr:to>
      <xdr:col>12</xdr:col>
      <xdr:colOff>745560</xdr:colOff>
      <xdr:row>18</xdr:row>
      <xdr:rowOff>285840</xdr:rowOff>
    </xdr:to>
    <xdr:sp>
      <xdr:nvSpPr>
        <xdr:cNvPr id="121" name="Line 29"/>
        <xdr:cNvSpPr/>
      </xdr:nvSpPr>
      <xdr:spPr>
        <a:xfrm>
          <a:off x="13433040" y="2624400"/>
          <a:ext cx="534600" cy="14112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60560</xdr:colOff>
      <xdr:row>14</xdr:row>
      <xdr:rowOff>152280</xdr:rowOff>
    </xdr:from>
    <xdr:to>
      <xdr:col>12</xdr:col>
      <xdr:colOff>664920</xdr:colOff>
      <xdr:row>18</xdr:row>
      <xdr:rowOff>285840</xdr:rowOff>
    </xdr:to>
    <xdr:sp>
      <xdr:nvSpPr>
        <xdr:cNvPr id="122" name="Line 30"/>
        <xdr:cNvSpPr/>
      </xdr:nvSpPr>
      <xdr:spPr>
        <a:xfrm flipH="1">
          <a:off x="13382640" y="2634480"/>
          <a:ext cx="50436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960</xdr:colOff>
      <xdr:row>14</xdr:row>
      <xdr:rowOff>142200</xdr:rowOff>
    </xdr:from>
    <xdr:to>
      <xdr:col>15</xdr:col>
      <xdr:colOff>745920</xdr:colOff>
      <xdr:row>18</xdr:row>
      <xdr:rowOff>285840</xdr:rowOff>
    </xdr:to>
    <xdr:sp>
      <xdr:nvSpPr>
        <xdr:cNvPr id="123" name="Line 31"/>
        <xdr:cNvSpPr/>
      </xdr:nvSpPr>
      <xdr:spPr>
        <a:xfrm>
          <a:off x="16179840" y="2624400"/>
          <a:ext cx="534960" cy="14112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60560</xdr:colOff>
      <xdr:row>14</xdr:row>
      <xdr:rowOff>152280</xdr:rowOff>
    </xdr:from>
    <xdr:to>
      <xdr:col>15</xdr:col>
      <xdr:colOff>664920</xdr:colOff>
      <xdr:row>18</xdr:row>
      <xdr:rowOff>285840</xdr:rowOff>
    </xdr:to>
    <xdr:sp>
      <xdr:nvSpPr>
        <xdr:cNvPr id="124" name="Line 32"/>
        <xdr:cNvSpPr/>
      </xdr:nvSpPr>
      <xdr:spPr>
        <a:xfrm flipH="1">
          <a:off x="16129440" y="2634480"/>
          <a:ext cx="50436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210960</xdr:colOff>
      <xdr:row>14</xdr:row>
      <xdr:rowOff>142200</xdr:rowOff>
    </xdr:from>
    <xdr:to>
      <xdr:col>23</xdr:col>
      <xdr:colOff>744840</xdr:colOff>
      <xdr:row>18</xdr:row>
      <xdr:rowOff>285840</xdr:rowOff>
    </xdr:to>
    <xdr:sp>
      <xdr:nvSpPr>
        <xdr:cNvPr id="125" name="Line 33"/>
        <xdr:cNvSpPr/>
      </xdr:nvSpPr>
      <xdr:spPr>
        <a:xfrm>
          <a:off x="24672600" y="2624400"/>
          <a:ext cx="533880" cy="141120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60560</xdr:colOff>
      <xdr:row>14</xdr:row>
      <xdr:rowOff>152280</xdr:rowOff>
    </xdr:from>
    <xdr:to>
      <xdr:col>23</xdr:col>
      <xdr:colOff>664200</xdr:colOff>
      <xdr:row>18</xdr:row>
      <xdr:rowOff>285840</xdr:rowOff>
    </xdr:to>
    <xdr:sp>
      <xdr:nvSpPr>
        <xdr:cNvPr id="126" name="Line 34"/>
        <xdr:cNvSpPr/>
      </xdr:nvSpPr>
      <xdr:spPr>
        <a:xfrm flipH="1">
          <a:off x="24622200" y="2634480"/>
          <a:ext cx="50364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210960</xdr:colOff>
      <xdr:row>14</xdr:row>
      <xdr:rowOff>142200</xdr:rowOff>
    </xdr:from>
    <xdr:to>
      <xdr:col>25</xdr:col>
      <xdr:colOff>745200</xdr:colOff>
      <xdr:row>18</xdr:row>
      <xdr:rowOff>285840</xdr:rowOff>
    </xdr:to>
    <xdr:sp>
      <xdr:nvSpPr>
        <xdr:cNvPr id="127" name="Line 35"/>
        <xdr:cNvSpPr/>
      </xdr:nvSpPr>
      <xdr:spPr>
        <a:xfrm>
          <a:off x="26322120" y="2624400"/>
          <a:ext cx="534240" cy="141120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61280</xdr:colOff>
      <xdr:row>14</xdr:row>
      <xdr:rowOff>152280</xdr:rowOff>
    </xdr:from>
    <xdr:to>
      <xdr:col>25</xdr:col>
      <xdr:colOff>664560</xdr:colOff>
      <xdr:row>18</xdr:row>
      <xdr:rowOff>285840</xdr:rowOff>
    </xdr:to>
    <xdr:sp>
      <xdr:nvSpPr>
        <xdr:cNvPr id="128" name="Line 36"/>
        <xdr:cNvSpPr/>
      </xdr:nvSpPr>
      <xdr:spPr>
        <a:xfrm flipH="1">
          <a:off x="26272440" y="2634480"/>
          <a:ext cx="50328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10960</xdr:colOff>
      <xdr:row>14</xdr:row>
      <xdr:rowOff>142200</xdr:rowOff>
    </xdr:from>
    <xdr:to>
      <xdr:col>28</xdr:col>
      <xdr:colOff>745920</xdr:colOff>
      <xdr:row>18</xdr:row>
      <xdr:rowOff>285840</xdr:rowOff>
    </xdr:to>
    <xdr:sp>
      <xdr:nvSpPr>
        <xdr:cNvPr id="129" name="Line 37"/>
        <xdr:cNvSpPr/>
      </xdr:nvSpPr>
      <xdr:spPr>
        <a:xfrm>
          <a:off x="28796760" y="2624400"/>
          <a:ext cx="534960" cy="14112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60560</xdr:colOff>
      <xdr:row>14</xdr:row>
      <xdr:rowOff>152280</xdr:rowOff>
    </xdr:from>
    <xdr:to>
      <xdr:col>28</xdr:col>
      <xdr:colOff>664920</xdr:colOff>
      <xdr:row>18</xdr:row>
      <xdr:rowOff>285840</xdr:rowOff>
    </xdr:to>
    <xdr:sp>
      <xdr:nvSpPr>
        <xdr:cNvPr id="130" name="Line 38"/>
        <xdr:cNvSpPr/>
      </xdr:nvSpPr>
      <xdr:spPr>
        <a:xfrm flipH="1">
          <a:off x="28746360" y="2634480"/>
          <a:ext cx="50436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10960</xdr:colOff>
      <xdr:row>14</xdr:row>
      <xdr:rowOff>142200</xdr:rowOff>
    </xdr:from>
    <xdr:to>
      <xdr:col>29</xdr:col>
      <xdr:colOff>745560</xdr:colOff>
      <xdr:row>18</xdr:row>
      <xdr:rowOff>285840</xdr:rowOff>
    </xdr:to>
    <xdr:sp>
      <xdr:nvSpPr>
        <xdr:cNvPr id="131" name="Line 39"/>
        <xdr:cNvSpPr/>
      </xdr:nvSpPr>
      <xdr:spPr>
        <a:xfrm>
          <a:off x="29712600" y="2624400"/>
          <a:ext cx="534600" cy="14112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60560</xdr:colOff>
      <xdr:row>14</xdr:row>
      <xdr:rowOff>152280</xdr:rowOff>
    </xdr:from>
    <xdr:to>
      <xdr:col>29</xdr:col>
      <xdr:colOff>664920</xdr:colOff>
      <xdr:row>18</xdr:row>
      <xdr:rowOff>285840</xdr:rowOff>
    </xdr:to>
    <xdr:sp>
      <xdr:nvSpPr>
        <xdr:cNvPr id="132" name="Line 40"/>
        <xdr:cNvSpPr/>
      </xdr:nvSpPr>
      <xdr:spPr>
        <a:xfrm flipH="1">
          <a:off x="29662200" y="2634480"/>
          <a:ext cx="50436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10960</xdr:colOff>
      <xdr:row>14</xdr:row>
      <xdr:rowOff>142200</xdr:rowOff>
    </xdr:from>
    <xdr:to>
      <xdr:col>32</xdr:col>
      <xdr:colOff>745920</xdr:colOff>
      <xdr:row>18</xdr:row>
      <xdr:rowOff>285840</xdr:rowOff>
    </xdr:to>
    <xdr:sp>
      <xdr:nvSpPr>
        <xdr:cNvPr id="133" name="Line 41"/>
        <xdr:cNvSpPr/>
      </xdr:nvSpPr>
      <xdr:spPr>
        <a:xfrm>
          <a:off x="32459400" y="2624400"/>
          <a:ext cx="534960" cy="141120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60560</xdr:colOff>
      <xdr:row>14</xdr:row>
      <xdr:rowOff>152280</xdr:rowOff>
    </xdr:from>
    <xdr:to>
      <xdr:col>32</xdr:col>
      <xdr:colOff>664920</xdr:colOff>
      <xdr:row>18</xdr:row>
      <xdr:rowOff>285840</xdr:rowOff>
    </xdr:to>
    <xdr:sp>
      <xdr:nvSpPr>
        <xdr:cNvPr id="134" name="Line 42"/>
        <xdr:cNvSpPr/>
      </xdr:nvSpPr>
      <xdr:spPr>
        <a:xfrm flipH="1">
          <a:off x="32409000" y="2634480"/>
          <a:ext cx="50436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210960</xdr:colOff>
      <xdr:row>14</xdr:row>
      <xdr:rowOff>142200</xdr:rowOff>
    </xdr:from>
    <xdr:to>
      <xdr:col>33</xdr:col>
      <xdr:colOff>745560</xdr:colOff>
      <xdr:row>18</xdr:row>
      <xdr:rowOff>285840</xdr:rowOff>
    </xdr:to>
    <xdr:sp>
      <xdr:nvSpPr>
        <xdr:cNvPr id="135" name="Line 43"/>
        <xdr:cNvSpPr/>
      </xdr:nvSpPr>
      <xdr:spPr>
        <a:xfrm>
          <a:off x="33375240" y="2624400"/>
          <a:ext cx="534600" cy="141120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60560</xdr:colOff>
      <xdr:row>14</xdr:row>
      <xdr:rowOff>152280</xdr:rowOff>
    </xdr:from>
    <xdr:to>
      <xdr:col>33</xdr:col>
      <xdr:colOff>664920</xdr:colOff>
      <xdr:row>18</xdr:row>
      <xdr:rowOff>285840</xdr:rowOff>
    </xdr:to>
    <xdr:sp>
      <xdr:nvSpPr>
        <xdr:cNvPr id="136" name="Line 44"/>
        <xdr:cNvSpPr/>
      </xdr:nvSpPr>
      <xdr:spPr>
        <a:xfrm flipH="1">
          <a:off x="33324840" y="2634480"/>
          <a:ext cx="504360" cy="140112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41120</xdr:colOff>
      <xdr:row>37</xdr:row>
      <xdr:rowOff>0</xdr:rowOff>
    </xdr:from>
    <xdr:to>
      <xdr:col>25</xdr:col>
      <xdr:colOff>735120</xdr:colOff>
      <xdr:row>45</xdr:row>
      <xdr:rowOff>190440</xdr:rowOff>
    </xdr:to>
    <xdr:sp>
      <xdr:nvSpPr>
        <xdr:cNvPr id="137" name="Line 68"/>
        <xdr:cNvSpPr/>
      </xdr:nvSpPr>
      <xdr:spPr>
        <a:xfrm>
          <a:off x="26434080" y="6734880"/>
          <a:ext cx="594000" cy="184392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60920</xdr:colOff>
      <xdr:row>37</xdr:row>
      <xdr:rowOff>0</xdr:rowOff>
    </xdr:from>
    <xdr:to>
      <xdr:col>25</xdr:col>
      <xdr:colOff>724320</xdr:colOff>
      <xdr:row>46</xdr:row>
      <xdr:rowOff>9360</xdr:rowOff>
    </xdr:to>
    <xdr:sp>
      <xdr:nvSpPr>
        <xdr:cNvPr id="138" name="Line 69"/>
        <xdr:cNvSpPr/>
      </xdr:nvSpPr>
      <xdr:spPr>
        <a:xfrm flipH="1">
          <a:off x="26453880" y="6734880"/>
          <a:ext cx="563400" cy="185328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30680</xdr:colOff>
      <xdr:row>61</xdr:row>
      <xdr:rowOff>9720</xdr:rowOff>
    </xdr:from>
    <xdr:to>
      <xdr:col>25</xdr:col>
      <xdr:colOff>744840</xdr:colOff>
      <xdr:row>65</xdr:row>
      <xdr:rowOff>190440</xdr:rowOff>
    </xdr:to>
    <xdr:sp>
      <xdr:nvSpPr>
        <xdr:cNvPr id="139" name="Line 70"/>
        <xdr:cNvSpPr/>
      </xdr:nvSpPr>
      <xdr:spPr>
        <a:xfrm>
          <a:off x="26423640" y="11487960"/>
          <a:ext cx="61416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50480</xdr:colOff>
      <xdr:row>61</xdr:row>
      <xdr:rowOff>9720</xdr:rowOff>
    </xdr:from>
    <xdr:to>
      <xdr:col>25</xdr:col>
      <xdr:colOff>754920</xdr:colOff>
      <xdr:row>65</xdr:row>
      <xdr:rowOff>190440</xdr:rowOff>
    </xdr:to>
    <xdr:sp>
      <xdr:nvSpPr>
        <xdr:cNvPr id="140" name="Line 71"/>
        <xdr:cNvSpPr/>
      </xdr:nvSpPr>
      <xdr:spPr>
        <a:xfrm flipH="1">
          <a:off x="26443440" y="11487960"/>
          <a:ext cx="60444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91600</xdr:colOff>
      <xdr:row>61</xdr:row>
      <xdr:rowOff>0</xdr:rowOff>
    </xdr:from>
    <xdr:to>
      <xdr:col>28</xdr:col>
      <xdr:colOff>614160</xdr:colOff>
      <xdr:row>65</xdr:row>
      <xdr:rowOff>190440</xdr:rowOff>
    </xdr:to>
    <xdr:sp>
      <xdr:nvSpPr>
        <xdr:cNvPr id="141" name="Line 72"/>
        <xdr:cNvSpPr/>
      </xdr:nvSpPr>
      <xdr:spPr>
        <a:xfrm>
          <a:off x="28878120" y="11478240"/>
          <a:ext cx="32256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50920</xdr:colOff>
      <xdr:row>61</xdr:row>
      <xdr:rowOff>9720</xdr:rowOff>
    </xdr:from>
    <xdr:to>
      <xdr:col>28</xdr:col>
      <xdr:colOff>644400</xdr:colOff>
      <xdr:row>65</xdr:row>
      <xdr:rowOff>190440</xdr:rowOff>
    </xdr:to>
    <xdr:sp>
      <xdr:nvSpPr>
        <xdr:cNvPr id="142" name="Line 73"/>
        <xdr:cNvSpPr/>
      </xdr:nvSpPr>
      <xdr:spPr>
        <a:xfrm flipH="1">
          <a:off x="28837440" y="11487960"/>
          <a:ext cx="39348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60920</xdr:colOff>
      <xdr:row>61</xdr:row>
      <xdr:rowOff>0</xdr:rowOff>
    </xdr:from>
    <xdr:to>
      <xdr:col>32</xdr:col>
      <xdr:colOff>675000</xdr:colOff>
      <xdr:row>65</xdr:row>
      <xdr:rowOff>180720</xdr:rowOff>
    </xdr:to>
    <xdr:sp>
      <xdr:nvSpPr>
        <xdr:cNvPr id="143" name="Line 74"/>
        <xdr:cNvSpPr/>
      </xdr:nvSpPr>
      <xdr:spPr>
        <a:xfrm flipH="1">
          <a:off x="32410080" y="11478240"/>
          <a:ext cx="51408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70640</xdr:colOff>
      <xdr:row>16</xdr:row>
      <xdr:rowOff>9720</xdr:rowOff>
    </xdr:from>
    <xdr:to>
      <xdr:col>10</xdr:col>
      <xdr:colOff>694800</xdr:colOff>
      <xdr:row>31</xdr:row>
      <xdr:rowOff>190440</xdr:rowOff>
    </xdr:to>
    <xdr:sp>
      <xdr:nvSpPr>
        <xdr:cNvPr id="144" name="Line 75"/>
        <xdr:cNvSpPr/>
      </xdr:nvSpPr>
      <xdr:spPr>
        <a:xfrm flipH="1">
          <a:off x="11561400" y="2905200"/>
          <a:ext cx="524160" cy="3020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240</xdr:colOff>
      <xdr:row>16</xdr:row>
      <xdr:rowOff>0</xdr:rowOff>
    </xdr:from>
    <xdr:to>
      <xdr:col>11</xdr:col>
      <xdr:colOff>675000</xdr:colOff>
      <xdr:row>31</xdr:row>
      <xdr:rowOff>190440</xdr:rowOff>
    </xdr:to>
    <xdr:sp>
      <xdr:nvSpPr>
        <xdr:cNvPr id="145" name="Line 76"/>
        <xdr:cNvSpPr/>
      </xdr:nvSpPr>
      <xdr:spPr>
        <a:xfrm flipH="1">
          <a:off x="12426480" y="2895480"/>
          <a:ext cx="554760" cy="30297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40760</xdr:colOff>
      <xdr:row>16</xdr:row>
      <xdr:rowOff>9720</xdr:rowOff>
    </xdr:from>
    <xdr:to>
      <xdr:col>12</xdr:col>
      <xdr:colOff>674640</xdr:colOff>
      <xdr:row>31</xdr:row>
      <xdr:rowOff>190440</xdr:rowOff>
    </xdr:to>
    <xdr:sp>
      <xdr:nvSpPr>
        <xdr:cNvPr id="146" name="Line 77"/>
        <xdr:cNvSpPr/>
      </xdr:nvSpPr>
      <xdr:spPr>
        <a:xfrm flipH="1">
          <a:off x="13362840" y="2905200"/>
          <a:ext cx="533880" cy="3020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560</xdr:colOff>
      <xdr:row>16</xdr:row>
      <xdr:rowOff>9720</xdr:rowOff>
    </xdr:from>
    <xdr:to>
      <xdr:col>6</xdr:col>
      <xdr:colOff>735480</xdr:colOff>
      <xdr:row>31</xdr:row>
      <xdr:rowOff>180720</xdr:rowOff>
    </xdr:to>
    <xdr:sp>
      <xdr:nvSpPr>
        <xdr:cNvPr id="147" name="Line 78"/>
        <xdr:cNvSpPr/>
      </xdr:nvSpPr>
      <xdr:spPr>
        <a:xfrm>
          <a:off x="8010000" y="2905200"/>
          <a:ext cx="493920" cy="3010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1400</xdr:colOff>
      <xdr:row>16</xdr:row>
      <xdr:rowOff>19440</xdr:rowOff>
    </xdr:from>
    <xdr:to>
      <xdr:col>6</xdr:col>
      <xdr:colOff>715320</xdr:colOff>
      <xdr:row>31</xdr:row>
      <xdr:rowOff>190440</xdr:rowOff>
    </xdr:to>
    <xdr:sp>
      <xdr:nvSpPr>
        <xdr:cNvPr id="148" name="Line 79"/>
        <xdr:cNvSpPr/>
      </xdr:nvSpPr>
      <xdr:spPr>
        <a:xfrm flipH="1">
          <a:off x="7899840" y="2914920"/>
          <a:ext cx="583920" cy="30103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60920</xdr:colOff>
      <xdr:row>16</xdr:row>
      <xdr:rowOff>28440</xdr:rowOff>
    </xdr:from>
    <xdr:to>
      <xdr:col>15</xdr:col>
      <xdr:colOff>725400</xdr:colOff>
      <xdr:row>31</xdr:row>
      <xdr:rowOff>180720</xdr:rowOff>
    </xdr:to>
    <xdr:sp>
      <xdr:nvSpPr>
        <xdr:cNvPr id="149" name="Line 80"/>
        <xdr:cNvSpPr/>
      </xdr:nvSpPr>
      <xdr:spPr>
        <a:xfrm flipH="1">
          <a:off x="16129800" y="2923920"/>
          <a:ext cx="564480" cy="2991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2160</xdr:colOff>
      <xdr:row>37</xdr:row>
      <xdr:rowOff>9720</xdr:rowOff>
    </xdr:from>
    <xdr:to>
      <xdr:col>6</xdr:col>
      <xdr:colOff>735480</xdr:colOff>
      <xdr:row>45</xdr:row>
      <xdr:rowOff>190440</xdr:rowOff>
    </xdr:to>
    <xdr:sp>
      <xdr:nvSpPr>
        <xdr:cNvPr id="150" name="Line 81"/>
        <xdr:cNvSpPr/>
      </xdr:nvSpPr>
      <xdr:spPr>
        <a:xfrm>
          <a:off x="8040600" y="6744600"/>
          <a:ext cx="463320" cy="1834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1840</xdr:colOff>
      <xdr:row>37</xdr:row>
      <xdr:rowOff>9720</xdr:rowOff>
    </xdr:from>
    <xdr:to>
      <xdr:col>6</xdr:col>
      <xdr:colOff>765360</xdr:colOff>
      <xdr:row>45</xdr:row>
      <xdr:rowOff>190440</xdr:rowOff>
    </xdr:to>
    <xdr:sp>
      <xdr:nvSpPr>
        <xdr:cNvPr id="151" name="Line 82"/>
        <xdr:cNvSpPr/>
      </xdr:nvSpPr>
      <xdr:spPr>
        <a:xfrm flipH="1">
          <a:off x="8000280" y="6744600"/>
          <a:ext cx="533520" cy="1834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1080</xdr:colOff>
      <xdr:row>61</xdr:row>
      <xdr:rowOff>0</xdr:rowOff>
    </xdr:from>
    <xdr:to>
      <xdr:col>6</xdr:col>
      <xdr:colOff>644400</xdr:colOff>
      <xdr:row>65</xdr:row>
      <xdr:rowOff>180720</xdr:rowOff>
    </xdr:to>
    <xdr:sp>
      <xdr:nvSpPr>
        <xdr:cNvPr id="152" name="Line 83"/>
        <xdr:cNvSpPr/>
      </xdr:nvSpPr>
      <xdr:spPr>
        <a:xfrm>
          <a:off x="7949520" y="11478240"/>
          <a:ext cx="46332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61</xdr:row>
      <xdr:rowOff>0</xdr:rowOff>
    </xdr:from>
    <xdr:to>
      <xdr:col>6</xdr:col>
      <xdr:colOff>695160</xdr:colOff>
      <xdr:row>65</xdr:row>
      <xdr:rowOff>190440</xdr:rowOff>
    </xdr:to>
    <xdr:sp>
      <xdr:nvSpPr>
        <xdr:cNvPr id="153" name="Line 84"/>
        <xdr:cNvSpPr/>
      </xdr:nvSpPr>
      <xdr:spPr>
        <a:xfrm flipH="1">
          <a:off x="7920000" y="11478240"/>
          <a:ext cx="54360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41120</xdr:colOff>
      <xdr:row>16</xdr:row>
      <xdr:rowOff>19440</xdr:rowOff>
    </xdr:from>
    <xdr:to>
      <xdr:col>23</xdr:col>
      <xdr:colOff>624240</xdr:colOff>
      <xdr:row>31</xdr:row>
      <xdr:rowOff>190440</xdr:rowOff>
    </xdr:to>
    <xdr:sp>
      <xdr:nvSpPr>
        <xdr:cNvPr id="154" name="Line 85"/>
        <xdr:cNvSpPr/>
      </xdr:nvSpPr>
      <xdr:spPr>
        <a:xfrm>
          <a:off x="24904800" y="2914920"/>
          <a:ext cx="483120" cy="30103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71000</xdr:colOff>
      <xdr:row>16</xdr:row>
      <xdr:rowOff>0</xdr:rowOff>
    </xdr:from>
    <xdr:to>
      <xdr:col>23</xdr:col>
      <xdr:colOff>654840</xdr:colOff>
      <xdr:row>31</xdr:row>
      <xdr:rowOff>190440</xdr:rowOff>
    </xdr:to>
    <xdr:sp>
      <xdr:nvSpPr>
        <xdr:cNvPr id="155" name="Line 86"/>
        <xdr:cNvSpPr/>
      </xdr:nvSpPr>
      <xdr:spPr>
        <a:xfrm flipH="1">
          <a:off x="24934680" y="2895480"/>
          <a:ext cx="483840" cy="30297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50840</xdr:colOff>
      <xdr:row>37</xdr:row>
      <xdr:rowOff>0</xdr:rowOff>
    </xdr:from>
    <xdr:to>
      <xdr:col>23</xdr:col>
      <xdr:colOff>675000</xdr:colOff>
      <xdr:row>46</xdr:row>
      <xdr:rowOff>9360</xdr:rowOff>
    </xdr:to>
    <xdr:sp>
      <xdr:nvSpPr>
        <xdr:cNvPr id="156" name="Line 87"/>
        <xdr:cNvSpPr/>
      </xdr:nvSpPr>
      <xdr:spPr>
        <a:xfrm>
          <a:off x="24914520" y="6734880"/>
          <a:ext cx="524160" cy="18532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50840</xdr:colOff>
      <xdr:row>37</xdr:row>
      <xdr:rowOff>9720</xdr:rowOff>
    </xdr:from>
    <xdr:to>
      <xdr:col>23</xdr:col>
      <xdr:colOff>634680</xdr:colOff>
      <xdr:row>45</xdr:row>
      <xdr:rowOff>190440</xdr:rowOff>
    </xdr:to>
    <xdr:sp>
      <xdr:nvSpPr>
        <xdr:cNvPr id="157" name="Line 88"/>
        <xdr:cNvSpPr/>
      </xdr:nvSpPr>
      <xdr:spPr>
        <a:xfrm flipH="1">
          <a:off x="24914520" y="6744600"/>
          <a:ext cx="483840" cy="183420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50840</xdr:colOff>
      <xdr:row>61</xdr:row>
      <xdr:rowOff>9720</xdr:rowOff>
    </xdr:from>
    <xdr:to>
      <xdr:col>23</xdr:col>
      <xdr:colOff>594360</xdr:colOff>
      <xdr:row>65</xdr:row>
      <xdr:rowOff>190440</xdr:rowOff>
    </xdr:to>
    <xdr:sp>
      <xdr:nvSpPr>
        <xdr:cNvPr id="158" name="Line 89"/>
        <xdr:cNvSpPr/>
      </xdr:nvSpPr>
      <xdr:spPr>
        <a:xfrm>
          <a:off x="24914520" y="11487960"/>
          <a:ext cx="44352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70640</xdr:colOff>
      <xdr:row>61</xdr:row>
      <xdr:rowOff>0</xdr:rowOff>
    </xdr:from>
    <xdr:to>
      <xdr:col>23</xdr:col>
      <xdr:colOff>583560</xdr:colOff>
      <xdr:row>65</xdr:row>
      <xdr:rowOff>190440</xdr:rowOff>
    </xdr:to>
    <xdr:sp>
      <xdr:nvSpPr>
        <xdr:cNvPr id="159" name="Line 90"/>
        <xdr:cNvSpPr/>
      </xdr:nvSpPr>
      <xdr:spPr>
        <a:xfrm flipH="1">
          <a:off x="24934320" y="11478240"/>
          <a:ext cx="41292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41200</xdr:colOff>
      <xdr:row>16</xdr:row>
      <xdr:rowOff>9720</xdr:rowOff>
    </xdr:from>
    <xdr:to>
      <xdr:col>10</xdr:col>
      <xdr:colOff>734760</xdr:colOff>
      <xdr:row>31</xdr:row>
      <xdr:rowOff>180720</xdr:rowOff>
    </xdr:to>
    <xdr:sp>
      <xdr:nvSpPr>
        <xdr:cNvPr id="160" name="Line 91"/>
        <xdr:cNvSpPr/>
      </xdr:nvSpPr>
      <xdr:spPr>
        <a:xfrm>
          <a:off x="11631960" y="2905200"/>
          <a:ext cx="493560" cy="30103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560</xdr:colOff>
      <xdr:row>16</xdr:row>
      <xdr:rowOff>9720</xdr:rowOff>
    </xdr:from>
    <xdr:to>
      <xdr:col>11</xdr:col>
      <xdr:colOff>735120</xdr:colOff>
      <xdr:row>31</xdr:row>
      <xdr:rowOff>180720</xdr:rowOff>
    </xdr:to>
    <xdr:sp>
      <xdr:nvSpPr>
        <xdr:cNvPr id="161" name="Line 92"/>
        <xdr:cNvSpPr/>
      </xdr:nvSpPr>
      <xdr:spPr>
        <a:xfrm>
          <a:off x="12547800" y="2905200"/>
          <a:ext cx="493560" cy="3010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41200</xdr:colOff>
      <xdr:row>16</xdr:row>
      <xdr:rowOff>9720</xdr:rowOff>
    </xdr:from>
    <xdr:to>
      <xdr:col>12</xdr:col>
      <xdr:colOff>734760</xdr:colOff>
      <xdr:row>31</xdr:row>
      <xdr:rowOff>180720</xdr:rowOff>
    </xdr:to>
    <xdr:sp>
      <xdr:nvSpPr>
        <xdr:cNvPr id="162" name="Line 93"/>
        <xdr:cNvSpPr/>
      </xdr:nvSpPr>
      <xdr:spPr>
        <a:xfrm>
          <a:off x="13463280" y="2905200"/>
          <a:ext cx="493560" cy="30103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16</xdr:row>
      <xdr:rowOff>9720</xdr:rowOff>
    </xdr:from>
    <xdr:to>
      <xdr:col>15</xdr:col>
      <xdr:colOff>735120</xdr:colOff>
      <xdr:row>31</xdr:row>
      <xdr:rowOff>180720</xdr:rowOff>
    </xdr:to>
    <xdr:sp>
      <xdr:nvSpPr>
        <xdr:cNvPr id="163" name="Line 94"/>
        <xdr:cNvSpPr/>
      </xdr:nvSpPr>
      <xdr:spPr>
        <a:xfrm>
          <a:off x="16210440" y="2905200"/>
          <a:ext cx="493560" cy="30103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71800</xdr:colOff>
      <xdr:row>37</xdr:row>
      <xdr:rowOff>9720</xdr:rowOff>
    </xdr:from>
    <xdr:to>
      <xdr:col>10</xdr:col>
      <xdr:colOff>734760</xdr:colOff>
      <xdr:row>45</xdr:row>
      <xdr:rowOff>190440</xdr:rowOff>
    </xdr:to>
    <xdr:sp>
      <xdr:nvSpPr>
        <xdr:cNvPr id="164" name="Line 95"/>
        <xdr:cNvSpPr/>
      </xdr:nvSpPr>
      <xdr:spPr>
        <a:xfrm>
          <a:off x="11662560" y="6744600"/>
          <a:ext cx="462960" cy="18342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31120</xdr:colOff>
      <xdr:row>37</xdr:row>
      <xdr:rowOff>9720</xdr:rowOff>
    </xdr:from>
    <xdr:to>
      <xdr:col>10</xdr:col>
      <xdr:colOff>765000</xdr:colOff>
      <xdr:row>45</xdr:row>
      <xdr:rowOff>190440</xdr:rowOff>
    </xdr:to>
    <xdr:sp>
      <xdr:nvSpPr>
        <xdr:cNvPr id="165" name="Line 96"/>
        <xdr:cNvSpPr/>
      </xdr:nvSpPr>
      <xdr:spPr>
        <a:xfrm flipH="1">
          <a:off x="11621880" y="6744600"/>
          <a:ext cx="533880" cy="1834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71800</xdr:colOff>
      <xdr:row>37</xdr:row>
      <xdr:rowOff>9720</xdr:rowOff>
    </xdr:from>
    <xdr:to>
      <xdr:col>11</xdr:col>
      <xdr:colOff>735120</xdr:colOff>
      <xdr:row>45</xdr:row>
      <xdr:rowOff>190440</xdr:rowOff>
    </xdr:to>
    <xdr:sp>
      <xdr:nvSpPr>
        <xdr:cNvPr id="166" name="Line 97"/>
        <xdr:cNvSpPr/>
      </xdr:nvSpPr>
      <xdr:spPr>
        <a:xfrm>
          <a:off x="12578040" y="6744600"/>
          <a:ext cx="463320" cy="1834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31840</xdr:colOff>
      <xdr:row>37</xdr:row>
      <xdr:rowOff>9720</xdr:rowOff>
    </xdr:from>
    <xdr:to>
      <xdr:col>11</xdr:col>
      <xdr:colOff>765360</xdr:colOff>
      <xdr:row>45</xdr:row>
      <xdr:rowOff>190440</xdr:rowOff>
    </xdr:to>
    <xdr:sp>
      <xdr:nvSpPr>
        <xdr:cNvPr id="167" name="Line 98"/>
        <xdr:cNvSpPr/>
      </xdr:nvSpPr>
      <xdr:spPr>
        <a:xfrm flipH="1">
          <a:off x="12538080" y="6744600"/>
          <a:ext cx="533520" cy="18342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71800</xdr:colOff>
      <xdr:row>37</xdr:row>
      <xdr:rowOff>9720</xdr:rowOff>
    </xdr:from>
    <xdr:to>
      <xdr:col>12</xdr:col>
      <xdr:colOff>734760</xdr:colOff>
      <xdr:row>45</xdr:row>
      <xdr:rowOff>190440</xdr:rowOff>
    </xdr:to>
    <xdr:sp>
      <xdr:nvSpPr>
        <xdr:cNvPr id="168" name="Line 99"/>
        <xdr:cNvSpPr/>
      </xdr:nvSpPr>
      <xdr:spPr>
        <a:xfrm>
          <a:off x="13493880" y="6744600"/>
          <a:ext cx="462960" cy="18342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31120</xdr:colOff>
      <xdr:row>37</xdr:row>
      <xdr:rowOff>9720</xdr:rowOff>
    </xdr:from>
    <xdr:to>
      <xdr:col>12</xdr:col>
      <xdr:colOff>765000</xdr:colOff>
      <xdr:row>45</xdr:row>
      <xdr:rowOff>190440</xdr:rowOff>
    </xdr:to>
    <xdr:sp>
      <xdr:nvSpPr>
        <xdr:cNvPr id="169" name="Line 100"/>
        <xdr:cNvSpPr/>
      </xdr:nvSpPr>
      <xdr:spPr>
        <a:xfrm flipH="1">
          <a:off x="13453200" y="6744600"/>
          <a:ext cx="533880" cy="18342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71800</xdr:colOff>
      <xdr:row>37</xdr:row>
      <xdr:rowOff>9720</xdr:rowOff>
    </xdr:from>
    <xdr:to>
      <xdr:col>15</xdr:col>
      <xdr:colOff>735120</xdr:colOff>
      <xdr:row>45</xdr:row>
      <xdr:rowOff>190440</xdr:rowOff>
    </xdr:to>
    <xdr:sp>
      <xdr:nvSpPr>
        <xdr:cNvPr id="170" name="Line 101"/>
        <xdr:cNvSpPr/>
      </xdr:nvSpPr>
      <xdr:spPr>
        <a:xfrm>
          <a:off x="16240680" y="6744600"/>
          <a:ext cx="463320" cy="18342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480</xdr:colOff>
      <xdr:row>37</xdr:row>
      <xdr:rowOff>9720</xdr:rowOff>
    </xdr:from>
    <xdr:to>
      <xdr:col>15</xdr:col>
      <xdr:colOff>765360</xdr:colOff>
      <xdr:row>45</xdr:row>
      <xdr:rowOff>190440</xdr:rowOff>
    </xdr:to>
    <xdr:sp>
      <xdr:nvSpPr>
        <xdr:cNvPr id="171" name="Line 102"/>
        <xdr:cNvSpPr/>
      </xdr:nvSpPr>
      <xdr:spPr>
        <a:xfrm flipH="1">
          <a:off x="16200360" y="6744600"/>
          <a:ext cx="533880" cy="18342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2120</xdr:colOff>
      <xdr:row>61</xdr:row>
      <xdr:rowOff>9720</xdr:rowOff>
    </xdr:from>
    <xdr:to>
      <xdr:col>10</xdr:col>
      <xdr:colOff>775080</xdr:colOff>
      <xdr:row>65</xdr:row>
      <xdr:rowOff>190440</xdr:rowOff>
    </xdr:to>
    <xdr:sp>
      <xdr:nvSpPr>
        <xdr:cNvPr id="172" name="Line 103"/>
        <xdr:cNvSpPr/>
      </xdr:nvSpPr>
      <xdr:spPr>
        <a:xfrm>
          <a:off x="11702880" y="11487960"/>
          <a:ext cx="46296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71800</xdr:colOff>
      <xdr:row>61</xdr:row>
      <xdr:rowOff>9720</xdr:rowOff>
    </xdr:from>
    <xdr:to>
      <xdr:col>10</xdr:col>
      <xdr:colOff>815400</xdr:colOff>
      <xdr:row>65</xdr:row>
      <xdr:rowOff>190440</xdr:rowOff>
    </xdr:to>
    <xdr:sp>
      <xdr:nvSpPr>
        <xdr:cNvPr id="173" name="Line 104"/>
        <xdr:cNvSpPr/>
      </xdr:nvSpPr>
      <xdr:spPr>
        <a:xfrm flipH="1">
          <a:off x="11662560" y="11487960"/>
          <a:ext cx="54360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12120</xdr:colOff>
      <xdr:row>61</xdr:row>
      <xdr:rowOff>9720</xdr:rowOff>
    </xdr:from>
    <xdr:to>
      <xdr:col>11</xdr:col>
      <xdr:colOff>775440</xdr:colOff>
      <xdr:row>65</xdr:row>
      <xdr:rowOff>190440</xdr:rowOff>
    </xdr:to>
    <xdr:sp>
      <xdr:nvSpPr>
        <xdr:cNvPr id="174" name="Line 105"/>
        <xdr:cNvSpPr/>
      </xdr:nvSpPr>
      <xdr:spPr>
        <a:xfrm>
          <a:off x="12618360" y="11487960"/>
          <a:ext cx="46332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71800</xdr:colOff>
      <xdr:row>61</xdr:row>
      <xdr:rowOff>9720</xdr:rowOff>
    </xdr:from>
    <xdr:to>
      <xdr:col>11</xdr:col>
      <xdr:colOff>815400</xdr:colOff>
      <xdr:row>65</xdr:row>
      <xdr:rowOff>190440</xdr:rowOff>
    </xdr:to>
    <xdr:sp>
      <xdr:nvSpPr>
        <xdr:cNvPr id="175" name="Line 106"/>
        <xdr:cNvSpPr/>
      </xdr:nvSpPr>
      <xdr:spPr>
        <a:xfrm flipH="1">
          <a:off x="12578040" y="11487960"/>
          <a:ext cx="54360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12120</xdr:colOff>
      <xdr:row>61</xdr:row>
      <xdr:rowOff>9720</xdr:rowOff>
    </xdr:from>
    <xdr:to>
      <xdr:col>12</xdr:col>
      <xdr:colOff>775080</xdr:colOff>
      <xdr:row>65</xdr:row>
      <xdr:rowOff>190440</xdr:rowOff>
    </xdr:to>
    <xdr:sp>
      <xdr:nvSpPr>
        <xdr:cNvPr id="176" name="Line 107"/>
        <xdr:cNvSpPr/>
      </xdr:nvSpPr>
      <xdr:spPr>
        <a:xfrm>
          <a:off x="13534200" y="11487960"/>
          <a:ext cx="46296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71800</xdr:colOff>
      <xdr:row>61</xdr:row>
      <xdr:rowOff>9720</xdr:rowOff>
    </xdr:from>
    <xdr:to>
      <xdr:col>12</xdr:col>
      <xdr:colOff>815400</xdr:colOff>
      <xdr:row>65</xdr:row>
      <xdr:rowOff>190440</xdr:rowOff>
    </xdr:to>
    <xdr:sp>
      <xdr:nvSpPr>
        <xdr:cNvPr id="177" name="Line 108"/>
        <xdr:cNvSpPr/>
      </xdr:nvSpPr>
      <xdr:spPr>
        <a:xfrm flipH="1">
          <a:off x="13493880" y="11487960"/>
          <a:ext cx="54360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21840</xdr:colOff>
      <xdr:row>61</xdr:row>
      <xdr:rowOff>9720</xdr:rowOff>
    </xdr:from>
    <xdr:to>
      <xdr:col>15</xdr:col>
      <xdr:colOff>786240</xdr:colOff>
      <xdr:row>65</xdr:row>
      <xdr:rowOff>190440</xdr:rowOff>
    </xdr:to>
    <xdr:sp>
      <xdr:nvSpPr>
        <xdr:cNvPr id="178" name="Line 109"/>
        <xdr:cNvSpPr/>
      </xdr:nvSpPr>
      <xdr:spPr>
        <a:xfrm>
          <a:off x="16290720" y="11487960"/>
          <a:ext cx="46440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71440</xdr:colOff>
      <xdr:row>61</xdr:row>
      <xdr:rowOff>9720</xdr:rowOff>
    </xdr:from>
    <xdr:to>
      <xdr:col>15</xdr:col>
      <xdr:colOff>815400</xdr:colOff>
      <xdr:row>65</xdr:row>
      <xdr:rowOff>190440</xdr:rowOff>
    </xdr:to>
    <xdr:sp>
      <xdr:nvSpPr>
        <xdr:cNvPr id="179" name="Line 110"/>
        <xdr:cNvSpPr/>
      </xdr:nvSpPr>
      <xdr:spPr>
        <a:xfrm flipH="1">
          <a:off x="16240320" y="11487960"/>
          <a:ext cx="54396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41120</xdr:colOff>
      <xdr:row>16</xdr:row>
      <xdr:rowOff>19440</xdr:rowOff>
    </xdr:from>
    <xdr:to>
      <xdr:col>25</xdr:col>
      <xdr:colOff>623880</xdr:colOff>
      <xdr:row>31</xdr:row>
      <xdr:rowOff>190440</xdr:rowOff>
    </xdr:to>
    <xdr:sp>
      <xdr:nvSpPr>
        <xdr:cNvPr id="180" name="Line 111"/>
        <xdr:cNvSpPr/>
      </xdr:nvSpPr>
      <xdr:spPr>
        <a:xfrm>
          <a:off x="26434080" y="2914920"/>
          <a:ext cx="482760" cy="301032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70640</xdr:colOff>
      <xdr:row>16</xdr:row>
      <xdr:rowOff>0</xdr:rowOff>
    </xdr:from>
    <xdr:to>
      <xdr:col>25</xdr:col>
      <xdr:colOff>654120</xdr:colOff>
      <xdr:row>31</xdr:row>
      <xdr:rowOff>190440</xdr:rowOff>
    </xdr:to>
    <xdr:sp>
      <xdr:nvSpPr>
        <xdr:cNvPr id="181" name="Line 112"/>
        <xdr:cNvSpPr/>
      </xdr:nvSpPr>
      <xdr:spPr>
        <a:xfrm flipH="1">
          <a:off x="26463600" y="2895480"/>
          <a:ext cx="483480" cy="302976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41120</xdr:colOff>
      <xdr:row>16</xdr:row>
      <xdr:rowOff>19440</xdr:rowOff>
    </xdr:from>
    <xdr:to>
      <xdr:col>28</xdr:col>
      <xdr:colOff>624960</xdr:colOff>
      <xdr:row>31</xdr:row>
      <xdr:rowOff>190440</xdr:rowOff>
    </xdr:to>
    <xdr:sp>
      <xdr:nvSpPr>
        <xdr:cNvPr id="182" name="Line 113"/>
        <xdr:cNvSpPr/>
      </xdr:nvSpPr>
      <xdr:spPr>
        <a:xfrm>
          <a:off x="28727640" y="2914920"/>
          <a:ext cx="483840" cy="301032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70640</xdr:colOff>
      <xdr:row>16</xdr:row>
      <xdr:rowOff>0</xdr:rowOff>
    </xdr:from>
    <xdr:to>
      <xdr:col>28</xdr:col>
      <xdr:colOff>654480</xdr:colOff>
      <xdr:row>31</xdr:row>
      <xdr:rowOff>190440</xdr:rowOff>
    </xdr:to>
    <xdr:sp>
      <xdr:nvSpPr>
        <xdr:cNvPr id="183" name="Line 114"/>
        <xdr:cNvSpPr/>
      </xdr:nvSpPr>
      <xdr:spPr>
        <a:xfrm flipH="1">
          <a:off x="28757160" y="2895480"/>
          <a:ext cx="483840" cy="302976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41480</xdr:colOff>
      <xdr:row>16</xdr:row>
      <xdr:rowOff>19440</xdr:rowOff>
    </xdr:from>
    <xdr:to>
      <xdr:col>29</xdr:col>
      <xdr:colOff>625320</xdr:colOff>
      <xdr:row>31</xdr:row>
      <xdr:rowOff>190440</xdr:rowOff>
    </xdr:to>
    <xdr:sp>
      <xdr:nvSpPr>
        <xdr:cNvPr id="184" name="Line 115"/>
        <xdr:cNvSpPr/>
      </xdr:nvSpPr>
      <xdr:spPr>
        <a:xfrm>
          <a:off x="29643480" y="2914920"/>
          <a:ext cx="483840" cy="301032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71000</xdr:colOff>
      <xdr:row>16</xdr:row>
      <xdr:rowOff>0</xdr:rowOff>
    </xdr:from>
    <xdr:to>
      <xdr:col>29</xdr:col>
      <xdr:colOff>654840</xdr:colOff>
      <xdr:row>31</xdr:row>
      <xdr:rowOff>190440</xdr:rowOff>
    </xdr:to>
    <xdr:sp>
      <xdr:nvSpPr>
        <xdr:cNvPr id="185" name="Line 116"/>
        <xdr:cNvSpPr/>
      </xdr:nvSpPr>
      <xdr:spPr>
        <a:xfrm flipH="1">
          <a:off x="29673000" y="2895480"/>
          <a:ext cx="483840" cy="302976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41120</xdr:colOff>
      <xdr:row>16</xdr:row>
      <xdr:rowOff>19440</xdr:rowOff>
    </xdr:from>
    <xdr:to>
      <xdr:col>32</xdr:col>
      <xdr:colOff>624960</xdr:colOff>
      <xdr:row>31</xdr:row>
      <xdr:rowOff>190440</xdr:rowOff>
    </xdr:to>
    <xdr:sp>
      <xdr:nvSpPr>
        <xdr:cNvPr id="186" name="Line 117"/>
        <xdr:cNvSpPr/>
      </xdr:nvSpPr>
      <xdr:spPr>
        <a:xfrm>
          <a:off x="32390280" y="2914920"/>
          <a:ext cx="483840" cy="301032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70640</xdr:colOff>
      <xdr:row>16</xdr:row>
      <xdr:rowOff>38160</xdr:rowOff>
    </xdr:from>
    <xdr:to>
      <xdr:col>32</xdr:col>
      <xdr:colOff>705600</xdr:colOff>
      <xdr:row>31</xdr:row>
      <xdr:rowOff>190440</xdr:rowOff>
    </xdr:to>
    <xdr:sp>
      <xdr:nvSpPr>
        <xdr:cNvPr id="187" name="Line 118"/>
        <xdr:cNvSpPr/>
      </xdr:nvSpPr>
      <xdr:spPr>
        <a:xfrm flipH="1">
          <a:off x="32419800" y="2933640"/>
          <a:ext cx="534960" cy="29916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41120</xdr:colOff>
      <xdr:row>37</xdr:row>
      <xdr:rowOff>0</xdr:rowOff>
    </xdr:from>
    <xdr:to>
      <xdr:col>28</xdr:col>
      <xdr:colOff>735120</xdr:colOff>
      <xdr:row>45</xdr:row>
      <xdr:rowOff>190440</xdr:rowOff>
    </xdr:to>
    <xdr:sp>
      <xdr:nvSpPr>
        <xdr:cNvPr id="188" name="Line 119"/>
        <xdr:cNvSpPr/>
      </xdr:nvSpPr>
      <xdr:spPr>
        <a:xfrm>
          <a:off x="28727640" y="6734880"/>
          <a:ext cx="594000" cy="184392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60560</xdr:colOff>
      <xdr:row>37</xdr:row>
      <xdr:rowOff>0</xdr:rowOff>
    </xdr:from>
    <xdr:to>
      <xdr:col>28</xdr:col>
      <xdr:colOff>724680</xdr:colOff>
      <xdr:row>46</xdr:row>
      <xdr:rowOff>9360</xdr:rowOff>
    </xdr:to>
    <xdr:sp>
      <xdr:nvSpPr>
        <xdr:cNvPr id="189" name="Line 120"/>
        <xdr:cNvSpPr/>
      </xdr:nvSpPr>
      <xdr:spPr>
        <a:xfrm flipH="1">
          <a:off x="28747080" y="6734880"/>
          <a:ext cx="564120" cy="185328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41480</xdr:colOff>
      <xdr:row>37</xdr:row>
      <xdr:rowOff>0</xdr:rowOff>
    </xdr:from>
    <xdr:to>
      <xdr:col>29</xdr:col>
      <xdr:colOff>735120</xdr:colOff>
      <xdr:row>45</xdr:row>
      <xdr:rowOff>190440</xdr:rowOff>
    </xdr:to>
    <xdr:sp>
      <xdr:nvSpPr>
        <xdr:cNvPr id="190" name="Line 121"/>
        <xdr:cNvSpPr/>
      </xdr:nvSpPr>
      <xdr:spPr>
        <a:xfrm>
          <a:off x="29643480" y="6734880"/>
          <a:ext cx="593640" cy="184392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60920</xdr:colOff>
      <xdr:row>37</xdr:row>
      <xdr:rowOff>0</xdr:rowOff>
    </xdr:from>
    <xdr:to>
      <xdr:col>29</xdr:col>
      <xdr:colOff>725400</xdr:colOff>
      <xdr:row>46</xdr:row>
      <xdr:rowOff>9360</xdr:rowOff>
    </xdr:to>
    <xdr:sp>
      <xdr:nvSpPr>
        <xdr:cNvPr id="191" name="Line 122"/>
        <xdr:cNvSpPr/>
      </xdr:nvSpPr>
      <xdr:spPr>
        <a:xfrm flipH="1">
          <a:off x="29662920" y="6734880"/>
          <a:ext cx="564480" cy="185328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41120</xdr:colOff>
      <xdr:row>37</xdr:row>
      <xdr:rowOff>0</xdr:rowOff>
    </xdr:from>
    <xdr:to>
      <xdr:col>32</xdr:col>
      <xdr:colOff>735120</xdr:colOff>
      <xdr:row>45</xdr:row>
      <xdr:rowOff>190440</xdr:rowOff>
    </xdr:to>
    <xdr:sp>
      <xdr:nvSpPr>
        <xdr:cNvPr id="192" name="Line 123"/>
        <xdr:cNvSpPr/>
      </xdr:nvSpPr>
      <xdr:spPr>
        <a:xfrm>
          <a:off x="32390280" y="6734880"/>
          <a:ext cx="594000" cy="184392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60560</xdr:colOff>
      <xdr:row>37</xdr:row>
      <xdr:rowOff>0</xdr:rowOff>
    </xdr:from>
    <xdr:to>
      <xdr:col>32</xdr:col>
      <xdr:colOff>724680</xdr:colOff>
      <xdr:row>46</xdr:row>
      <xdr:rowOff>9360</xdr:rowOff>
    </xdr:to>
    <xdr:sp>
      <xdr:nvSpPr>
        <xdr:cNvPr id="193" name="Line 124"/>
        <xdr:cNvSpPr/>
      </xdr:nvSpPr>
      <xdr:spPr>
        <a:xfrm flipH="1">
          <a:off x="32409720" y="6734880"/>
          <a:ext cx="564120" cy="185328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41480</xdr:colOff>
      <xdr:row>37</xdr:row>
      <xdr:rowOff>0</xdr:rowOff>
    </xdr:from>
    <xdr:to>
      <xdr:col>33</xdr:col>
      <xdr:colOff>735120</xdr:colOff>
      <xdr:row>45</xdr:row>
      <xdr:rowOff>190440</xdr:rowOff>
    </xdr:to>
    <xdr:sp>
      <xdr:nvSpPr>
        <xdr:cNvPr id="194" name="Line 125"/>
        <xdr:cNvSpPr/>
      </xdr:nvSpPr>
      <xdr:spPr>
        <a:xfrm>
          <a:off x="33306120" y="6734880"/>
          <a:ext cx="593640" cy="184392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60920</xdr:colOff>
      <xdr:row>37</xdr:row>
      <xdr:rowOff>0</xdr:rowOff>
    </xdr:from>
    <xdr:to>
      <xdr:col>33</xdr:col>
      <xdr:colOff>725400</xdr:colOff>
      <xdr:row>46</xdr:row>
      <xdr:rowOff>9360</xdr:rowOff>
    </xdr:to>
    <xdr:sp>
      <xdr:nvSpPr>
        <xdr:cNvPr id="195" name="Line 126"/>
        <xdr:cNvSpPr/>
      </xdr:nvSpPr>
      <xdr:spPr>
        <a:xfrm flipH="1">
          <a:off x="33325560" y="6734880"/>
          <a:ext cx="564480" cy="185328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91600</xdr:colOff>
      <xdr:row>61</xdr:row>
      <xdr:rowOff>0</xdr:rowOff>
    </xdr:from>
    <xdr:to>
      <xdr:col>29</xdr:col>
      <xdr:colOff>614520</xdr:colOff>
      <xdr:row>65</xdr:row>
      <xdr:rowOff>190440</xdr:rowOff>
    </xdr:to>
    <xdr:sp>
      <xdr:nvSpPr>
        <xdr:cNvPr id="196" name="Line 127"/>
        <xdr:cNvSpPr/>
      </xdr:nvSpPr>
      <xdr:spPr>
        <a:xfrm>
          <a:off x="29793600" y="11478240"/>
          <a:ext cx="32292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50920</xdr:colOff>
      <xdr:row>61</xdr:row>
      <xdr:rowOff>9720</xdr:rowOff>
    </xdr:from>
    <xdr:to>
      <xdr:col>29</xdr:col>
      <xdr:colOff>644400</xdr:colOff>
      <xdr:row>65</xdr:row>
      <xdr:rowOff>190440</xdr:rowOff>
    </xdr:to>
    <xdr:sp>
      <xdr:nvSpPr>
        <xdr:cNvPr id="197" name="Line 128"/>
        <xdr:cNvSpPr/>
      </xdr:nvSpPr>
      <xdr:spPr>
        <a:xfrm flipH="1">
          <a:off x="29752920" y="11487960"/>
          <a:ext cx="39348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91600</xdr:colOff>
      <xdr:row>61</xdr:row>
      <xdr:rowOff>0</xdr:rowOff>
    </xdr:from>
    <xdr:to>
      <xdr:col>32</xdr:col>
      <xdr:colOff>614160</xdr:colOff>
      <xdr:row>65</xdr:row>
      <xdr:rowOff>190440</xdr:rowOff>
    </xdr:to>
    <xdr:sp>
      <xdr:nvSpPr>
        <xdr:cNvPr id="198" name="Line 129"/>
        <xdr:cNvSpPr/>
      </xdr:nvSpPr>
      <xdr:spPr>
        <a:xfrm>
          <a:off x="32540760" y="11478240"/>
          <a:ext cx="32256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60560</xdr:colOff>
      <xdr:row>61</xdr:row>
      <xdr:rowOff>0</xdr:rowOff>
    </xdr:from>
    <xdr:to>
      <xdr:col>33</xdr:col>
      <xdr:colOff>675000</xdr:colOff>
      <xdr:row>65</xdr:row>
      <xdr:rowOff>180720</xdr:rowOff>
    </xdr:to>
    <xdr:sp>
      <xdr:nvSpPr>
        <xdr:cNvPr id="199" name="Line 130"/>
        <xdr:cNvSpPr/>
      </xdr:nvSpPr>
      <xdr:spPr>
        <a:xfrm flipH="1">
          <a:off x="33325200" y="11478240"/>
          <a:ext cx="51444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291600</xdr:colOff>
      <xdr:row>61</xdr:row>
      <xdr:rowOff>0</xdr:rowOff>
    </xdr:from>
    <xdr:to>
      <xdr:col>33</xdr:col>
      <xdr:colOff>614520</xdr:colOff>
      <xdr:row>65</xdr:row>
      <xdr:rowOff>190440</xdr:rowOff>
    </xdr:to>
    <xdr:sp>
      <xdr:nvSpPr>
        <xdr:cNvPr id="200" name="Line 131"/>
        <xdr:cNvSpPr/>
      </xdr:nvSpPr>
      <xdr:spPr>
        <a:xfrm>
          <a:off x="33456240" y="11478240"/>
          <a:ext cx="32292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41480</xdr:colOff>
      <xdr:row>16</xdr:row>
      <xdr:rowOff>19440</xdr:rowOff>
    </xdr:from>
    <xdr:to>
      <xdr:col>33</xdr:col>
      <xdr:colOff>625320</xdr:colOff>
      <xdr:row>31</xdr:row>
      <xdr:rowOff>190440</xdr:rowOff>
    </xdr:to>
    <xdr:sp>
      <xdr:nvSpPr>
        <xdr:cNvPr id="201" name="Line 132"/>
        <xdr:cNvSpPr/>
      </xdr:nvSpPr>
      <xdr:spPr>
        <a:xfrm>
          <a:off x="33306120" y="2914920"/>
          <a:ext cx="483840" cy="301032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70640</xdr:colOff>
      <xdr:row>16</xdr:row>
      <xdr:rowOff>38160</xdr:rowOff>
    </xdr:from>
    <xdr:to>
      <xdr:col>33</xdr:col>
      <xdr:colOff>705240</xdr:colOff>
      <xdr:row>31</xdr:row>
      <xdr:rowOff>190440</xdr:rowOff>
    </xdr:to>
    <xdr:sp>
      <xdr:nvSpPr>
        <xdr:cNvPr id="202" name="Line 133"/>
        <xdr:cNvSpPr/>
      </xdr:nvSpPr>
      <xdr:spPr>
        <a:xfrm flipH="1">
          <a:off x="33335280" y="2933640"/>
          <a:ext cx="534600" cy="299160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7</xdr:col>
      <xdr:colOff>784800</xdr:colOff>
      <xdr:row>57</xdr:row>
      <xdr:rowOff>86040</xdr:rowOff>
    </xdr:to>
    <xdr:sp>
      <xdr:nvSpPr>
        <xdr:cNvPr id="203" name="Text 1"/>
        <xdr:cNvSpPr/>
      </xdr:nvSpPr>
      <xdr:spPr>
        <a:xfrm>
          <a:off x="0" y="28440"/>
          <a:ext cx="6416640" cy="9287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Auszug aus dem Wortlaut der in den Tabellen erwähnten Gesetzestexten</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MetaNormalLF-Roman"/>
            </a:rPr>
            <a:t>Strafprozessordnung (StPO)</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53 Abs. 1. Absehen von Verfolgung wegen Geringfügigkeit.</a:t>
          </a:r>
          <a:endParaRPr b="0" lang="en-US" sz="1000" spc="-1" strike="noStrike">
            <a:latin typeface="Times New Roman"/>
          </a:endParaRPr>
        </a:p>
        <a:p>
          <a:r>
            <a:rPr b="0" lang="en-US" sz="1000" spc="-1" strike="noStrike" baseline="33000">
              <a:latin typeface="MetaNormalLF-Roman"/>
            </a:rPr>
            <a:t>1 </a:t>
          </a:r>
          <a:r>
            <a:rPr b="0" lang="en-US" sz="1000" spc="-1" strike="noStrike">
              <a:latin typeface="MetaNormalLF-Roman"/>
            </a:rPr>
            <a:t>Hat das Verfahren ein Vergehen zum Gegenstand, so kann die Staatsanwaltschaft mit Zustimmung des für die Eröffnung des Hauptverfahrens zuständigen Gerichts von der Verfolgung absehen, wenn die Schuld des Täters als gering anzusehen wäre und kein öffentliches Interesse an der Verfolgung besteht. </a:t>
          </a:r>
          <a:r>
            <a:rPr b="0" lang="en-US" sz="1000" spc="-1" strike="noStrike" baseline="33000">
              <a:latin typeface="MetaNormalLF-Roman"/>
            </a:rPr>
            <a:t>2</a:t>
          </a:r>
          <a:r>
            <a:rPr b="0" lang="en-US" sz="1000" spc="-1" strike="noStrike">
              <a:latin typeface="MetaNormalLF-Roman"/>
            </a:rPr>
            <a:t> Der Zustimmung des Gerichtes bedarf es nicht bei einem Vergehen, das nicht mit einer im Mindestmaß erhöhten Strafe bedroht ist und bei dem die durch die Tat verursachten Folgen gering sind.</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53a. Einstellung des Verfahrens bei Erfüllung von Auflagen und Weisungen.</a:t>
          </a:r>
          <a:endParaRPr b="0" lang="en-US" sz="1000" spc="-1" strike="noStrike">
            <a:latin typeface="Times New Roman"/>
          </a:endParaRPr>
        </a:p>
        <a:p>
          <a:r>
            <a:rPr b="0" lang="en-US" sz="1000" spc="-1" strike="noStrike">
              <a:latin typeface="MetaNormalLF-Roman"/>
            </a:rPr>
            <a:t>(1) </a:t>
          </a:r>
          <a:r>
            <a:rPr b="0" lang="en-US" sz="1000" spc="-1" strike="noStrike" baseline="33000">
              <a:latin typeface="MetaNormalLF-Roman"/>
            </a:rPr>
            <a:t>1</a:t>
          </a:r>
          <a:r>
            <a:rPr b="0" lang="en-US" sz="1000" spc="-1" strike="noStrike">
              <a:latin typeface="MetaNormalLF-Roman"/>
            </a:rPr>
            <a:t> Mit Zustimmung des für die Eröffnung des Hauptverfahrens zuständigen Gerichts und des Beschuldigten kann die Staatsanwaltschaft bei einem Vergehen vorläufig von der Erhebung der öffentlichen Klage absehen und zugleich dem Beschuldigten Auflagen und Weisungen erteilen, wenn diese geeignet sind, das öffentliche Interesse an der Strafverfolgung zu beseitigen, und die Schwere der Schuld nicht entgegensteht.  </a:t>
          </a:r>
          <a:r>
            <a:rPr b="0" lang="en-US" sz="1000" spc="-1" strike="noStrike" baseline="33000">
              <a:latin typeface="MetaNormalLF-Roman"/>
            </a:rPr>
            <a:t>2</a:t>
          </a:r>
          <a:r>
            <a:rPr b="0" lang="en-US" sz="1000" spc="-1" strike="noStrike">
              <a:latin typeface="MetaNormalLF-Roman"/>
            </a:rPr>
            <a:t> Als Auflagen oder Weisungen kommen insbesondere in Betracht,</a:t>
          </a:r>
          <a:endParaRPr b="0" lang="en-US" sz="1000" spc="-1" strike="noStrike">
            <a:latin typeface="Times New Roman"/>
          </a:endParaRPr>
        </a:p>
        <a:p>
          <a:r>
            <a:rPr b="0" lang="en-US" sz="1000" spc="-1" strike="noStrike">
              <a:latin typeface="MetaNormalLF-Roman"/>
            </a:rPr>
            <a:t>1. zur Wiedergutmachung des durch die Tat verursachten Schadens eine bestimmte Leistung zu erbringen,</a:t>
          </a:r>
          <a:endParaRPr b="0" lang="en-US" sz="1000" spc="-1" strike="noStrike">
            <a:latin typeface="Times New Roman"/>
          </a:endParaRPr>
        </a:p>
        <a:p>
          <a:r>
            <a:rPr b="0" lang="en-US" sz="1000" spc="-1" strike="noStrike">
              <a:latin typeface="MetaNormalLF-Roman"/>
            </a:rPr>
            <a:t>2. einen Geldbetrag zugunsten einer gemeinnützigen Einrichtung oder der Staatskasse zu zahlen,</a:t>
          </a:r>
          <a:endParaRPr b="0" lang="en-US" sz="1000" spc="-1" strike="noStrike">
            <a:latin typeface="Times New Roman"/>
          </a:endParaRPr>
        </a:p>
        <a:p>
          <a:r>
            <a:rPr b="0" lang="en-US" sz="1000" spc="-1" strike="noStrike">
              <a:latin typeface="MetaNormalLF-Roman"/>
            </a:rPr>
            <a:t>3. sonst gemeinnützige Leistungen zu erbringen,</a:t>
          </a:r>
          <a:endParaRPr b="0" lang="en-US" sz="1000" spc="-1" strike="noStrike">
            <a:latin typeface="Times New Roman"/>
          </a:endParaRPr>
        </a:p>
        <a:p>
          <a:r>
            <a:rPr b="0" lang="en-US" sz="1000" spc="-1" strike="noStrike">
              <a:latin typeface="MetaNormalLF-Roman"/>
            </a:rPr>
            <a:t>4. Unterhaltspflichten in einer bestimmten Höhe nachzukommen,</a:t>
          </a:r>
          <a:endParaRPr b="0" lang="en-US" sz="1000" spc="-1" strike="noStrike">
            <a:latin typeface="Times New Roman"/>
          </a:endParaRPr>
        </a:p>
        <a:p>
          <a:r>
            <a:rPr b="0" lang="en-US" sz="1000" spc="-1" strike="noStrike">
              <a:latin typeface="MetaNormalLF-Roman"/>
            </a:rPr>
            <a:t>5. sich ernsthaft zu bemühen, einen Ausgleich mit dem Verletzten zu erreichen (Täter-Opfer-Ausgleich) und dabei seine Tat ganz oder zum überwiegenden Teil wieder gut zu machen oder deren Wiedergutmachung zu erstreben, oder</a:t>
          </a:r>
          <a:endParaRPr b="0" lang="en-US" sz="1000" spc="-1" strike="noStrike">
            <a:latin typeface="Times New Roman"/>
          </a:endParaRPr>
        </a:p>
        <a:p>
          <a:r>
            <a:rPr b="0" lang="en-US" sz="1000" spc="-1" strike="noStrike">
              <a:latin typeface="MetaNormalLF-Roman"/>
            </a:rPr>
            <a:t>6. an einem Aufbauseminar nach § 2b Abs. 2 Satz 2 oder § 4 Abs. 8 Satz 4 des Straßenverkehrsgesetzes teilzunehmen.</a:t>
          </a:r>
          <a:endParaRPr b="0" lang="en-US" sz="1000" spc="-1" strike="noStrike">
            <a:latin typeface="Times New Roman"/>
          </a:endParaRPr>
        </a:p>
        <a:p>
          <a:r>
            <a:rPr b="0" lang="en-US" sz="1000" spc="-1" strike="noStrike" baseline="33000">
              <a:latin typeface="MetaNormalLF-Roman"/>
            </a:rPr>
            <a:t>3</a:t>
          </a:r>
          <a:r>
            <a:rPr b="0" lang="en-US" sz="1000" spc="-1" strike="noStrike">
              <a:latin typeface="MetaNormalLF-Roman"/>
            </a:rPr>
            <a:t> Zur Erfüllung der Auflagen und Weisungen setzt die Staatsanwaltschaft dem Beschuldigten eine Frist, die in den Fällen des Satzes 2 Nr. 1 bis 3, 5 und 6 höchstens sechs Monate, in den Fällen des Satzes 2 Nr. 4 höchstens ein Jahr beträgt. </a:t>
          </a:r>
          <a:r>
            <a:rPr b="0" lang="en-US" sz="1000" spc="-1" strike="noStrike" baseline="33000">
              <a:latin typeface="MetaNormalLF-Roman"/>
            </a:rPr>
            <a:t>4</a:t>
          </a:r>
          <a:r>
            <a:rPr b="0" lang="en-US" sz="1000" spc="-1" strike="noStrike">
              <a:latin typeface="MetaNormalLF-Roman"/>
            </a:rPr>
            <a:t> Die Staatsanwaltschaft kann Auflagen und Weisungen nachträglich aufheben und die Frist einmal für die Dauer von drei Monaten verlängern; mit Zustimmung des Beschuldigten kann sie auch Auflagen und Weisungen nachträglich auferlegen und ändern. </a:t>
          </a:r>
          <a:r>
            <a:rPr b="0" lang="en-US" sz="1000" spc="-1" strike="noStrike" baseline="33000">
              <a:latin typeface="MetaNormalLF-Roman"/>
            </a:rPr>
            <a:t>5</a:t>
          </a:r>
          <a:r>
            <a:rPr b="0" lang="en-US" sz="1000" spc="-1" strike="noStrike">
              <a:latin typeface="MetaNormalLF-Roman"/>
            </a:rPr>
            <a:t> Erfüllt der Beschuldigte die Auflagen und Weisungen, so kann die Tat nicht mehr als Vergehen verfolgt werden. </a:t>
          </a:r>
          <a:r>
            <a:rPr b="0" lang="en-US" sz="1000" spc="-1" strike="noStrike" baseline="33000">
              <a:latin typeface="MetaNormalLF-Roman"/>
            </a:rPr>
            <a:t>6</a:t>
          </a:r>
          <a:r>
            <a:rPr b="0" lang="en-US" sz="1000" spc="-1" strike="noStrike">
              <a:latin typeface="MetaNormalLF-Roman"/>
            </a:rPr>
            <a:t> Erfüllt der Beschuldigte die Auflagen und Weisungen nicht, so werden Leistungen, die er zu ihrer Erfüllung erbracht hat, nicht erstattet. </a:t>
          </a:r>
          <a:r>
            <a:rPr b="0" lang="en-US" sz="1000" spc="-1" strike="noStrike" baseline="33000">
              <a:latin typeface="MetaNormalLF-Roman"/>
            </a:rPr>
            <a:t>7</a:t>
          </a:r>
          <a:r>
            <a:rPr b="0" lang="en-US" sz="1000" spc="-1" strike="noStrike">
              <a:latin typeface="MetaNormalLF-Roman"/>
            </a:rPr>
            <a:t> § 153  Abs. 1 Satz 2 gilt in den Fällen des Satzes 2 Nr. 1 bis 5 entsprechend.</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a:t>
          </a:r>
          <a:r>
            <a:rPr b="0" lang="en-US" sz="1000" spc="-1" strike="noStrike" baseline="33000">
              <a:latin typeface="MetaNormalLF-Roman"/>
            </a:rPr>
            <a:t>1</a:t>
          </a:r>
          <a:r>
            <a:rPr b="0" lang="en-US" sz="1000" spc="-1" strike="noStrike">
              <a:latin typeface="MetaNormalLF-Roman"/>
            </a:rPr>
            <a:t> Ist die Klage bereits erhoben, so kann das Gericht mit Zustimmung der Staatsanwaltschaft und des Angeschuldigten das Verfahren bis zum Ende der Hauptverhandlung, in der die tatsächlichen Feststellungen letztmals geprüft werden können, vorläufig einstellen und zugleich dem Angeschuldigten die in Absatz 1 Satz 1 und 2 bezeichneten Auflagen und Weisungen erteilen. </a:t>
          </a:r>
          <a:r>
            <a:rPr b="0" lang="en-US" sz="1000" spc="-1" strike="noStrike" baseline="33000">
              <a:latin typeface="MetaNormalLF-Roman"/>
            </a:rPr>
            <a:t>2</a:t>
          </a:r>
          <a:r>
            <a:rPr b="0" lang="en-US" sz="1000" spc="-1" strike="noStrike">
              <a:latin typeface="MetaNormalLF-Roman"/>
            </a:rPr>
            <a:t> Absatz 1 Satz 3 bis 6 gilt entsprechend. </a:t>
          </a:r>
          <a:r>
            <a:rPr b="0" lang="en-US" sz="1000" spc="-1" strike="noStrike" baseline="33000">
              <a:latin typeface="MetaNormalLF-Roman"/>
            </a:rPr>
            <a:t>3</a:t>
          </a:r>
          <a:r>
            <a:rPr b="0" lang="en-US" sz="1000" spc="-1" strike="noStrike">
              <a:latin typeface="MetaNormalLF-Roman"/>
            </a:rPr>
            <a:t> Die Entscheidung nach Satz 1 ergeht durch Beschluss.</a:t>
          </a:r>
          <a:r>
            <a:rPr b="0" lang="en-US" sz="1000" spc="-1" strike="noStrike" baseline="33000">
              <a:latin typeface="MetaNormalLF-Roman"/>
            </a:rPr>
            <a:t> 4</a:t>
          </a:r>
          <a:r>
            <a:rPr b="0" lang="en-US" sz="1000" spc="-1" strike="noStrike">
              <a:latin typeface="MetaNormalLF-Roman"/>
            </a:rPr>
            <a:t> Der Beschluss ist nicht anfechtbar. </a:t>
          </a:r>
          <a:r>
            <a:rPr b="0" lang="en-US" sz="1000" spc="-1" strike="noStrike" baseline="33000">
              <a:latin typeface="MetaNormalLF-Roman"/>
            </a:rPr>
            <a:t>5</a:t>
          </a:r>
          <a:r>
            <a:rPr b="0" lang="en-US" sz="1000" spc="-1" strike="noStrike">
              <a:latin typeface="MetaNormalLF-Roman"/>
            </a:rPr>
            <a:t> Satz 4 gilt auch für eine Feststellung, dass gemäß Satz 1 erteilte Auflagen und Weisungen erfüllt worden sind.</a:t>
          </a:r>
          <a:endParaRPr b="0" lang="en-US" sz="1000" spc="-1" strike="noStrike">
            <a:latin typeface="Times New Roman"/>
          </a:endParaRPr>
        </a:p>
        <a:p>
          <a:r>
            <a:rPr b="0" lang="en-US" sz="1000" spc="-1" strike="noStrike">
              <a:latin typeface="MetaNormalLF-Roman"/>
            </a:rPr>
            <a:t>(3) Während des Laufes der für die Erfüllung der Auflagen und Weisungen gesetzten Frist ruht die Verjährung</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53b Abs. 1. Absehen von Klage; Einstellung.</a:t>
          </a:r>
          <a:endParaRPr b="0" lang="en-US" sz="1000" spc="-1" strike="noStrike">
            <a:latin typeface="Times New Roman"/>
          </a:endParaRPr>
        </a:p>
        <a:p>
          <a:r>
            <a:rPr b="0" lang="en-US" sz="1000" spc="-1" strike="noStrike">
              <a:latin typeface="MetaNormalLF-Roman"/>
            </a:rPr>
            <a:t>Liegen die Voraussetzungen vor, unter denen das Gericht von Strafe absehen könnte, so kann die Staats-anwaltschaft mit Zustimmung des Gerichts, das für die Hauptverhandlung zuständig wäre, von der Erhebung der öffentlichen Klage absehen.</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53c. </a:t>
          </a:r>
          <a:r>
            <a:rPr b="1" lang="en-US" sz="1000" spc="-1" strike="noStrike" baseline="33000">
              <a:latin typeface="MetaNormalLF-Roman"/>
            </a:rPr>
            <a:t>1)</a:t>
          </a:r>
          <a:r>
            <a:rPr b="1" lang="en-US" sz="1000" spc="-1" strike="noStrike">
              <a:latin typeface="MetaNormalLF-Roman"/>
            </a:rPr>
            <a:t> Nichtverfolgung von Auslandstaten.</a:t>
          </a:r>
          <a:endParaRPr b="0" lang="en-US" sz="1000" spc="-1" strike="noStrike">
            <a:latin typeface="Times New Roman"/>
          </a:endParaRPr>
        </a:p>
        <a:p>
          <a:r>
            <a:rPr b="0" lang="en-US" sz="1000" spc="-1" strike="noStrike">
              <a:latin typeface="MetaNormalLF-Roman"/>
            </a:rPr>
            <a:t>(1) </a:t>
          </a:r>
          <a:r>
            <a:rPr b="0" lang="en-US" sz="1000" spc="-1" strike="noStrike" baseline="33000">
              <a:latin typeface="MetaNormalLF-Roman"/>
            </a:rPr>
            <a:t>1</a:t>
          </a:r>
          <a:r>
            <a:rPr b="0" lang="en-US" sz="1000" spc="-1" strike="noStrike">
              <a:latin typeface="MetaNormalLF-Roman"/>
            </a:rPr>
            <a:t> Die Staatsanwaltschaft kann von der Verfolgung von Straftaten absehen,</a:t>
          </a:r>
          <a:endParaRPr b="0" lang="en-US" sz="1000" spc="-1" strike="noStrike">
            <a:latin typeface="Times New Roman"/>
          </a:endParaRPr>
        </a:p>
        <a:p>
          <a:r>
            <a:rPr b="0" lang="en-US" sz="1000" spc="-1" strike="noStrike">
              <a:latin typeface="MetaNormalLF-Roman"/>
            </a:rPr>
            <a:t>1. die außerhalb des räumlichen Geltungsbereichs dieses Gesetzes begangen sind oder die ein Teilnehmer an einer außerhalb des räumlichen Geltungsbereichs dieses Gesetzes begangenen Handlung in diesem Bereich begangen hat, 2. die ein Ausländer im Inland auf einem ausländischen Schiff oder Luftfahrzeug begangen hat.</a:t>
          </a:r>
          <a:endParaRPr b="0" lang="en-US" sz="1000" spc="-1" strike="noStrike">
            <a:latin typeface="Times New Roman"/>
          </a:endParaRPr>
        </a:p>
        <a:p>
          <a:endParaRPr b="0" lang="en-US" sz="1000" spc="-1" strike="noStrike">
            <a:latin typeface="Times New Roman"/>
          </a:endParaRPr>
        </a:p>
        <a:p>
          <a:r>
            <a:rPr b="0" lang="en-US" sz="1000" spc="-1" strike="noStrike" baseline="33000">
              <a:latin typeface="MetaNormalLF-Roman"/>
            </a:rPr>
            <a:t>2</a:t>
          </a:r>
          <a:r>
            <a:rPr b="0" lang="en-US" sz="1000" spc="-1" strike="noStrike">
              <a:latin typeface="MetaNormalLF-Roman"/>
            </a:rPr>
            <a:t> Für Taten, die nach dem Völkerstrafgesetzbuch </a:t>
          </a:r>
          <a:r>
            <a:rPr b="0" lang="en-US" sz="1000" spc="-1" strike="noStrike" baseline="33000">
              <a:latin typeface="MetaNormalLF-Roman"/>
            </a:rPr>
            <a:t>2)</a:t>
          </a:r>
          <a:r>
            <a:rPr b="0" lang="en-US" sz="1000" spc="-1" strike="noStrike">
              <a:latin typeface="MetaNormalLF-Roman"/>
            </a:rPr>
            <a:t> strafbar sind, gilt § 153 f.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58</xdr:row>
      <xdr:rowOff>114480</xdr:rowOff>
    </xdr:from>
    <xdr:to>
      <xdr:col>7</xdr:col>
      <xdr:colOff>784800</xdr:colOff>
      <xdr:row>113</xdr:row>
      <xdr:rowOff>114480</xdr:rowOff>
    </xdr:to>
    <xdr:sp>
      <xdr:nvSpPr>
        <xdr:cNvPr id="204" name="Text 2"/>
        <xdr:cNvSpPr/>
      </xdr:nvSpPr>
      <xdr:spPr>
        <a:xfrm>
          <a:off x="0" y="9506160"/>
          <a:ext cx="6416640" cy="890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2)  Die Staatsanwaltschaft kann von der Verfolgung einer Tat absehen, wenn wegen der Tat im Ausland schon eine Strafe gegen den Beschuldigten vollstreckt worden ist und die im Inland zu erwartende Strafe nach Anrechnung der ausländischen nicht ins Gewicht fiele oder der Beschuldigte wegen der Tat im Ausland rechtskräftig freigesprochen worden is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3) Die Staatsanwaltschaft kann auch von der Verfolgung von Straftaten absehen, die im räumlichen Geltungsbereich dieses Gesetzes durch eine außerhalb dieses Bereichs ausgeübte Tätigkeit begangen </a:t>
          </a:r>
          <a:endParaRPr b="0" lang="en-US" sz="1000" spc="-1" strike="noStrike">
            <a:latin typeface="Times New Roman"/>
          </a:endParaRPr>
        </a:p>
        <a:p>
          <a:r>
            <a:rPr b="0" lang="en-US" sz="1000" spc="-1" strike="noStrike">
              <a:latin typeface="MetaNormalLF-Roman"/>
            </a:rPr>
            <a:t>sind, wenn die Durchführung des Verfahrens  die Gefahr eines schweren Nachteils für die Bundesrepublik Deutschland herbeiführen würde oder wenn der Verfolgung sonstige überwiegende öffentliche Interessen entgegensteh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4) Ist die Klage bereits erhoben, so kann die Staatsanwaltschaft in den Fällen des Absatzes 1 Nr. 1, 2 und des Absatzes 2 die Klage in jeder Lage des Verfahrens zurücknehmen und das Verfahren ein-stellen, wenn die Durchführung des Verfahrens die Gefahr eines schweren Nachteils für die Bundesre-publik Deutschland herbeiführen würde oder wenn der Verfolgung sonstige überwiegende öffentliche Interessen entgegensteh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5) Hat das Verfahren Straftaten der in § 74a Abs. 1 Nr. 2 bis 6 und § 120 Abs. 1 Nr. 2 bis 7 des Gerichts-verfassungsgesetzes bezeichneten Art zum Gegenstand, so stehen diese Befugnisse dem Generalbundesanwalt zu.</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54 Abs. 1. Unwesentliche Nebenstraftaten.</a:t>
          </a:r>
          <a:endParaRPr b="0" lang="en-US" sz="1000" spc="-1" strike="noStrike">
            <a:latin typeface="Times New Roman"/>
          </a:endParaRPr>
        </a:p>
        <a:p>
          <a:r>
            <a:rPr b="0" lang="en-US" sz="1000" spc="-1" strike="noStrike">
              <a:latin typeface="MetaNormalLF-Roman"/>
            </a:rPr>
            <a:t>Die Staatsanwaltschaft kann von der Verfolgung einer Tat abseh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wenn die Strafe oder die Maßregel der Besserung und Sicherung, zu der die Verfolgung führen kann, neben einer Strafe oder Maßregel der Besserung und Sicherung, die gegen den Beschuldigten wegen einer anderen Tat rechtskräftig verhängt worden ist oder die er wegen einer anderen Tat zu erwarten hat, nicht beträchtlich ins Gewicht fällt oder</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darüber hinaus, wenn ein Urteil wegen dieser Tat in angemessener Frist nicht zu erwarten ist und wenn eine Strafe oder Maßregel der Besserung und Sicherung, die gegen den Beschuldigten rechtskräftig verhängt worden ist oder die er wegen einer anderen Tat zu erwarten hat, zur Einwirkung auf den Täter und zur Verteidigung der Rechtsordnung ausreichend erschein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 154b. Auslieferung und Landesverweisung.</a:t>
          </a:r>
          <a:endParaRPr b="0" lang="en-US" sz="1000" spc="-1" strike="noStrike">
            <a:latin typeface="Times New Roman"/>
          </a:endParaRPr>
        </a:p>
        <a:p>
          <a:r>
            <a:rPr b="0" lang="en-US" sz="1000" spc="-1" strike="noStrike">
              <a:latin typeface="MetaNormalLF-Roman"/>
            </a:rPr>
            <a:t>(1) Von der Erhebung der öffentlichen Klage kann abgesehen werden, wenn der Beschuldigte wegen der Tat einer ausländischen Regierung ausgeliefert wird.</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Dasselbe gilt, wenn er wegen einer anderen Tat einer ausländischen Regierung ausgeliefert wird und die Strafe oder die Maßregel der Besserung und Sicherung, zu der die inländische Verfolgung führen kann, neben der Strafe oder der Maßregel der Besserung und Sicherung, die gegen ihn im Ausland rechtskräftig verhängt worden ist oder die er im Ausland zu erwarten hat, nicht ins Gewicht fäll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3) Von der Erhebung der öffentlichen Klage kann auch abgesehen werden, wenn der Beschuldigte aus dem Geltungsbereich dieses Bundesgesetzes ausgewiesen wird.</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54c. Opfer einer Nötigung oder Erpressung.</a:t>
          </a:r>
          <a:endParaRPr b="0" lang="en-US" sz="1000" spc="-1" strike="noStrike">
            <a:latin typeface="Times New Roman"/>
          </a:endParaRPr>
        </a:p>
        <a:p>
          <a:r>
            <a:rPr b="0" lang="en-US" sz="1000" spc="-1" strike="noStrike">
              <a:latin typeface="MetaNormalLF-Roman"/>
            </a:rPr>
            <a:t>Ist eine Nötigung oder Erpressung (§§ 240, 253 des Strafgesetzbuches) durch die Drohung begangen worden, eine Straftat zu offenbaren, so kann die Staatsanwaltschaft von der Verfolgung der Tat, deren Offenbarung angedroht worden ist, absehen, wenn nicht wegen der Schwere der Tat eine Sühne unerlässlich is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4</xdr:row>
      <xdr:rowOff>66600</xdr:rowOff>
    </xdr:from>
    <xdr:to>
      <xdr:col>7</xdr:col>
      <xdr:colOff>784800</xdr:colOff>
      <xdr:row>169</xdr:row>
      <xdr:rowOff>37800</xdr:rowOff>
    </xdr:to>
    <xdr:sp>
      <xdr:nvSpPr>
        <xdr:cNvPr id="205" name="Text 3"/>
        <xdr:cNvSpPr/>
      </xdr:nvSpPr>
      <xdr:spPr>
        <a:xfrm>
          <a:off x="0" y="18525960"/>
          <a:ext cx="6416640" cy="887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 154d. Entscheidung einer zivil- oder verwaltungsrechtlichen Vorfrage.</a:t>
          </a:r>
          <a:endParaRPr b="0" lang="en-US" sz="1000" spc="-1" strike="noStrike">
            <a:latin typeface="Times New Roman"/>
          </a:endParaRPr>
        </a:p>
        <a:p>
          <a:r>
            <a:rPr b="0" lang="en-US" sz="1000" spc="-1" strike="noStrike" baseline="33000">
              <a:latin typeface="MetaNormalLF-Roman"/>
            </a:rPr>
            <a:t>1</a:t>
          </a:r>
          <a:r>
            <a:rPr b="0" lang="en-US" sz="1000" spc="-1" strike="noStrike">
              <a:latin typeface="MetaNormalLF-Roman"/>
            </a:rPr>
            <a:t> Hängt die Erhebung der öffentlichen Klage wegen eines Vergehens von der Beurteilung einer Frage ab, die nach bürgerlichem Recht oder nach Verwaltungsrecht zu beurteilen ist, so kann die Staatsanwaltschaft zur Austragung der Frage im bürgerlichen Streitverfahren oder im Verwaltungsstreitverfahren eine Frist bestimmen. </a:t>
          </a:r>
          <a:r>
            <a:rPr b="0" lang="en-US" sz="1000" spc="-1" strike="noStrike" baseline="33000">
              <a:latin typeface="MetaNormalLF-Roman"/>
            </a:rPr>
            <a:t>2</a:t>
          </a:r>
          <a:r>
            <a:rPr b="0" lang="en-US" sz="1000" spc="-1" strike="noStrike">
              <a:latin typeface="MetaNormalLF-Roman"/>
            </a:rPr>
            <a:t> Hiervon ist der Anzeigende zu benachrichtigen. </a:t>
          </a:r>
          <a:r>
            <a:rPr b="0" lang="en-US" sz="1000" spc="-1" strike="noStrike" baseline="33000">
              <a:latin typeface="MetaNormalLF-Roman"/>
            </a:rPr>
            <a:t>3</a:t>
          </a:r>
          <a:r>
            <a:rPr b="0" lang="en-US" sz="1000" spc="-1" strike="noStrike">
              <a:latin typeface="MetaNormalLF-Roman"/>
            </a:rPr>
            <a:t> Nach fruchtlosem Ablauf der Frist kann die Staatsanwaltschaft das Verfahren einstellen.</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54e. Straf- oder Disziplinarverfahren wegen falscher Verdächtigung oder Beleidigung.</a:t>
          </a:r>
          <a:endParaRPr b="0" lang="en-US" sz="1000" spc="-1" strike="noStrike">
            <a:latin typeface="Times New Roman"/>
          </a:endParaRPr>
        </a:p>
        <a:p>
          <a:r>
            <a:rPr b="0" lang="en-US" sz="1000" spc="-1" strike="noStrike">
              <a:latin typeface="MetaNormalLF-Roman"/>
            </a:rPr>
            <a:t>(1) Von der Erhebung der öffentlichen Klage wegen einer falschen Verdächtigung oder Beleidigung (§§ 164, 185 bis 187a des Strafgesetzbuches) soll abgesehen werden, solange wegen der angezeigten oder behaupteten Handlung ein Straf- oder Disziplinarverfahren anhängig is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Ist die öffentliche Klage oder eine Privatklage bereits erhoben, so stellt das Gericht das Verfahren bis zum Abschluss des Straf- oder Disziplinarverfahrens wegen der angezeigten oder behaupteten Handlung ei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3) Bis zum Abschluss des Straf- oder Disziplinarverfahrens wegen der angezeigten oder behaupteten Handlung ruht die Verjährung der Verfolgung der falschen Verdächtigung oder Beleidigung.</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70. Erhebung der öffentlichen Klage; Einstellung des Verfahrens.</a:t>
          </a:r>
          <a:endParaRPr b="0" lang="en-US" sz="1000" spc="-1" strike="noStrike">
            <a:latin typeface="Times New Roman"/>
          </a:endParaRPr>
        </a:p>
        <a:p>
          <a:r>
            <a:rPr b="0" lang="en-US" sz="1000" spc="-1" strike="noStrike">
              <a:latin typeface="MetaNormalLF-Roman"/>
            </a:rPr>
            <a:t>(1) Bieten die Ermittlungen genügenden Anlass zur Erhebung der öffentlichen Klage, so erhebt die Staatsanwaltschaft sie durch Einreichung einer Anklageschrift bei dem zuständigen Gerich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a:t>
          </a:r>
          <a:r>
            <a:rPr b="0" lang="en-US" sz="1000" spc="-1" strike="noStrike" baseline="33000">
              <a:latin typeface="MetaNormalLF-Roman"/>
            </a:rPr>
            <a:t>1</a:t>
          </a:r>
          <a:r>
            <a:rPr b="0" lang="en-US" sz="1000" spc="-1" strike="noStrike">
              <a:latin typeface="MetaNormalLF-Roman"/>
            </a:rPr>
            <a:t> Andernfalls stellt die Staatsanwaltschaft das Verfahren ein. </a:t>
          </a:r>
          <a:r>
            <a:rPr b="0" lang="en-US" sz="1000" spc="-1" strike="noStrike" baseline="33000">
              <a:latin typeface="MetaNormalLF-Roman"/>
            </a:rPr>
            <a:t>2</a:t>
          </a:r>
          <a:r>
            <a:rPr b="0" lang="en-US" sz="1000" spc="-1" strike="noStrike">
              <a:latin typeface="MetaNormalLF-Roman"/>
            </a:rPr>
            <a:t> Hiervon setzt sie den Beschuldigten in Kenntnis, wenn er als solcher vernommen worden ist oder ein Haftbefehl gegen ihn erlassen war; dasselbe gilt, wenn er um einen Bescheid gebeten hat oder wenn ein besonderes Interesse an der Bekanntgabe ersichtlich ist.</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417. Voraussetzungen des Antrags.</a:t>
          </a:r>
          <a:endParaRPr b="0" lang="en-US" sz="1000" spc="-1" strike="noStrike">
            <a:latin typeface="Times New Roman"/>
          </a:endParaRPr>
        </a:p>
        <a:p>
          <a:r>
            <a:rPr b="0" lang="en-US" sz="1000" spc="-1" strike="noStrike">
              <a:latin typeface="MetaNormalLF-Roman"/>
            </a:rPr>
            <a:t>Im Verfahren vor dem Strafrichter und dem Schöffengericht  stellt  die  Staatsanwaltschaft  schriftlich oder mündlich den Antrag auf Entscheidung im beschleunigten Verfahren, wenn die Sache auf Grund des einfachen Sachverhalts oder der klaren Beweislage zur sofortigen Verhandlung geeignet ist.</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MetaNormalLF-Roman"/>
            </a:rPr>
            <a:t>Gesetz über den Verkehr mit Betäubungsmitteln  (BtMG)</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29 Abs. 5. Absehen von Klage.</a:t>
          </a:r>
          <a:endParaRPr b="0" lang="en-US" sz="1000" spc="-1" strike="noStrike">
            <a:latin typeface="Times New Roman"/>
          </a:endParaRPr>
        </a:p>
        <a:p>
          <a:r>
            <a:rPr b="0" lang="en-US" sz="1000" spc="-1" strike="noStrike">
              <a:latin typeface="MetaNormalLF-Roman"/>
            </a:rPr>
            <a:t>Das Gericht kann von einer Bestrafung nach den Absätzen 1, 2 und 4 absehen, wenn der Täter die Betäubungsmittel lediglich zum Eigenverbrauch in geringer Menge anbaut, herstellt, einführt, ausführt, durchführt, erwirbt, sich in sonstiger Weise verschafft oder besitzt.</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31a Abs. 1. Absehen von der Verfolgung.</a:t>
          </a:r>
          <a:endParaRPr b="0" lang="en-US" sz="1000" spc="-1" strike="noStrike">
            <a:latin typeface="Times New Roman"/>
          </a:endParaRPr>
        </a:p>
        <a:p>
          <a:r>
            <a:rPr b="0" lang="en-US" sz="1000" spc="-1" strike="noStrike">
              <a:latin typeface="MetaNormalLF-Roman"/>
            </a:rPr>
            <a:t>Hat das Verfahren ein Vergehen nach § 29 Abs. 1, 2 oder 4 zum Gegenstand, so kann die Staatsanwaltschaft von der Verfolgung absehen, wenn die Schuld des Täters als gering anzusehen wäre, kein öffentliches Interesse an der Strafverfolgung und der Täter die Betäubungsmittel lediglich zum Eigenverbrauch in geringer Menge anbaut, herstellt, einführt, ausführt, durchführt, erwirbt, sich in sonstiger Weise verschafft oder</a:t>
          </a:r>
          <a:r>
            <a:rPr b="0" lang="en-US" sz="1000" spc="-1" strike="noStrike">
              <a:latin typeface="Arial"/>
            </a:rPr>
            <a:t> besitz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70</xdr:row>
      <xdr:rowOff>104760</xdr:rowOff>
    </xdr:from>
    <xdr:to>
      <xdr:col>7</xdr:col>
      <xdr:colOff>765360</xdr:colOff>
      <xdr:row>225</xdr:row>
      <xdr:rowOff>114480</xdr:rowOff>
    </xdr:to>
    <xdr:sp>
      <xdr:nvSpPr>
        <xdr:cNvPr id="206" name="Text 4"/>
        <xdr:cNvSpPr/>
      </xdr:nvSpPr>
      <xdr:spPr>
        <a:xfrm>
          <a:off x="0" y="27632160"/>
          <a:ext cx="6397200" cy="891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 37 Abs. 1. Absehen von der Erhebung der öffentlichen Klage.</a:t>
          </a:r>
          <a:endParaRPr b="0" lang="en-US" sz="1000" spc="-1" strike="noStrike">
            <a:latin typeface="Times New Roman"/>
          </a:endParaRPr>
        </a:p>
        <a:p>
          <a:r>
            <a:rPr b="0" lang="en-US" sz="1000" spc="-1" strike="noStrike" baseline="33000">
              <a:latin typeface="MetaNormalLF-Roman"/>
            </a:rPr>
            <a:t>1</a:t>
          </a:r>
          <a:r>
            <a:rPr b="0" lang="en-US" sz="1000" spc="-1" strike="noStrike">
              <a:latin typeface="MetaNormalLF-Roman"/>
            </a:rPr>
            <a:t> Steht ein Beschuldigter in Verdacht, eine Straftat auf Grund einer Betäubungsmittelabhängigkeit begangen zu haben, und ist keine höhere Strafe als eine Freiheitsstrafe bis zu zwei Jahren zu erwarten, so kann die Staatsanwaltschaft mit Zustimmung des für die Eröffnung des Hauptverfahrens zuständigen Gerichts vorläufig von der Erhebung der öffentlichen Klage absehen, wenn der Beschuldigte nachweist, dass er sich wegen seiner Abhängigkeit der in § 35 Abs. 1 bezeichneten Behandlung unterzieht, und seine Resozialisierung zu erwarten ist.</a:t>
          </a:r>
          <a:endParaRPr b="0" lang="en-US" sz="1000" spc="-1" strike="noStrike">
            <a:latin typeface="Times New Roman"/>
          </a:endParaRPr>
        </a:p>
        <a:p>
          <a:r>
            <a:rPr b="0" lang="en-US" sz="1000" spc="-1" strike="noStrike" baseline="33000">
              <a:latin typeface="MetaNormalLF-Roman"/>
            </a:rPr>
            <a:t>2</a:t>
          </a:r>
          <a:r>
            <a:rPr b="0" lang="en-US" sz="1000" spc="-1" strike="noStrike">
              <a:latin typeface="MetaNormalLF-Roman"/>
            </a:rPr>
            <a:t> Die Staatsanwaltschaft setzt Zeitpunkte fest, zu denen der Beschuldigte die Fortdauer der Behandlung nach-zuweisen hat. </a:t>
          </a:r>
          <a:r>
            <a:rPr b="0" lang="en-US" sz="1000" spc="-1" strike="noStrike" baseline="33000">
              <a:latin typeface="MetaNormalLF-Roman"/>
            </a:rPr>
            <a:t>3</a:t>
          </a:r>
          <a:r>
            <a:rPr b="0" lang="en-US" sz="1000" spc="-1" strike="noStrike">
              <a:latin typeface="MetaNormalLF-Roman"/>
            </a:rPr>
            <a:t> Das Verfahren wird fortgesetzt, wen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die Behandlung nicht bis zu ihrem vorgesehenen Abschluss fortgeführt wird,</a:t>
          </a:r>
          <a:endParaRPr b="0" lang="en-US" sz="1000" spc="-1" strike="noStrike">
            <a:latin typeface="Times New Roman"/>
          </a:endParaRPr>
        </a:p>
        <a:p>
          <a:r>
            <a:rPr b="0" lang="en-US" sz="1000" spc="-1" strike="noStrike">
              <a:latin typeface="MetaNormalLF-Roman"/>
            </a:rPr>
            <a:t>2. der Beschuldigte den nach Satz 2 geforderten Nachweis nicht führt,</a:t>
          </a:r>
          <a:endParaRPr b="0" lang="en-US" sz="1000" spc="-1" strike="noStrike">
            <a:latin typeface="Times New Roman"/>
          </a:endParaRPr>
        </a:p>
        <a:p>
          <a:r>
            <a:rPr b="0" lang="en-US" sz="1000" spc="-1" strike="noStrike">
              <a:latin typeface="MetaNormalLF-Roman"/>
            </a:rPr>
            <a:t>3. der Beschuldigte eine Straftat begeht und dadurch zeigt, dass die Erwartung, die dem Absehen von der Erhebung der öffentlichen Klage zugrunde lag, sich nicht erfüllt hat, oder</a:t>
          </a:r>
          <a:endParaRPr b="0" lang="en-US" sz="1000" spc="-1" strike="noStrike">
            <a:latin typeface="Times New Roman"/>
          </a:endParaRPr>
        </a:p>
        <a:p>
          <a:r>
            <a:rPr b="0" lang="en-US" sz="1000" spc="-1" strike="noStrike">
              <a:latin typeface="MetaNormalLF-Roman"/>
            </a:rPr>
            <a:t>4. auf Grund neuer Tatsachen oder Beweismittel eine Freiheitsstrafe von mehr als zwei Jahren zu erwarten ist.</a:t>
          </a:r>
          <a:endParaRPr b="0" lang="en-US" sz="1000" spc="-1" strike="noStrike">
            <a:latin typeface="Times New Roman"/>
          </a:endParaRPr>
        </a:p>
        <a:p>
          <a:endParaRPr b="0" lang="en-US" sz="1000" spc="-1" strike="noStrike">
            <a:latin typeface="Times New Roman"/>
          </a:endParaRPr>
        </a:p>
        <a:p>
          <a:r>
            <a:rPr b="0" lang="en-US" sz="1000" spc="-1" strike="noStrike" baseline="33000">
              <a:latin typeface="MetaNormalLF-Roman"/>
            </a:rPr>
            <a:t>4</a:t>
          </a:r>
          <a:r>
            <a:rPr b="0" lang="en-US" sz="1000" spc="-1" strike="noStrike">
              <a:latin typeface="MetaNormalLF-Roman"/>
            </a:rPr>
            <a:t> In den Fällen des Satzes 3 Nr. 1, 2 kann von der Fortsetzung des Verfahrens abgesehen werden, wenn der Beschuldigte nachträglich nachweist, dass er sich weiter in Behandlung befindet. </a:t>
          </a:r>
          <a:r>
            <a:rPr b="0" lang="en-US" sz="1000" spc="-1" strike="noStrike" baseline="33000">
              <a:latin typeface="MetaNormalLF-Roman"/>
            </a:rPr>
            <a:t>5</a:t>
          </a:r>
          <a:r>
            <a:rPr b="0" lang="en-US" sz="1000" spc="-1" strike="noStrike">
              <a:latin typeface="MetaNormalLF-Roman"/>
            </a:rPr>
            <a:t> Die Tat kann nicht mehr verfolgt werden, wenn das Verfahren nicht innerhalb von zwei Jahren fortgesetzt wird.</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38 Abs. 2. Jugendliche und Heranwachsende.</a:t>
          </a:r>
          <a:endParaRPr b="0" lang="en-US" sz="1000" spc="-1" strike="noStrike">
            <a:latin typeface="Times New Roman"/>
          </a:endParaRPr>
        </a:p>
        <a:p>
          <a:r>
            <a:rPr b="0" lang="en-US" sz="1000" spc="-1" strike="noStrike">
              <a:latin typeface="MetaNormalLF-Roman"/>
            </a:rPr>
            <a:t>§ 37 gilt sinngemäß auch für Jugendliche und Heranwachsende.</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MetaNormalLF-Roman"/>
            </a:rPr>
            <a:t>Jugendgerichtsgesetz (JGG)</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45. Absehen von der Verfolgung.</a:t>
          </a:r>
          <a:endParaRPr b="0" lang="en-US" sz="1000" spc="-1" strike="noStrike">
            <a:latin typeface="Times New Roman"/>
          </a:endParaRPr>
        </a:p>
        <a:p>
          <a:r>
            <a:rPr b="0" lang="en-US" sz="1000" spc="-1" strike="noStrike">
              <a:latin typeface="MetaNormalLF-Roman"/>
            </a:rPr>
            <a:t>(1) Der Staatsanwalt kann ohne Zustimmung des Richters von der Verfolgung absehen, wenn die Voraussetzungen des § 153 der Strafprozessordnung vorlieg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a:t>
          </a:r>
          <a:r>
            <a:rPr b="0" lang="en-US" sz="1000" spc="-1" strike="noStrike" baseline="33000">
              <a:latin typeface="MetaNormalLF-Roman"/>
            </a:rPr>
            <a:t>1</a:t>
          </a:r>
          <a:r>
            <a:rPr b="0" lang="en-US" sz="1000" spc="-1" strike="noStrike">
              <a:latin typeface="MetaNormalLF-Roman"/>
            </a:rPr>
            <a:t> Der Staatsanwalt sieht von der Verfolgung ab, wenn eine erzieherische Maßnahme bereits durchgeführt oder eingeleitet ist und er weder eine Beteiligung des Richters nach Absatz 3 noch die Erhebung der Anklage für erforderlich hält. </a:t>
          </a:r>
          <a:r>
            <a:rPr b="0" lang="en-US" sz="1000" spc="-1" strike="noStrike" baseline="33000">
              <a:latin typeface="MetaNormalLF-Roman"/>
            </a:rPr>
            <a:t>2</a:t>
          </a:r>
          <a:r>
            <a:rPr b="0" lang="en-US" sz="1000" spc="-1" strike="noStrike">
              <a:latin typeface="MetaNormalLF-Roman"/>
            </a:rPr>
            <a:t> Einer erzieherischen Maßnahme steht das Bemühen des Jugendlichen gleich, einen Ausgleich mit dem Verletzten zu erreich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3) </a:t>
          </a:r>
          <a:r>
            <a:rPr b="0" lang="en-US" sz="1000" spc="-1" strike="noStrike" baseline="33000">
              <a:latin typeface="MetaNormalLF-Roman"/>
            </a:rPr>
            <a:t>1</a:t>
          </a:r>
          <a:r>
            <a:rPr b="0" lang="en-US" sz="1000" spc="-1" strike="noStrike">
              <a:latin typeface="MetaNormalLF-Roman"/>
            </a:rPr>
            <a:t> Der Staatsanwalt regt die Erteilung einer Ermahnung, von Weisungen nach § 10 Abs. 1 Satz 3 Nr. 4, 7 und 9 oder von Auflagen durch den Jugendrichter an, wenn der Beschuldigte geständig ist und der Staatsanwalt die Anordnung einer solchen richterlichen Maßnahme für erforderlich, die Erhebung der Anklage aber nicht für geboten hält. </a:t>
          </a:r>
          <a:r>
            <a:rPr b="0" lang="en-US" sz="1000" spc="-1" strike="noStrike" baseline="33000">
              <a:latin typeface="MetaNormalLF-Roman"/>
            </a:rPr>
            <a:t>2</a:t>
          </a:r>
          <a:r>
            <a:rPr b="0" lang="en-US" sz="1000" spc="-1" strike="noStrike">
              <a:latin typeface="MetaNormalLF-Roman"/>
            </a:rPr>
            <a:t> Entspricht der Jugendrichter der Anregung, so sieht der Staatsanwalt von der Verfolgung ab, bei Erteilung von Weisungen oder Auflagen jedoch nur, nachdem der Jugendliche ihnen nachgekommen ist. </a:t>
          </a:r>
          <a:r>
            <a:rPr b="0" lang="en-US" sz="1000" spc="-1" strike="noStrike" baseline="33000">
              <a:latin typeface="MetaNormalLF-Roman"/>
            </a:rPr>
            <a:t>3</a:t>
          </a:r>
          <a:r>
            <a:rPr b="0" lang="en-US" sz="1000" spc="-1" strike="noStrike">
              <a:latin typeface="MetaNormalLF-Roman"/>
            </a:rPr>
            <a:t> § 11 Abs. 3 und </a:t>
          </a:r>
          <a:endParaRPr b="0" lang="en-US" sz="1000" spc="-1" strike="noStrike">
            <a:latin typeface="Times New Roman"/>
          </a:endParaRPr>
        </a:p>
        <a:p>
          <a:r>
            <a:rPr b="0" lang="en-US" sz="1000" spc="-1" strike="noStrike">
              <a:latin typeface="MetaNormalLF-Roman"/>
            </a:rPr>
            <a:t>§ 15 Abs. 3 Satz 2 sind nicht anzuwenden. </a:t>
          </a:r>
          <a:r>
            <a:rPr b="0" lang="en-US" sz="1000" spc="-1" strike="noStrike" baseline="33000">
              <a:latin typeface="MetaNormalLF-Roman"/>
            </a:rPr>
            <a:t>4 </a:t>
          </a:r>
          <a:r>
            <a:rPr b="0" lang="en-US" sz="1000" spc="-1" strike="noStrike">
              <a:latin typeface="MetaNormalLF-Roman"/>
            </a:rPr>
            <a:t>§ 47 Abs. 3  findet entsprechende Anwendung.</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76. Voraussetzungen des vereinfachten Jugendverfahrens.</a:t>
          </a:r>
          <a:endParaRPr b="0" lang="en-US" sz="1000" spc="-1" strike="noStrike">
            <a:latin typeface="Times New Roman"/>
          </a:endParaRPr>
        </a:p>
        <a:p>
          <a:r>
            <a:rPr b="0" lang="en-US" sz="1000" spc="-1" strike="noStrike" baseline="33000">
              <a:latin typeface="MetaNormalLF-Roman"/>
            </a:rPr>
            <a:t>1</a:t>
          </a:r>
          <a:r>
            <a:rPr b="0" lang="en-US" sz="1000" spc="-1" strike="noStrike">
              <a:latin typeface="MetaNormalLF-Roman"/>
            </a:rPr>
            <a:t> Der Staatsanwalt kann bei dem Jugendrichter schriftlich oder mündlich beantragen, im vereinfachten Jugendverfahren zu entscheiden, wenn zu erwarten ist, dass der Jugendrichter ausschließlich Weisungen erteilen, Hilfe zur Erziehung im Sinne des § 12 Nr. 1 anordnen, Zuchtmittel verhängen, auf ein Fahrverbot erkennen, die Fahrerlaubnis entziehen und eine Sperre von nicht mehr als zwei Jahren festsetzen oder den Verfall oder die Einziehung aussprechen wird.  </a:t>
          </a:r>
          <a:r>
            <a:rPr b="0" lang="en-US" sz="1000" spc="-1" strike="noStrike" baseline="33000">
              <a:latin typeface="MetaNormalLF-Roman"/>
            </a:rPr>
            <a:t>2</a:t>
          </a:r>
          <a:r>
            <a:rPr b="0" lang="en-US" sz="1000" spc="-1" strike="noStrike">
              <a:latin typeface="MetaNormalLF-Roman"/>
            </a:rPr>
            <a:t> Der Antrag des Staatsanwalts steht der Anklage gleich.</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226</xdr:row>
      <xdr:rowOff>114480</xdr:rowOff>
    </xdr:from>
    <xdr:to>
      <xdr:col>7</xdr:col>
      <xdr:colOff>775440</xdr:colOff>
      <xdr:row>280</xdr:row>
      <xdr:rowOff>133200</xdr:rowOff>
    </xdr:to>
    <xdr:sp>
      <xdr:nvSpPr>
        <xdr:cNvPr id="207" name="Text 5"/>
        <xdr:cNvSpPr/>
      </xdr:nvSpPr>
      <xdr:spPr>
        <a:xfrm>
          <a:off x="0" y="36709560"/>
          <a:ext cx="6407280" cy="876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u="sng">
              <a:uFillTx/>
              <a:latin typeface="MetaNormalLF-Roman"/>
            </a:rPr>
            <a:t>Gesetz über Ordnungswidrigkeiten (OWiG)</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41. Abgabe an die Staatsanwaltschaft.</a:t>
          </a:r>
          <a:endParaRPr b="0" lang="en-US" sz="1000" spc="-1" strike="noStrike">
            <a:latin typeface="Times New Roman"/>
          </a:endParaRPr>
        </a:p>
        <a:p>
          <a:r>
            <a:rPr b="0" lang="en-US" sz="1000" spc="-1" strike="noStrike">
              <a:latin typeface="MetaNormalLF-Roman"/>
            </a:rPr>
            <a:t>(1) Die Verwaltungsbehörde gibt die Sache an die Staatsanwaltschaft ab, wenn Anhaltspunkte dafür vorhanden sind, dass die Tat eine Straftat ist.</a:t>
          </a:r>
          <a:endParaRPr b="0" lang="en-US" sz="1000" spc="-1" strike="noStrike">
            <a:latin typeface="Times New Roman"/>
          </a:endParaRPr>
        </a:p>
        <a:p>
          <a:r>
            <a:rPr b="0" lang="en-US" sz="1000" spc="-1" strike="noStrike">
              <a:latin typeface="MetaNormalLF-Roman"/>
            </a:rPr>
            <a:t>(2) Sieht die Staatsanwaltschaft davon ab, ein Strafverfahren einzuleiten, so gibt sie die Sache an die Verwal-tungsbehörde zurück.</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43. Abgabe an die Verwaltungsbehörde.</a:t>
          </a:r>
          <a:endParaRPr b="0" lang="en-US" sz="1000" spc="-1" strike="noStrike">
            <a:latin typeface="Times New Roman"/>
          </a:endParaRPr>
        </a:p>
        <a:p>
          <a:r>
            <a:rPr b="0" lang="en-US" sz="1000" spc="-1" strike="noStrike">
              <a:latin typeface="MetaNormalLF-Roman"/>
            </a:rPr>
            <a:t>(1) Stellt die Staatsanwaltschaft in den Fällen des § 40 das Verfahren nur wegen der Straftat ein oder übernimmt sie in den Fällen des § 42 die Verfolgung nicht, sind aber Anhaltspunkte dafür vorhanden, dass die Tat als Ord-nungswidrigkeit verfolgt werden kann, so gibt sie die Sache an die Verwaltungsbehörde ab.</a:t>
          </a:r>
          <a:endParaRPr b="0" lang="en-US" sz="1000" spc="-1" strike="noStrike">
            <a:latin typeface="Times New Roman"/>
          </a:endParaRPr>
        </a:p>
        <a:p>
          <a:r>
            <a:rPr b="0" lang="en-US" sz="1000" spc="-1" strike="noStrike">
              <a:latin typeface="MetaNormalLF-Roman"/>
            </a:rPr>
            <a:t>(2) Hat die Staatsanwaltschaft die Verfolgung übernommen, so kann sie die Sache an die Verwaltungsbehörde abgeben, solange das Verfahren noch nicht bei Gericht anhängig ist; sie hat die Sache abzugeben, wenn sie das Verfahren nur wegen der zusammenhängenden Straftat einstell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79 Abs. 1. Rechtsbeschwerde.</a:t>
          </a:r>
          <a:endParaRPr b="0" lang="en-US" sz="1000" spc="-1" strike="noStrike">
            <a:latin typeface="Times New Roman"/>
          </a:endParaRPr>
        </a:p>
        <a:p>
          <a:r>
            <a:rPr b="0" lang="en-US" sz="1000" spc="-1" strike="noStrike">
              <a:latin typeface="MetaNormalLF-Roman"/>
            </a:rPr>
            <a:t>(1) </a:t>
          </a:r>
          <a:r>
            <a:rPr b="0" lang="en-US" sz="1000" spc="-1" strike="noStrike" baseline="33000">
              <a:latin typeface="MetaNormalLF-Roman"/>
            </a:rPr>
            <a:t>1</a:t>
          </a:r>
          <a:r>
            <a:rPr b="0" lang="en-US" sz="1000" spc="-1" strike="noStrike">
              <a:latin typeface="MetaNormalLF-Roman"/>
            </a:rPr>
            <a:t> Gegen das Urteil und den Beschluss nach § 72 ist Rechtsbeschwerde zulässig, wen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gegen den Betroffenen eine Geldbuße von mehr als zweihundertfünfzig Euro festgesetzt worden ist,</a:t>
          </a:r>
          <a:endParaRPr b="0" lang="en-US" sz="1000" spc="-1" strike="noStrike">
            <a:latin typeface="Times New Roman"/>
          </a:endParaRPr>
        </a:p>
        <a:p>
          <a:r>
            <a:rPr b="0" lang="en-US" sz="1000" spc="-1" strike="noStrike">
              <a:latin typeface="MetaNormalLF-Roman"/>
            </a:rPr>
            <a:t>2. eine Nebenfolge angeordnet worden ist, es sei denn, dass es sich um eine Nebenfolge vermögensrechtlicher Art handelt, deren Wert im Urteil oder im Beschluss nach § 72 auf nicht mehr als zweihundertfünfzig Euro festgesetzt worden ist,</a:t>
          </a:r>
          <a:endParaRPr b="0" lang="en-US" sz="1000" spc="-1" strike="noStrike">
            <a:latin typeface="Times New Roman"/>
          </a:endParaRPr>
        </a:p>
        <a:p>
          <a:r>
            <a:rPr b="0" lang="en-US" sz="1000" spc="-1" strike="noStrike">
              <a:latin typeface="MetaNormalLF-Roman"/>
            </a:rPr>
            <a:t>3. der Betroffene wegen einer Ordnungswidrigkeit freigesprochen oder das Verfahren eingestellt worden ist und wegen der Tat im Bußgeldbescheid oder im Strafbefehl eine Geldbuße von mehr als sechshundert EURO fest-gesetzt oder eine solche Geldbuße von der Staatsanwaltschaft beantragt worden war,</a:t>
          </a:r>
          <a:endParaRPr b="0" lang="en-US" sz="1000" spc="-1" strike="noStrike">
            <a:latin typeface="Times New Roman"/>
          </a:endParaRPr>
        </a:p>
        <a:p>
          <a:r>
            <a:rPr b="0" lang="en-US" sz="1000" spc="-1" strike="noStrike">
              <a:latin typeface="MetaNormalLF-Roman"/>
            </a:rPr>
            <a:t>4. der Einspruch durch Urteil als unzulässig verworfen worden ist oder</a:t>
          </a:r>
          <a:endParaRPr b="0" lang="en-US" sz="1000" spc="-1" strike="noStrike">
            <a:latin typeface="Times New Roman"/>
          </a:endParaRPr>
        </a:p>
        <a:p>
          <a:r>
            <a:rPr b="0" lang="en-US" sz="1000" spc="-1" strike="noStrike">
              <a:latin typeface="MetaNormalLF-Roman"/>
            </a:rPr>
            <a:t>5. durch Beschluss nach § 72 entschieden worden ist, obwohl der Beschwerdeführer diesem Verfahren rechtzeitig widersprochen hatte.</a:t>
          </a:r>
          <a:endParaRPr b="0" lang="en-US" sz="1000" spc="-1" strike="noStrike">
            <a:latin typeface="Times New Roman"/>
          </a:endParaRPr>
        </a:p>
        <a:p>
          <a:endParaRPr b="0" lang="en-US" sz="1000" spc="-1" strike="noStrike">
            <a:latin typeface="Times New Roman"/>
          </a:endParaRPr>
        </a:p>
        <a:p>
          <a:r>
            <a:rPr b="0" lang="en-US" sz="1000" spc="-1" strike="noStrike" baseline="33000">
              <a:latin typeface="MetaNormalLF-Roman"/>
            </a:rPr>
            <a:t>2</a:t>
          </a:r>
          <a:r>
            <a:rPr b="0" lang="en-US" sz="1000" spc="-1" strike="noStrike">
              <a:latin typeface="MetaNormalLF-Roman"/>
            </a:rPr>
            <a:t> Gegen das Urteil ist die Rechtsbeschwerde ferner zulässig, wenn sie zugelassen wird (§ 80).</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80. Zulassung der Rechtsbeschwerde.</a:t>
          </a:r>
          <a:endParaRPr b="0" lang="en-US" sz="1000" spc="-1" strike="noStrike">
            <a:latin typeface="Times New Roman"/>
          </a:endParaRPr>
        </a:p>
        <a:p>
          <a:r>
            <a:rPr b="0" lang="en-US" sz="1000" spc="-1" strike="noStrike">
              <a:latin typeface="MetaNormalLF-Roman"/>
            </a:rPr>
            <a:t>(1) Das Beschwerdegericht lässt die Rechtsbeschwerde nach § 79 Abs. 1 Satz 2 auf Antrag zu, wenn es geboten is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die Nachprüfung des Urteils zur Fortbildung des Rechts oder zur Sicherung einer einheitlichen Rechtsprechung zu ermöglichen, soweit Absatz 2 nichts anderes bestimmt, oder</a:t>
          </a:r>
          <a:endParaRPr b="0" lang="en-US" sz="1000" spc="-1" strike="noStrike">
            <a:latin typeface="Times New Roman"/>
          </a:endParaRPr>
        </a:p>
        <a:p>
          <a:r>
            <a:rPr b="0" lang="en-US" sz="1000" spc="-1" strike="noStrike">
              <a:latin typeface="MetaNormalLF-Roman"/>
            </a:rPr>
            <a:t>2. das Urteil wegen Versagung des rechtlichen Gehörs aufzuheb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Die Rechtsbeschwerde wird wegen der Anwendung von Rechtsnormen über das Verfahren nicht und wegen der Anwendung von anderen Rechtsnormen nur zur Fortbildung des Rechts zugelassen, wen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gegen den Betroffenen eine Geldbuße von nicht mehr als einhundert Euro festgesetzt oder eine Nebenfolge vermögensrechtlicher Art angeordnet worden ist, deren Wert im Urteil auf nicht mehr als einhundert Euro fest-gesetzt worden ist, oder</a:t>
          </a:r>
          <a:endParaRPr b="0" lang="en-US" sz="1000" spc="-1" strike="noStrike">
            <a:latin typeface="Times New Roman"/>
          </a:endParaRPr>
        </a:p>
        <a:p>
          <a:r>
            <a:rPr b="0" lang="en-US" sz="1000" spc="-1" strike="noStrike">
              <a:latin typeface="MetaNormalLF-Roman"/>
            </a:rPr>
            <a:t>2. der Betroffene wegen einer Ordnungswidrigkeit freigesprochen oder das Verfahren eingestellt worden ist und wegen der Tat im Bußgeldbescheid oder im Strafbefehl eine Geldbuße von nicht mehr als einhundertfünfzig Euro festgesetzt oder eine solche Geldbuße von der Staatsanwaltschaft beantragt worden wa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9880</xdr:colOff>
      <xdr:row>282</xdr:row>
      <xdr:rowOff>66600</xdr:rowOff>
    </xdr:from>
    <xdr:to>
      <xdr:col>7</xdr:col>
      <xdr:colOff>795240</xdr:colOff>
      <xdr:row>333</xdr:row>
      <xdr:rowOff>161640</xdr:rowOff>
    </xdr:to>
    <xdr:sp>
      <xdr:nvSpPr>
        <xdr:cNvPr id="208" name="Text 8"/>
        <xdr:cNvSpPr/>
      </xdr:nvSpPr>
      <xdr:spPr>
        <a:xfrm>
          <a:off x="29880" y="45729360"/>
          <a:ext cx="6397200" cy="835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3) </a:t>
          </a:r>
          <a:r>
            <a:rPr b="0" lang="en-US" sz="1000" spc="-1" strike="noStrike" baseline="33000">
              <a:latin typeface="MetaNormalLF-Roman"/>
            </a:rPr>
            <a:t>1</a:t>
          </a:r>
          <a:r>
            <a:rPr b="0" lang="en-US" sz="1000" spc="-1" strike="noStrike">
              <a:latin typeface="MetaNormalLF-Roman"/>
            </a:rPr>
            <a:t> Für den Zulassungsantrag gelten die Vorschriften über die Einlegung der Rechtsbeschwerde entsprechend. </a:t>
          </a:r>
          <a:endParaRPr b="0" lang="en-US" sz="1000" spc="-1" strike="noStrike">
            <a:latin typeface="Times New Roman"/>
          </a:endParaRPr>
        </a:p>
        <a:p>
          <a:r>
            <a:rPr b="0" lang="en-US" sz="1000" spc="-1" strike="noStrike" baseline="33000">
              <a:latin typeface="MetaNormalLF-Roman"/>
            </a:rPr>
            <a:t>2</a:t>
          </a:r>
          <a:r>
            <a:rPr b="0" lang="en-US" sz="1000" spc="-1" strike="noStrike">
              <a:latin typeface="MetaNormalLF-Roman"/>
            </a:rPr>
            <a:t> Der Antrag gilt als vorsorglich eingelegte Rechtsbeschwerde. </a:t>
          </a:r>
          <a:r>
            <a:rPr b="0" lang="en-US" sz="1000" spc="-1" strike="noStrike" baseline="33000">
              <a:latin typeface="MetaNormalLF-Roman"/>
            </a:rPr>
            <a:t>3</a:t>
          </a:r>
          <a:r>
            <a:rPr b="0" lang="en-US" sz="1000" spc="-1" strike="noStrike">
              <a:latin typeface="MetaNormalLF-Roman"/>
            </a:rPr>
            <a:t> Die Vorschriften über die Anbringung der Beschwerdeanträge und deren Begründung (§§ 344, 345 der Strafprozessordnung) sind zu beachten. </a:t>
          </a:r>
          <a:r>
            <a:rPr b="0" lang="en-US" sz="1000" spc="-1" strike="noStrike" baseline="33000">
              <a:latin typeface="MetaNormalLF-Roman"/>
            </a:rPr>
            <a:t>4</a:t>
          </a:r>
          <a:r>
            <a:rPr b="0" lang="en-US" sz="1000" spc="-1" strike="noStrike">
              <a:latin typeface="MetaNormalLF-Roman"/>
            </a:rPr>
            <a:t> Bei der Begründung der Beschwerdeanträge soll der Antragsteller zugleich angeben, aus welchen Gründen die in Absatz 1 bezeichneten Voraussetzungen vorliegen. 5 § 35a der Strafprozessordnung gilt entsprechend.</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4) </a:t>
          </a:r>
          <a:r>
            <a:rPr b="0" lang="en-US" sz="1000" spc="-1" strike="noStrike" baseline="33000">
              <a:latin typeface="MetaNormalLF-Roman"/>
            </a:rPr>
            <a:t>1</a:t>
          </a:r>
          <a:r>
            <a:rPr b="0" lang="en-US" sz="1000" spc="-1" strike="noStrike">
              <a:latin typeface="MetaNormalLF-Roman"/>
            </a:rPr>
            <a:t> Das Beschwerdegericht entscheidet über den Antrag durch Beschluss. </a:t>
          </a:r>
          <a:r>
            <a:rPr b="0" lang="en-US" sz="1000" spc="-1" strike="noStrike" baseline="33000">
              <a:latin typeface="MetaNormalLF-Roman"/>
            </a:rPr>
            <a:t>2</a:t>
          </a:r>
          <a:r>
            <a:rPr b="0" lang="en-US" sz="1000" spc="-1" strike="noStrike">
              <a:latin typeface="MetaNormalLF-Roman"/>
            </a:rPr>
            <a:t> Die §§ 346 bis 348 der Strafprozessordnung gelten entsprechend. </a:t>
          </a:r>
          <a:r>
            <a:rPr b="0" lang="en-US" sz="1000" spc="-1" strike="noStrike" baseline="33000">
              <a:latin typeface="MetaNormalLF-Roman"/>
            </a:rPr>
            <a:t>3</a:t>
          </a:r>
          <a:r>
            <a:rPr b="0" lang="en-US" sz="1000" spc="-1" strike="noStrike">
              <a:latin typeface="MetaNormalLF-Roman"/>
            </a:rPr>
            <a:t> Der Beschluss, durch den der Antrag verworfen wird, bedarf keiner Begründung, wenn das Beschwerdegericht den Antrag einstimmig für offensichtlich unbegründet erachtet. </a:t>
          </a:r>
          <a:r>
            <a:rPr b="0" lang="en-US" sz="1000" spc="-1" strike="noStrike" baseline="33000">
              <a:latin typeface="MetaNormalLF-Roman"/>
            </a:rPr>
            <a:t>4</a:t>
          </a:r>
          <a:r>
            <a:rPr b="0" lang="en-US" sz="1000" spc="-1" strike="noStrike">
              <a:latin typeface="MetaNormalLF-Roman"/>
            </a:rPr>
            <a:t> Wird der Antrag verworfen, so gilt die Rechtsbeschwerde als zurückgenomm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 </a:t>
          </a:r>
          <a:r>
            <a:rPr b="0" lang="en-US" sz="1000" spc="-1" strike="noStrike">
              <a:latin typeface="MetaNormalLF-Roman"/>
            </a:rPr>
            <a:t>(5) Stellt sich vor der Entscheidung über den Zulassungsantrag heraus, dass ein Verfahrenshindernis besteht, so stellt das Beschwerdegericht das Verfahren nur dann ein, wenn das Verfahrenshindernis nach Erlass des Urteils eingetreten ist.</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MetaNormalLF-Roman"/>
            </a:rPr>
            <a:t>Gerichtsverfassungsgesetz (GVG)</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 145. Befugnisse der ersten Beamten.</a:t>
          </a:r>
          <a:endParaRPr b="0" lang="en-US" sz="1000" spc="-1" strike="noStrike">
            <a:latin typeface="Times New Roman"/>
          </a:endParaRPr>
        </a:p>
        <a:p>
          <a:r>
            <a:rPr b="0" lang="en-US" sz="1000" spc="-1" strike="noStrike">
              <a:latin typeface="MetaNormalLF-Roman"/>
            </a:rPr>
            <a:t>(1) Die ersten Beamten der Staatsanwaltschaft bei den Oberlandesgerichten und den Landgerichten sind befugt, bei allen Gerichten ihres Bezirks die Amtsverrichtungen der Staatsanwaltschaft selbst zu übernehmen oder mit ihrer Wahrnehmung einen anderen als den zunächst zuständigen Beamten zu beauftrag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Amtsanwälte können das Amt der Staatsanwalt-schaft nur bei den Amtsgerichten versehen.</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MetaNormalLF-Roman"/>
            </a:rPr>
            <a:t>Einführungsgesetz zum Gerichtsverfassungsgesetz (EGGVG)</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24 Abs. 2. Zulässigkeit des Antrages.</a:t>
          </a:r>
          <a:endParaRPr b="0" lang="en-US" sz="1000" spc="-1" strike="noStrike">
            <a:latin typeface="Times New Roman"/>
          </a:endParaRPr>
        </a:p>
        <a:p>
          <a:r>
            <a:rPr b="0" lang="en-US" sz="1000" spc="-1" strike="noStrike">
              <a:latin typeface="MetaNormalLF-Roman"/>
            </a:rPr>
            <a:t>Soweit Maßnahmen der Justiz- oder Vollzugsbehörden der Beschwerde oder einem anderen förmlichen Rechtsbehelf im Verwaltungsverfahren unterliegen, kann der Antrag auf gerichtliche Entscheidung erst nach vorausgegangenem Beschwerdeverfahren gestellt werden.</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MetaNormalLF-Roman"/>
            </a:rPr>
            <a:t>Strafgesetzbuch ( StGB )</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20. Schuldunfähigkeit wegen seelischer Störungen.</a:t>
          </a:r>
          <a:endParaRPr b="0" lang="en-US" sz="1000" spc="-1" strike="noStrike">
            <a:latin typeface="Times New Roman"/>
          </a:endParaRPr>
        </a:p>
        <a:p>
          <a:r>
            <a:rPr b="0" lang="en-US" sz="1000" spc="-1" strike="noStrike">
              <a:latin typeface="MetaNormalLF-Roman"/>
            </a:rPr>
            <a:t>Ohne Schuld handelt, wer bei Begehung der Tat wegen einer krankhaften seelischen Störung, wegen einer tiefgreifenden Bewusstseinsstörung oder wegen Schwachsinns oder einer schweren anderen seelischen Abartigkeit unfähig ist, das Unrecht der Tat einzusehen oder nach dieser Einsicht zu handel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86</xdr:row>
      <xdr:rowOff>28440</xdr:rowOff>
    </xdr:from>
    <xdr:to>
      <xdr:col>8</xdr:col>
      <xdr:colOff>262080</xdr:colOff>
      <xdr:row>104</xdr:row>
      <xdr:rowOff>47520</xdr:rowOff>
    </xdr:to>
    <xdr:pic>
      <xdr:nvPicPr>
        <xdr:cNvPr id="2" name="Picture 1" descr=""/>
        <xdr:cNvPicPr/>
      </xdr:nvPicPr>
      <xdr:blipFill>
        <a:blip r:embed="rId1"/>
        <a:stretch/>
      </xdr:blipFill>
      <xdr:spPr>
        <a:xfrm>
          <a:off x="80280" y="15472440"/>
          <a:ext cx="6377040" cy="2933640"/>
        </a:xfrm>
        <a:prstGeom prst="rect">
          <a:avLst/>
        </a:prstGeom>
        <a:ln w="0">
          <a:noFill/>
        </a:ln>
      </xdr:spPr>
    </xdr:pic>
    <xdr:clientData/>
  </xdr:twoCellAnchor>
  <xdr:twoCellAnchor editAs="oneCell">
    <xdr:from>
      <xdr:col>0</xdr:col>
      <xdr:colOff>100800</xdr:colOff>
      <xdr:row>75</xdr:row>
      <xdr:rowOff>9360</xdr:rowOff>
    </xdr:from>
    <xdr:to>
      <xdr:col>8</xdr:col>
      <xdr:colOff>181440</xdr:colOff>
      <xdr:row>85</xdr:row>
      <xdr:rowOff>28440</xdr:rowOff>
    </xdr:to>
    <xdr:pic>
      <xdr:nvPicPr>
        <xdr:cNvPr id="3" name="Picture 2" descr=""/>
        <xdr:cNvPicPr/>
      </xdr:nvPicPr>
      <xdr:blipFill>
        <a:blip r:embed="rId2"/>
        <a:stretch/>
      </xdr:blipFill>
      <xdr:spPr>
        <a:xfrm>
          <a:off x="100800" y="13672080"/>
          <a:ext cx="6275880" cy="1638360"/>
        </a:xfrm>
        <a:prstGeom prst="rect">
          <a:avLst/>
        </a:prstGeom>
        <a:ln w="0">
          <a:noFill/>
        </a:ln>
      </xdr:spPr>
    </xdr:pic>
    <xdr:clientData/>
  </xdr:twoCellAnchor>
  <xdr:twoCellAnchor editAs="oneCell">
    <xdr:from>
      <xdr:col>0</xdr:col>
      <xdr:colOff>80280</xdr:colOff>
      <xdr:row>105</xdr:row>
      <xdr:rowOff>47160</xdr:rowOff>
    </xdr:from>
    <xdr:to>
      <xdr:col>8</xdr:col>
      <xdr:colOff>181440</xdr:colOff>
      <xdr:row>110</xdr:row>
      <xdr:rowOff>152280</xdr:rowOff>
    </xdr:to>
    <xdr:pic>
      <xdr:nvPicPr>
        <xdr:cNvPr id="4" name="Picture 3" descr=""/>
        <xdr:cNvPicPr/>
      </xdr:nvPicPr>
      <xdr:blipFill>
        <a:blip r:embed="rId3"/>
        <a:stretch/>
      </xdr:blipFill>
      <xdr:spPr>
        <a:xfrm>
          <a:off x="80280" y="18567720"/>
          <a:ext cx="6296400" cy="914760"/>
        </a:xfrm>
        <a:prstGeom prst="rect">
          <a:avLst/>
        </a:prstGeom>
        <a:ln w="0">
          <a:noFill/>
        </a:ln>
      </xdr:spPr>
    </xdr:pic>
    <xdr:clientData/>
  </xdr:twoCellAnchor>
  <xdr:twoCellAnchor editAs="oneCell">
    <xdr:from>
      <xdr:col>0</xdr:col>
      <xdr:colOff>90720</xdr:colOff>
      <xdr:row>112</xdr:row>
      <xdr:rowOff>0</xdr:rowOff>
    </xdr:from>
    <xdr:to>
      <xdr:col>8</xdr:col>
      <xdr:colOff>171720</xdr:colOff>
      <xdr:row>118</xdr:row>
      <xdr:rowOff>86040</xdr:rowOff>
    </xdr:to>
    <xdr:pic>
      <xdr:nvPicPr>
        <xdr:cNvPr id="5" name="Picture 4" descr=""/>
        <xdr:cNvPicPr/>
      </xdr:nvPicPr>
      <xdr:blipFill>
        <a:blip r:embed="rId4"/>
        <a:stretch/>
      </xdr:blipFill>
      <xdr:spPr>
        <a:xfrm>
          <a:off x="90720" y="19653840"/>
          <a:ext cx="627624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9080</xdr:rowOff>
    </xdr:from>
    <xdr:to>
      <xdr:col>7</xdr:col>
      <xdr:colOff>725400</xdr:colOff>
      <xdr:row>52</xdr:row>
      <xdr:rowOff>28440</xdr:rowOff>
    </xdr:to>
    <xdr:pic>
      <xdr:nvPicPr>
        <xdr:cNvPr id="6" name="Picture 12" descr=""/>
        <xdr:cNvPicPr/>
      </xdr:nvPicPr>
      <xdr:blipFill>
        <a:blip r:embed="rId1"/>
        <a:stretch/>
      </xdr:blipFill>
      <xdr:spPr>
        <a:xfrm>
          <a:off x="80280" y="19080"/>
          <a:ext cx="6276960" cy="8429400"/>
        </a:xfrm>
        <a:prstGeom prst="rect">
          <a:avLst/>
        </a:prstGeom>
        <a:ln w="0">
          <a:noFill/>
        </a:ln>
      </xdr:spPr>
    </xdr:pic>
    <xdr:clientData/>
  </xdr:twoCellAnchor>
  <xdr:twoCellAnchor editAs="oneCell">
    <xdr:from>
      <xdr:col>0</xdr:col>
      <xdr:colOff>60480</xdr:colOff>
      <xdr:row>54</xdr:row>
      <xdr:rowOff>114480</xdr:rowOff>
    </xdr:from>
    <xdr:to>
      <xdr:col>7</xdr:col>
      <xdr:colOff>705240</xdr:colOff>
      <xdr:row>58</xdr:row>
      <xdr:rowOff>37800</xdr:rowOff>
    </xdr:to>
    <xdr:pic>
      <xdr:nvPicPr>
        <xdr:cNvPr id="7" name="Picture 13" descr=""/>
        <xdr:cNvPicPr/>
      </xdr:nvPicPr>
      <xdr:blipFill>
        <a:blip r:embed="rId2"/>
        <a:stretch/>
      </xdr:blipFill>
      <xdr:spPr>
        <a:xfrm>
          <a:off x="60480" y="8858520"/>
          <a:ext cx="6276600" cy="570960"/>
        </a:xfrm>
        <a:prstGeom prst="rect">
          <a:avLst/>
        </a:prstGeom>
        <a:ln w="0">
          <a:noFill/>
        </a:ln>
      </xdr:spPr>
    </xdr:pic>
    <xdr:clientData/>
  </xdr:twoCellAnchor>
  <xdr:twoCellAnchor editAs="oneCell">
    <xdr:from>
      <xdr:col>0</xdr:col>
      <xdr:colOff>110880</xdr:colOff>
      <xdr:row>59</xdr:row>
      <xdr:rowOff>75960</xdr:rowOff>
    </xdr:from>
    <xdr:to>
      <xdr:col>7</xdr:col>
      <xdr:colOff>755640</xdr:colOff>
      <xdr:row>112</xdr:row>
      <xdr:rowOff>66240</xdr:rowOff>
    </xdr:to>
    <xdr:pic>
      <xdr:nvPicPr>
        <xdr:cNvPr id="8" name="Picture 14" descr=""/>
        <xdr:cNvPicPr/>
      </xdr:nvPicPr>
      <xdr:blipFill>
        <a:blip r:embed="rId3"/>
        <a:stretch/>
      </xdr:blipFill>
      <xdr:spPr>
        <a:xfrm>
          <a:off x="110880" y="9629640"/>
          <a:ext cx="6276600" cy="8572320"/>
        </a:xfrm>
        <a:prstGeom prst="rect">
          <a:avLst/>
        </a:prstGeom>
        <a:ln w="0">
          <a:noFill/>
        </a:ln>
      </xdr:spPr>
    </xdr:pic>
    <xdr:clientData/>
  </xdr:twoCellAnchor>
  <xdr:twoCellAnchor editAs="oneCell">
    <xdr:from>
      <xdr:col>0</xdr:col>
      <xdr:colOff>100440</xdr:colOff>
      <xdr:row>114</xdr:row>
      <xdr:rowOff>75960</xdr:rowOff>
    </xdr:from>
    <xdr:to>
      <xdr:col>7</xdr:col>
      <xdr:colOff>745200</xdr:colOff>
      <xdr:row>121</xdr:row>
      <xdr:rowOff>86040</xdr:rowOff>
    </xdr:to>
    <xdr:pic>
      <xdr:nvPicPr>
        <xdr:cNvPr id="9" name="Picture 15" descr=""/>
        <xdr:cNvPicPr/>
      </xdr:nvPicPr>
      <xdr:blipFill>
        <a:blip r:embed="rId4"/>
        <a:stretch/>
      </xdr:blipFill>
      <xdr:spPr>
        <a:xfrm>
          <a:off x="100440" y="18535320"/>
          <a:ext cx="6276600" cy="1143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0</xdr:row>
      <xdr:rowOff>47520</xdr:rowOff>
    </xdr:from>
    <xdr:to>
      <xdr:col>7</xdr:col>
      <xdr:colOff>477720</xdr:colOff>
      <xdr:row>56</xdr:row>
      <xdr:rowOff>38160</xdr:rowOff>
    </xdr:to>
    <xdr:pic>
      <xdr:nvPicPr>
        <xdr:cNvPr id="10" name="Picture 1" descr=""/>
        <xdr:cNvPicPr/>
      </xdr:nvPicPr>
      <xdr:blipFill>
        <a:blip r:embed="rId1"/>
        <a:stretch/>
      </xdr:blipFill>
      <xdr:spPr>
        <a:xfrm>
          <a:off x="214560" y="47520"/>
          <a:ext cx="5717160" cy="9058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2400</xdr:colOff>
      <xdr:row>25</xdr:row>
      <xdr:rowOff>114840</xdr:rowOff>
    </xdr:from>
    <xdr:to>
      <xdr:col>11</xdr:col>
      <xdr:colOff>756000</xdr:colOff>
      <xdr:row>29</xdr:row>
      <xdr:rowOff>114480</xdr:rowOff>
    </xdr:to>
    <xdr:sp>
      <xdr:nvSpPr>
        <xdr:cNvPr id="11" name="Line 1"/>
        <xdr:cNvSpPr/>
      </xdr:nvSpPr>
      <xdr:spPr>
        <a:xfrm>
          <a:off x="9549720" y="4806720"/>
          <a:ext cx="4066920" cy="761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2120</xdr:colOff>
      <xdr:row>25</xdr:row>
      <xdr:rowOff>114840</xdr:rowOff>
    </xdr:from>
    <xdr:to>
      <xdr:col>11</xdr:col>
      <xdr:colOff>745560</xdr:colOff>
      <xdr:row>29</xdr:row>
      <xdr:rowOff>104760</xdr:rowOff>
    </xdr:to>
    <xdr:sp>
      <xdr:nvSpPr>
        <xdr:cNvPr id="12" name="Line 2"/>
        <xdr:cNvSpPr/>
      </xdr:nvSpPr>
      <xdr:spPr>
        <a:xfrm flipH="1">
          <a:off x="9559440" y="4806720"/>
          <a:ext cx="4046760" cy="7520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22280</xdr:colOff>
      <xdr:row>25</xdr:row>
      <xdr:rowOff>105120</xdr:rowOff>
    </xdr:from>
    <xdr:to>
      <xdr:col>16</xdr:col>
      <xdr:colOff>755640</xdr:colOff>
      <xdr:row>29</xdr:row>
      <xdr:rowOff>123480</xdr:rowOff>
    </xdr:to>
    <xdr:sp>
      <xdr:nvSpPr>
        <xdr:cNvPr id="13" name="Line 3"/>
        <xdr:cNvSpPr/>
      </xdr:nvSpPr>
      <xdr:spPr>
        <a:xfrm>
          <a:off x="14208840" y="4797000"/>
          <a:ext cx="4036680" cy="7804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11840</xdr:colOff>
      <xdr:row>25</xdr:row>
      <xdr:rowOff>95400</xdr:rowOff>
    </xdr:from>
    <xdr:to>
      <xdr:col>16</xdr:col>
      <xdr:colOff>755280</xdr:colOff>
      <xdr:row>29</xdr:row>
      <xdr:rowOff>104760</xdr:rowOff>
    </xdr:to>
    <xdr:sp>
      <xdr:nvSpPr>
        <xdr:cNvPr id="14" name="Line 4"/>
        <xdr:cNvSpPr/>
      </xdr:nvSpPr>
      <xdr:spPr>
        <a:xfrm flipH="1">
          <a:off x="14198400" y="4787280"/>
          <a:ext cx="4046760" cy="77148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25</xdr:row>
      <xdr:rowOff>9720</xdr:rowOff>
    </xdr:from>
    <xdr:to>
      <xdr:col>18</xdr:col>
      <xdr:colOff>360</xdr:colOff>
      <xdr:row>30</xdr:row>
      <xdr:rowOff>56880</xdr:rowOff>
    </xdr:to>
    <xdr:sp>
      <xdr:nvSpPr>
        <xdr:cNvPr id="15" name="Line 5"/>
        <xdr:cNvSpPr/>
      </xdr:nvSpPr>
      <xdr:spPr>
        <a:xfrm>
          <a:off x="18747000" y="4701600"/>
          <a:ext cx="360" cy="9997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60</xdr:colOff>
      <xdr:row>24</xdr:row>
      <xdr:rowOff>75600</xdr:rowOff>
    </xdr:from>
    <xdr:to>
      <xdr:col>18</xdr:col>
      <xdr:colOff>0</xdr:colOff>
      <xdr:row>30</xdr:row>
      <xdr:rowOff>56880</xdr:rowOff>
    </xdr:to>
    <xdr:sp>
      <xdr:nvSpPr>
        <xdr:cNvPr id="16" name="Line 6"/>
        <xdr:cNvSpPr/>
      </xdr:nvSpPr>
      <xdr:spPr>
        <a:xfrm flipH="1">
          <a:off x="18746640" y="4605840"/>
          <a:ext cx="360" cy="10954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41640</xdr:colOff>
      <xdr:row>12</xdr:row>
      <xdr:rowOff>47520</xdr:rowOff>
    </xdr:from>
    <xdr:to>
      <xdr:col>16</xdr:col>
      <xdr:colOff>755640</xdr:colOff>
      <xdr:row>12</xdr:row>
      <xdr:rowOff>162000</xdr:rowOff>
    </xdr:to>
    <xdr:sp>
      <xdr:nvSpPr>
        <xdr:cNvPr id="17" name="Line 7"/>
        <xdr:cNvSpPr/>
      </xdr:nvSpPr>
      <xdr:spPr>
        <a:xfrm>
          <a:off x="14128200" y="2405880"/>
          <a:ext cx="41173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31920</xdr:colOff>
      <xdr:row>12</xdr:row>
      <xdr:rowOff>75960</xdr:rowOff>
    </xdr:from>
    <xdr:to>
      <xdr:col>16</xdr:col>
      <xdr:colOff>755640</xdr:colOff>
      <xdr:row>12</xdr:row>
      <xdr:rowOff>162000</xdr:rowOff>
    </xdr:to>
    <xdr:sp>
      <xdr:nvSpPr>
        <xdr:cNvPr id="18" name="Line 8"/>
        <xdr:cNvSpPr/>
      </xdr:nvSpPr>
      <xdr:spPr>
        <a:xfrm flipH="1">
          <a:off x="14118480" y="2434320"/>
          <a:ext cx="412704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31920</xdr:colOff>
      <xdr:row>15</xdr:row>
      <xdr:rowOff>57240</xdr:rowOff>
    </xdr:from>
    <xdr:to>
      <xdr:col>16</xdr:col>
      <xdr:colOff>745920</xdr:colOff>
      <xdr:row>15</xdr:row>
      <xdr:rowOff>190440</xdr:rowOff>
    </xdr:to>
    <xdr:sp>
      <xdr:nvSpPr>
        <xdr:cNvPr id="19" name="Line 9"/>
        <xdr:cNvSpPr/>
      </xdr:nvSpPr>
      <xdr:spPr>
        <a:xfrm>
          <a:off x="14118480" y="2930040"/>
          <a:ext cx="41173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41640</xdr:colOff>
      <xdr:row>15</xdr:row>
      <xdr:rowOff>37800</xdr:rowOff>
    </xdr:from>
    <xdr:to>
      <xdr:col>16</xdr:col>
      <xdr:colOff>745920</xdr:colOff>
      <xdr:row>15</xdr:row>
      <xdr:rowOff>190440</xdr:rowOff>
    </xdr:to>
    <xdr:sp>
      <xdr:nvSpPr>
        <xdr:cNvPr id="20" name="Line 10"/>
        <xdr:cNvSpPr/>
      </xdr:nvSpPr>
      <xdr:spPr>
        <a:xfrm flipH="1">
          <a:off x="14128200" y="2910600"/>
          <a:ext cx="410760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31920</xdr:colOff>
      <xdr:row>12</xdr:row>
      <xdr:rowOff>56880</xdr:rowOff>
    </xdr:from>
    <xdr:to>
      <xdr:col>11</xdr:col>
      <xdr:colOff>745920</xdr:colOff>
      <xdr:row>12</xdr:row>
      <xdr:rowOff>162000</xdr:rowOff>
    </xdr:to>
    <xdr:sp>
      <xdr:nvSpPr>
        <xdr:cNvPr id="21" name="Line 11"/>
        <xdr:cNvSpPr/>
      </xdr:nvSpPr>
      <xdr:spPr>
        <a:xfrm>
          <a:off x="9489240" y="2415240"/>
          <a:ext cx="41173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31560</xdr:colOff>
      <xdr:row>12</xdr:row>
      <xdr:rowOff>47520</xdr:rowOff>
    </xdr:from>
    <xdr:to>
      <xdr:col>11</xdr:col>
      <xdr:colOff>745560</xdr:colOff>
      <xdr:row>12</xdr:row>
      <xdr:rowOff>162000</xdr:rowOff>
    </xdr:to>
    <xdr:sp>
      <xdr:nvSpPr>
        <xdr:cNvPr id="22" name="Line 12"/>
        <xdr:cNvSpPr/>
      </xdr:nvSpPr>
      <xdr:spPr>
        <a:xfrm flipH="1">
          <a:off x="9488880" y="2405880"/>
          <a:ext cx="41173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31920</xdr:colOff>
      <xdr:row>15</xdr:row>
      <xdr:rowOff>66960</xdr:rowOff>
    </xdr:from>
    <xdr:to>
      <xdr:col>11</xdr:col>
      <xdr:colOff>745920</xdr:colOff>
      <xdr:row>15</xdr:row>
      <xdr:rowOff>190440</xdr:rowOff>
    </xdr:to>
    <xdr:sp>
      <xdr:nvSpPr>
        <xdr:cNvPr id="23" name="Line 13"/>
        <xdr:cNvSpPr/>
      </xdr:nvSpPr>
      <xdr:spPr>
        <a:xfrm>
          <a:off x="9489240" y="2939760"/>
          <a:ext cx="411732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31560</xdr:colOff>
      <xdr:row>15</xdr:row>
      <xdr:rowOff>28080</xdr:rowOff>
    </xdr:from>
    <xdr:to>
      <xdr:col>11</xdr:col>
      <xdr:colOff>745560</xdr:colOff>
      <xdr:row>15</xdr:row>
      <xdr:rowOff>190440</xdr:rowOff>
    </xdr:to>
    <xdr:sp>
      <xdr:nvSpPr>
        <xdr:cNvPr id="24" name="Line 14"/>
        <xdr:cNvSpPr/>
      </xdr:nvSpPr>
      <xdr:spPr>
        <a:xfrm flipH="1">
          <a:off x="9488880" y="2900880"/>
          <a:ext cx="411732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31040</xdr:colOff>
      <xdr:row>15</xdr:row>
      <xdr:rowOff>47520</xdr:rowOff>
    </xdr:from>
    <xdr:to>
      <xdr:col>40</xdr:col>
      <xdr:colOff>483480</xdr:colOff>
      <xdr:row>15</xdr:row>
      <xdr:rowOff>171000</xdr:rowOff>
    </xdr:to>
    <xdr:sp>
      <xdr:nvSpPr>
        <xdr:cNvPr id="25" name="Line 15"/>
        <xdr:cNvSpPr/>
      </xdr:nvSpPr>
      <xdr:spPr>
        <a:xfrm>
          <a:off x="33062040" y="2920320"/>
          <a:ext cx="421380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40760</xdr:colOff>
      <xdr:row>15</xdr:row>
      <xdr:rowOff>37800</xdr:rowOff>
    </xdr:from>
    <xdr:to>
      <xdr:col>40</xdr:col>
      <xdr:colOff>473400</xdr:colOff>
      <xdr:row>15</xdr:row>
      <xdr:rowOff>190440</xdr:rowOff>
    </xdr:to>
    <xdr:sp>
      <xdr:nvSpPr>
        <xdr:cNvPr id="26" name="Line 16"/>
        <xdr:cNvSpPr/>
      </xdr:nvSpPr>
      <xdr:spPr>
        <a:xfrm flipH="1">
          <a:off x="33071760" y="2910600"/>
          <a:ext cx="419400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71000</xdr:colOff>
      <xdr:row>28</xdr:row>
      <xdr:rowOff>142920</xdr:rowOff>
    </xdr:from>
    <xdr:to>
      <xdr:col>33</xdr:col>
      <xdr:colOff>533520</xdr:colOff>
      <xdr:row>32</xdr:row>
      <xdr:rowOff>105120</xdr:rowOff>
    </xdr:to>
    <xdr:sp>
      <xdr:nvSpPr>
        <xdr:cNvPr id="27" name="Line 17"/>
        <xdr:cNvSpPr/>
      </xdr:nvSpPr>
      <xdr:spPr>
        <a:xfrm>
          <a:off x="28386000" y="5406480"/>
          <a:ext cx="440496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80720</xdr:colOff>
      <xdr:row>28</xdr:row>
      <xdr:rowOff>123480</xdr:rowOff>
    </xdr:from>
    <xdr:to>
      <xdr:col>33</xdr:col>
      <xdr:colOff>523800</xdr:colOff>
      <xdr:row>32</xdr:row>
      <xdr:rowOff>105120</xdr:rowOff>
    </xdr:to>
    <xdr:sp>
      <xdr:nvSpPr>
        <xdr:cNvPr id="28" name="Line 18"/>
        <xdr:cNvSpPr/>
      </xdr:nvSpPr>
      <xdr:spPr>
        <a:xfrm flipH="1">
          <a:off x="28395720" y="5387040"/>
          <a:ext cx="438552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50840</xdr:colOff>
      <xdr:row>28</xdr:row>
      <xdr:rowOff>123480</xdr:rowOff>
    </xdr:from>
    <xdr:to>
      <xdr:col>40</xdr:col>
      <xdr:colOff>452880</xdr:colOff>
      <xdr:row>32</xdr:row>
      <xdr:rowOff>105120</xdr:rowOff>
    </xdr:to>
    <xdr:sp>
      <xdr:nvSpPr>
        <xdr:cNvPr id="29" name="Line 19"/>
        <xdr:cNvSpPr/>
      </xdr:nvSpPr>
      <xdr:spPr>
        <a:xfrm>
          <a:off x="33081840" y="5387040"/>
          <a:ext cx="416340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70640</xdr:colOff>
      <xdr:row>28</xdr:row>
      <xdr:rowOff>133200</xdr:rowOff>
    </xdr:from>
    <xdr:to>
      <xdr:col>40</xdr:col>
      <xdr:colOff>452520</xdr:colOff>
      <xdr:row>32</xdr:row>
      <xdr:rowOff>105120</xdr:rowOff>
    </xdr:to>
    <xdr:sp>
      <xdr:nvSpPr>
        <xdr:cNvPr id="30" name="Line 20"/>
        <xdr:cNvSpPr/>
      </xdr:nvSpPr>
      <xdr:spPr>
        <a:xfrm flipH="1">
          <a:off x="33101640" y="5396760"/>
          <a:ext cx="4143240" cy="70524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70200</xdr:colOff>
      <xdr:row>18</xdr:row>
      <xdr:rowOff>47160</xdr:rowOff>
    </xdr:from>
    <xdr:to>
      <xdr:col>33</xdr:col>
      <xdr:colOff>523800</xdr:colOff>
      <xdr:row>18</xdr:row>
      <xdr:rowOff>190080</xdr:rowOff>
    </xdr:to>
    <xdr:sp>
      <xdr:nvSpPr>
        <xdr:cNvPr id="31" name="Line 21"/>
        <xdr:cNvSpPr/>
      </xdr:nvSpPr>
      <xdr:spPr>
        <a:xfrm flipV="1">
          <a:off x="28285200" y="3462840"/>
          <a:ext cx="44960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50040</xdr:colOff>
      <xdr:row>18</xdr:row>
      <xdr:rowOff>57240</xdr:rowOff>
    </xdr:from>
    <xdr:to>
      <xdr:col>33</xdr:col>
      <xdr:colOff>493560</xdr:colOff>
      <xdr:row>18</xdr:row>
      <xdr:rowOff>190440</xdr:rowOff>
    </xdr:to>
    <xdr:sp>
      <xdr:nvSpPr>
        <xdr:cNvPr id="32" name="Line 22"/>
        <xdr:cNvSpPr/>
      </xdr:nvSpPr>
      <xdr:spPr>
        <a:xfrm>
          <a:off x="28265040" y="3472920"/>
          <a:ext cx="44859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31040</xdr:colOff>
      <xdr:row>15</xdr:row>
      <xdr:rowOff>47520</xdr:rowOff>
    </xdr:from>
    <xdr:to>
      <xdr:col>33</xdr:col>
      <xdr:colOff>533520</xdr:colOff>
      <xdr:row>15</xdr:row>
      <xdr:rowOff>180720</xdr:rowOff>
    </xdr:to>
    <xdr:sp>
      <xdr:nvSpPr>
        <xdr:cNvPr id="33" name="Line 23"/>
        <xdr:cNvSpPr/>
      </xdr:nvSpPr>
      <xdr:spPr>
        <a:xfrm>
          <a:off x="28346040" y="2920320"/>
          <a:ext cx="44449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40400</xdr:colOff>
      <xdr:row>15</xdr:row>
      <xdr:rowOff>37800</xdr:rowOff>
    </xdr:from>
    <xdr:to>
      <xdr:col>33</xdr:col>
      <xdr:colOff>523440</xdr:colOff>
      <xdr:row>15</xdr:row>
      <xdr:rowOff>190440</xdr:rowOff>
    </xdr:to>
    <xdr:sp>
      <xdr:nvSpPr>
        <xdr:cNvPr id="34" name="Line 24"/>
        <xdr:cNvSpPr/>
      </xdr:nvSpPr>
      <xdr:spPr>
        <a:xfrm flipH="1">
          <a:off x="28355400" y="2910600"/>
          <a:ext cx="442548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70560</xdr:colOff>
      <xdr:row>18</xdr:row>
      <xdr:rowOff>47160</xdr:rowOff>
    </xdr:from>
    <xdr:to>
      <xdr:col>40</xdr:col>
      <xdr:colOff>493920</xdr:colOff>
      <xdr:row>18</xdr:row>
      <xdr:rowOff>190080</xdr:rowOff>
    </xdr:to>
    <xdr:sp>
      <xdr:nvSpPr>
        <xdr:cNvPr id="35" name="Line 25"/>
        <xdr:cNvSpPr/>
      </xdr:nvSpPr>
      <xdr:spPr>
        <a:xfrm flipV="1">
          <a:off x="33001560" y="3462840"/>
          <a:ext cx="4284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50040</xdr:colOff>
      <xdr:row>18</xdr:row>
      <xdr:rowOff>57240</xdr:rowOff>
    </xdr:from>
    <xdr:to>
      <xdr:col>40</xdr:col>
      <xdr:colOff>493920</xdr:colOff>
      <xdr:row>18</xdr:row>
      <xdr:rowOff>190440</xdr:rowOff>
    </xdr:to>
    <xdr:sp>
      <xdr:nvSpPr>
        <xdr:cNvPr id="36" name="Line 26"/>
        <xdr:cNvSpPr/>
      </xdr:nvSpPr>
      <xdr:spPr>
        <a:xfrm>
          <a:off x="32981040" y="3472920"/>
          <a:ext cx="4305240" cy="1332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30320</xdr:colOff>
      <xdr:row>27</xdr:row>
      <xdr:rowOff>123480</xdr:rowOff>
    </xdr:from>
    <xdr:to>
      <xdr:col>33</xdr:col>
      <xdr:colOff>493560</xdr:colOff>
      <xdr:row>31</xdr:row>
      <xdr:rowOff>190440</xdr:rowOff>
    </xdr:to>
    <xdr:sp>
      <xdr:nvSpPr>
        <xdr:cNvPr id="37" name="Line 26"/>
        <xdr:cNvSpPr/>
      </xdr:nvSpPr>
      <xdr:spPr>
        <a:xfrm>
          <a:off x="24937920" y="5280480"/>
          <a:ext cx="519048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40760</xdr:colOff>
      <xdr:row>27</xdr:row>
      <xdr:rowOff>104760</xdr:rowOff>
    </xdr:from>
    <xdr:to>
      <xdr:col>33</xdr:col>
      <xdr:colOff>483120</xdr:colOff>
      <xdr:row>31</xdr:row>
      <xdr:rowOff>190440</xdr:rowOff>
    </xdr:to>
    <xdr:sp>
      <xdr:nvSpPr>
        <xdr:cNvPr id="38" name="Line 29"/>
        <xdr:cNvSpPr/>
      </xdr:nvSpPr>
      <xdr:spPr>
        <a:xfrm flipH="1">
          <a:off x="24948360" y="5261760"/>
          <a:ext cx="5169600" cy="84744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241200</xdr:colOff>
      <xdr:row>27</xdr:row>
      <xdr:rowOff>75600</xdr:rowOff>
    </xdr:from>
    <xdr:to>
      <xdr:col>40</xdr:col>
      <xdr:colOff>554040</xdr:colOff>
      <xdr:row>31</xdr:row>
      <xdr:rowOff>190440</xdr:rowOff>
    </xdr:to>
    <xdr:sp>
      <xdr:nvSpPr>
        <xdr:cNvPr id="39" name="Line 30"/>
        <xdr:cNvSpPr/>
      </xdr:nvSpPr>
      <xdr:spPr>
        <a:xfrm>
          <a:off x="30680640" y="5232600"/>
          <a:ext cx="514008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60560</xdr:colOff>
      <xdr:row>27</xdr:row>
      <xdr:rowOff>133200</xdr:rowOff>
    </xdr:from>
    <xdr:to>
      <xdr:col>40</xdr:col>
      <xdr:colOff>452880</xdr:colOff>
      <xdr:row>31</xdr:row>
      <xdr:rowOff>190440</xdr:rowOff>
    </xdr:to>
    <xdr:sp>
      <xdr:nvSpPr>
        <xdr:cNvPr id="40" name="Line 31"/>
        <xdr:cNvSpPr/>
      </xdr:nvSpPr>
      <xdr:spPr>
        <a:xfrm flipH="1">
          <a:off x="30600000" y="5290200"/>
          <a:ext cx="5119560" cy="8190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1520</xdr:colOff>
      <xdr:row>38</xdr:row>
      <xdr:rowOff>133560</xdr:rowOff>
    </xdr:from>
    <xdr:to>
      <xdr:col>2</xdr:col>
      <xdr:colOff>936000</xdr:colOff>
      <xdr:row>59</xdr:row>
      <xdr:rowOff>162000</xdr:rowOff>
    </xdr:to>
    <xdr:sp>
      <xdr:nvSpPr>
        <xdr:cNvPr id="41" name="Line 15"/>
        <xdr:cNvSpPr/>
      </xdr:nvSpPr>
      <xdr:spPr>
        <a:xfrm>
          <a:off x="4186800" y="6460560"/>
          <a:ext cx="654480" cy="3429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1200</xdr:colOff>
      <xdr:row>38</xdr:row>
      <xdr:rowOff>105120</xdr:rowOff>
    </xdr:from>
    <xdr:to>
      <xdr:col>2</xdr:col>
      <xdr:colOff>936000</xdr:colOff>
      <xdr:row>59</xdr:row>
      <xdr:rowOff>162000</xdr:rowOff>
    </xdr:to>
    <xdr:sp>
      <xdr:nvSpPr>
        <xdr:cNvPr id="42" name="Line 16"/>
        <xdr:cNvSpPr/>
      </xdr:nvSpPr>
      <xdr:spPr>
        <a:xfrm flipH="1">
          <a:off x="4146480" y="6432120"/>
          <a:ext cx="694800" cy="3457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1160</xdr:colOff>
      <xdr:row>38</xdr:row>
      <xdr:rowOff>124200</xdr:rowOff>
    </xdr:from>
    <xdr:to>
      <xdr:col>3</xdr:col>
      <xdr:colOff>886680</xdr:colOff>
      <xdr:row>59</xdr:row>
      <xdr:rowOff>162000</xdr:rowOff>
    </xdr:to>
    <xdr:sp>
      <xdr:nvSpPr>
        <xdr:cNvPr id="43" name="Line 17"/>
        <xdr:cNvSpPr/>
      </xdr:nvSpPr>
      <xdr:spPr>
        <a:xfrm>
          <a:off x="5032440" y="6451200"/>
          <a:ext cx="695520" cy="3438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0520</xdr:colOff>
      <xdr:row>38</xdr:row>
      <xdr:rowOff>133560</xdr:rowOff>
    </xdr:from>
    <xdr:to>
      <xdr:col>3</xdr:col>
      <xdr:colOff>906480</xdr:colOff>
      <xdr:row>59</xdr:row>
      <xdr:rowOff>162000</xdr:rowOff>
    </xdr:to>
    <xdr:sp>
      <xdr:nvSpPr>
        <xdr:cNvPr id="44" name="Line 18"/>
        <xdr:cNvSpPr/>
      </xdr:nvSpPr>
      <xdr:spPr>
        <a:xfrm flipH="1">
          <a:off x="5041800" y="6460560"/>
          <a:ext cx="705960" cy="3429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240</xdr:colOff>
      <xdr:row>63</xdr:row>
      <xdr:rowOff>75960</xdr:rowOff>
    </xdr:from>
    <xdr:to>
      <xdr:col>2</xdr:col>
      <xdr:colOff>936000</xdr:colOff>
      <xdr:row>84</xdr:row>
      <xdr:rowOff>142920</xdr:rowOff>
    </xdr:to>
    <xdr:sp>
      <xdr:nvSpPr>
        <xdr:cNvPr id="45" name="Line 19"/>
        <xdr:cNvSpPr/>
      </xdr:nvSpPr>
      <xdr:spPr>
        <a:xfrm>
          <a:off x="4106520" y="10451160"/>
          <a:ext cx="734760" cy="346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1680</xdr:colOff>
      <xdr:row>63</xdr:row>
      <xdr:rowOff>75960</xdr:rowOff>
    </xdr:from>
    <xdr:to>
      <xdr:col>2</xdr:col>
      <xdr:colOff>936000</xdr:colOff>
      <xdr:row>84</xdr:row>
      <xdr:rowOff>142920</xdr:rowOff>
    </xdr:to>
    <xdr:sp>
      <xdr:nvSpPr>
        <xdr:cNvPr id="46" name="Line 20"/>
        <xdr:cNvSpPr/>
      </xdr:nvSpPr>
      <xdr:spPr>
        <a:xfrm flipH="1">
          <a:off x="4206960" y="10451160"/>
          <a:ext cx="634320" cy="3467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1000</xdr:colOff>
      <xdr:row>63</xdr:row>
      <xdr:rowOff>124200</xdr:rowOff>
    </xdr:from>
    <xdr:to>
      <xdr:col>3</xdr:col>
      <xdr:colOff>876600</xdr:colOff>
      <xdr:row>84</xdr:row>
      <xdr:rowOff>142920</xdr:rowOff>
    </xdr:to>
    <xdr:sp>
      <xdr:nvSpPr>
        <xdr:cNvPr id="47" name="Line 21"/>
        <xdr:cNvSpPr/>
      </xdr:nvSpPr>
      <xdr:spPr>
        <a:xfrm>
          <a:off x="5012280" y="10499400"/>
          <a:ext cx="705600" cy="3419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0680</xdr:colOff>
      <xdr:row>63</xdr:row>
      <xdr:rowOff>133560</xdr:rowOff>
    </xdr:from>
    <xdr:to>
      <xdr:col>3</xdr:col>
      <xdr:colOff>886320</xdr:colOff>
      <xdr:row>84</xdr:row>
      <xdr:rowOff>133560</xdr:rowOff>
    </xdr:to>
    <xdr:sp>
      <xdr:nvSpPr>
        <xdr:cNvPr id="48" name="Line 22"/>
        <xdr:cNvSpPr/>
      </xdr:nvSpPr>
      <xdr:spPr>
        <a:xfrm flipH="1">
          <a:off x="5061960" y="10508760"/>
          <a:ext cx="665640" cy="3400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0920</xdr:colOff>
      <xdr:row>88</xdr:row>
      <xdr:rowOff>0</xdr:rowOff>
    </xdr:from>
    <xdr:to>
      <xdr:col>3</xdr:col>
      <xdr:colOff>876600</xdr:colOff>
      <xdr:row>88</xdr:row>
      <xdr:rowOff>0</xdr:rowOff>
    </xdr:to>
    <xdr:sp>
      <xdr:nvSpPr>
        <xdr:cNvPr id="49" name="Line 23"/>
        <xdr:cNvSpPr/>
      </xdr:nvSpPr>
      <xdr:spPr>
        <a:xfrm>
          <a:off x="4066200" y="14516640"/>
          <a:ext cx="165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0760</xdr:colOff>
      <xdr:row>88</xdr:row>
      <xdr:rowOff>0</xdr:rowOff>
    </xdr:from>
    <xdr:to>
      <xdr:col>3</xdr:col>
      <xdr:colOff>846000</xdr:colOff>
      <xdr:row>88</xdr:row>
      <xdr:rowOff>0</xdr:rowOff>
    </xdr:to>
    <xdr:sp>
      <xdr:nvSpPr>
        <xdr:cNvPr id="50" name="Line 24"/>
        <xdr:cNvSpPr/>
      </xdr:nvSpPr>
      <xdr:spPr>
        <a:xfrm flipH="1">
          <a:off x="4136040" y="14516640"/>
          <a:ext cx="155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12120</xdr:colOff>
      <xdr:row>39</xdr:row>
      <xdr:rowOff>0</xdr:rowOff>
    </xdr:from>
    <xdr:to>
      <xdr:col>12</xdr:col>
      <xdr:colOff>865800</xdr:colOff>
      <xdr:row>59</xdr:row>
      <xdr:rowOff>162000</xdr:rowOff>
    </xdr:to>
    <xdr:sp>
      <xdr:nvSpPr>
        <xdr:cNvPr id="51" name="Line 25"/>
        <xdr:cNvSpPr/>
      </xdr:nvSpPr>
      <xdr:spPr>
        <a:xfrm>
          <a:off x="10738800" y="6489000"/>
          <a:ext cx="3270240" cy="34005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42360</xdr:colOff>
      <xdr:row>39</xdr:row>
      <xdr:rowOff>0</xdr:rowOff>
    </xdr:from>
    <xdr:to>
      <xdr:col>12</xdr:col>
      <xdr:colOff>905400</xdr:colOff>
      <xdr:row>59</xdr:row>
      <xdr:rowOff>162000</xdr:rowOff>
    </xdr:to>
    <xdr:sp>
      <xdr:nvSpPr>
        <xdr:cNvPr id="52" name="Line 26"/>
        <xdr:cNvSpPr/>
      </xdr:nvSpPr>
      <xdr:spPr>
        <a:xfrm flipH="1">
          <a:off x="10769040" y="6489000"/>
          <a:ext cx="3279600" cy="34005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21040</xdr:colOff>
      <xdr:row>63</xdr:row>
      <xdr:rowOff>66600</xdr:rowOff>
    </xdr:from>
    <xdr:to>
      <xdr:col>12</xdr:col>
      <xdr:colOff>896760</xdr:colOff>
      <xdr:row>84</xdr:row>
      <xdr:rowOff>142920</xdr:rowOff>
    </xdr:to>
    <xdr:sp>
      <xdr:nvSpPr>
        <xdr:cNvPr id="53" name="Line 27"/>
        <xdr:cNvSpPr/>
      </xdr:nvSpPr>
      <xdr:spPr>
        <a:xfrm>
          <a:off x="10647720" y="10441800"/>
          <a:ext cx="3392280" cy="3476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20680</xdr:colOff>
      <xdr:row>63</xdr:row>
      <xdr:rowOff>66600</xdr:rowOff>
    </xdr:from>
    <xdr:to>
      <xdr:col>12</xdr:col>
      <xdr:colOff>784800</xdr:colOff>
      <xdr:row>84</xdr:row>
      <xdr:rowOff>162000</xdr:rowOff>
    </xdr:to>
    <xdr:sp>
      <xdr:nvSpPr>
        <xdr:cNvPr id="54" name="Line 28"/>
        <xdr:cNvSpPr/>
      </xdr:nvSpPr>
      <xdr:spPr>
        <a:xfrm flipH="1">
          <a:off x="10647360" y="10441800"/>
          <a:ext cx="3280680" cy="34959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480</xdr:colOff>
      <xdr:row>17</xdr:row>
      <xdr:rowOff>0</xdr:rowOff>
    </xdr:from>
    <xdr:to>
      <xdr:col>1</xdr:col>
      <xdr:colOff>849960</xdr:colOff>
      <xdr:row>17</xdr:row>
      <xdr:rowOff>0</xdr:rowOff>
    </xdr:to>
    <xdr:sp>
      <xdr:nvSpPr>
        <xdr:cNvPr id="55" name="Line 1"/>
        <xdr:cNvSpPr/>
      </xdr:nvSpPr>
      <xdr:spPr>
        <a:xfrm>
          <a:off x="383040" y="306252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1680</xdr:colOff>
      <xdr:row>17</xdr:row>
      <xdr:rowOff>19440</xdr:rowOff>
    </xdr:from>
    <xdr:to>
      <xdr:col>20</xdr:col>
      <xdr:colOff>821880</xdr:colOff>
      <xdr:row>17</xdr:row>
      <xdr:rowOff>19440</xdr:rowOff>
    </xdr:to>
    <xdr:sp>
      <xdr:nvSpPr>
        <xdr:cNvPr id="56" name="Line 2"/>
        <xdr:cNvSpPr/>
      </xdr:nvSpPr>
      <xdr:spPr>
        <a:xfrm>
          <a:off x="19321200" y="3081960"/>
          <a:ext cx="79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1480</xdr:colOff>
      <xdr:row>17</xdr:row>
      <xdr:rowOff>0</xdr:rowOff>
    </xdr:from>
    <xdr:to>
      <xdr:col>1</xdr:col>
      <xdr:colOff>849960</xdr:colOff>
      <xdr:row>17</xdr:row>
      <xdr:rowOff>0</xdr:rowOff>
    </xdr:to>
    <xdr:sp>
      <xdr:nvSpPr>
        <xdr:cNvPr id="57" name="Line 3"/>
        <xdr:cNvSpPr/>
      </xdr:nvSpPr>
      <xdr:spPr>
        <a:xfrm>
          <a:off x="383040" y="306252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1680</xdr:colOff>
      <xdr:row>17</xdr:row>
      <xdr:rowOff>19440</xdr:rowOff>
    </xdr:from>
    <xdr:to>
      <xdr:col>20</xdr:col>
      <xdr:colOff>821880</xdr:colOff>
      <xdr:row>17</xdr:row>
      <xdr:rowOff>19440</xdr:rowOff>
    </xdr:to>
    <xdr:sp>
      <xdr:nvSpPr>
        <xdr:cNvPr id="58" name="Line 4"/>
        <xdr:cNvSpPr/>
      </xdr:nvSpPr>
      <xdr:spPr>
        <a:xfrm>
          <a:off x="19321200" y="3081960"/>
          <a:ext cx="79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1480</xdr:colOff>
      <xdr:row>15</xdr:row>
      <xdr:rowOff>0</xdr:rowOff>
    </xdr:from>
    <xdr:to>
      <xdr:col>1</xdr:col>
      <xdr:colOff>849960</xdr:colOff>
      <xdr:row>15</xdr:row>
      <xdr:rowOff>0</xdr:rowOff>
    </xdr:to>
    <xdr:sp>
      <xdr:nvSpPr>
        <xdr:cNvPr id="59" name="Line 5"/>
        <xdr:cNvSpPr/>
      </xdr:nvSpPr>
      <xdr:spPr>
        <a:xfrm>
          <a:off x="383040" y="272664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1680</xdr:colOff>
      <xdr:row>15</xdr:row>
      <xdr:rowOff>19080</xdr:rowOff>
    </xdr:from>
    <xdr:to>
      <xdr:col>20</xdr:col>
      <xdr:colOff>821880</xdr:colOff>
      <xdr:row>15</xdr:row>
      <xdr:rowOff>19080</xdr:rowOff>
    </xdr:to>
    <xdr:sp>
      <xdr:nvSpPr>
        <xdr:cNvPr id="60" name="Line 6"/>
        <xdr:cNvSpPr/>
      </xdr:nvSpPr>
      <xdr:spPr>
        <a:xfrm>
          <a:off x="19321200" y="2745720"/>
          <a:ext cx="7902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17</xdr:row>
      <xdr:rowOff>9720</xdr:rowOff>
    </xdr:from>
    <xdr:to>
      <xdr:col>1</xdr:col>
      <xdr:colOff>830160</xdr:colOff>
      <xdr:row>17</xdr:row>
      <xdr:rowOff>9720</xdr:rowOff>
    </xdr:to>
    <xdr:sp>
      <xdr:nvSpPr>
        <xdr:cNvPr id="61" name="Line 1"/>
        <xdr:cNvSpPr/>
      </xdr:nvSpPr>
      <xdr:spPr>
        <a:xfrm>
          <a:off x="363240" y="307224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51480</xdr:colOff>
      <xdr:row>17</xdr:row>
      <xdr:rowOff>19440</xdr:rowOff>
    </xdr:from>
    <xdr:to>
      <xdr:col>20</xdr:col>
      <xdr:colOff>849960</xdr:colOff>
      <xdr:row>17</xdr:row>
      <xdr:rowOff>19440</xdr:rowOff>
    </xdr:to>
    <xdr:sp>
      <xdr:nvSpPr>
        <xdr:cNvPr id="62" name="Line 2"/>
        <xdr:cNvSpPr/>
      </xdr:nvSpPr>
      <xdr:spPr>
        <a:xfrm>
          <a:off x="19341000" y="308196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680</xdr:colOff>
      <xdr:row>17</xdr:row>
      <xdr:rowOff>9720</xdr:rowOff>
    </xdr:from>
    <xdr:to>
      <xdr:col>1</xdr:col>
      <xdr:colOff>830160</xdr:colOff>
      <xdr:row>17</xdr:row>
      <xdr:rowOff>9720</xdr:rowOff>
    </xdr:to>
    <xdr:sp>
      <xdr:nvSpPr>
        <xdr:cNvPr id="63" name="Line 3"/>
        <xdr:cNvSpPr/>
      </xdr:nvSpPr>
      <xdr:spPr>
        <a:xfrm>
          <a:off x="363240" y="307224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51480</xdr:colOff>
      <xdr:row>17</xdr:row>
      <xdr:rowOff>19440</xdr:rowOff>
    </xdr:from>
    <xdr:to>
      <xdr:col>20</xdr:col>
      <xdr:colOff>849960</xdr:colOff>
      <xdr:row>17</xdr:row>
      <xdr:rowOff>19440</xdr:rowOff>
    </xdr:to>
    <xdr:sp>
      <xdr:nvSpPr>
        <xdr:cNvPr id="64" name="Line 4"/>
        <xdr:cNvSpPr/>
      </xdr:nvSpPr>
      <xdr:spPr>
        <a:xfrm>
          <a:off x="19341000" y="308196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680</xdr:colOff>
      <xdr:row>15</xdr:row>
      <xdr:rowOff>9720</xdr:rowOff>
    </xdr:from>
    <xdr:to>
      <xdr:col>1</xdr:col>
      <xdr:colOff>830160</xdr:colOff>
      <xdr:row>15</xdr:row>
      <xdr:rowOff>9720</xdr:rowOff>
    </xdr:to>
    <xdr:sp>
      <xdr:nvSpPr>
        <xdr:cNvPr id="65" name="Line 5"/>
        <xdr:cNvSpPr/>
      </xdr:nvSpPr>
      <xdr:spPr>
        <a:xfrm>
          <a:off x="363240" y="273636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51480</xdr:colOff>
      <xdr:row>15</xdr:row>
      <xdr:rowOff>19080</xdr:rowOff>
    </xdr:from>
    <xdr:to>
      <xdr:col>20</xdr:col>
      <xdr:colOff>849960</xdr:colOff>
      <xdr:row>15</xdr:row>
      <xdr:rowOff>19080</xdr:rowOff>
    </xdr:to>
    <xdr:sp>
      <xdr:nvSpPr>
        <xdr:cNvPr id="66" name="Line 6"/>
        <xdr:cNvSpPr/>
      </xdr:nvSpPr>
      <xdr:spPr>
        <a:xfrm>
          <a:off x="19341000" y="2745720"/>
          <a:ext cx="798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rechtspflegestatistik@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4.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8.56"/>
    <col collapsed="false" customWidth="false" hidden="false" outlineLevel="0" max="257" min="8" style="1" width="11.42"/>
  </cols>
  <sheetData>
    <row r="1" customFormat="false" ht="12.75" hidden="false" customHeight="false" outlineLevel="0" collapsed="false">
      <c r="A1" s="2"/>
      <c r="B1" s="2"/>
      <c r="C1" s="3"/>
      <c r="D1" s="3"/>
      <c r="E1" s="3"/>
      <c r="F1" s="3"/>
      <c r="G1" s="3"/>
      <c r="H1" s="3"/>
      <c r="I1" s="4"/>
    </row>
    <row r="2" customFormat="false" ht="12.75" hidden="false" customHeight="false" outlineLevel="0" collapsed="false">
      <c r="A2" s="3"/>
      <c r="B2" s="3"/>
      <c r="C2" s="3" t="s">
        <v>0</v>
      </c>
      <c r="D2" s="3"/>
      <c r="E2" s="3"/>
      <c r="F2" s="3"/>
      <c r="G2" s="3"/>
      <c r="H2" s="3"/>
      <c r="I2" s="4"/>
    </row>
    <row r="3" customFormat="false" ht="12.75" hidden="false" customHeight="false" outlineLevel="0" collapsed="false">
      <c r="A3" s="3"/>
      <c r="B3" s="3"/>
      <c r="C3" s="3"/>
      <c r="D3" s="3"/>
      <c r="E3" s="3"/>
      <c r="F3" s="3"/>
      <c r="G3" s="3"/>
      <c r="H3" s="3"/>
      <c r="I3" s="4"/>
    </row>
    <row r="4" customFormat="false" ht="12.75" hidden="false" customHeight="false" outlineLevel="0" collapsed="false">
      <c r="A4" s="3"/>
      <c r="B4" s="3"/>
      <c r="C4" s="3"/>
      <c r="D4" s="3"/>
      <c r="E4" s="3"/>
      <c r="F4" s="3"/>
      <c r="G4" s="3"/>
      <c r="H4" s="3"/>
      <c r="I4" s="4"/>
    </row>
    <row r="5" customFormat="false" ht="22.5" hidden="false" customHeight="false" outlineLevel="0" collapsed="false">
      <c r="A5" s="5" t="s">
        <v>1</v>
      </c>
      <c r="B5" s="6"/>
      <c r="C5" s="6"/>
      <c r="D5" s="6"/>
      <c r="E5" s="6"/>
      <c r="F5" s="6"/>
      <c r="G5" s="6"/>
      <c r="H5" s="3"/>
      <c r="I5" s="4"/>
    </row>
    <row r="6" customFormat="false" ht="12.75" hidden="false" customHeight="false" outlineLevel="0" collapsed="false">
      <c r="A6" s="3"/>
      <c r="B6" s="3"/>
      <c r="C6" s="3"/>
      <c r="D6" s="3"/>
      <c r="E6" s="3"/>
      <c r="F6" s="3"/>
      <c r="G6" s="3"/>
      <c r="H6" s="3"/>
      <c r="I6" s="4"/>
    </row>
    <row r="7" customFormat="false" ht="20.25" hidden="false" customHeight="false" outlineLevel="0" collapsed="false">
      <c r="A7" s="3"/>
      <c r="B7" s="3"/>
      <c r="C7" s="3"/>
      <c r="D7" s="3"/>
      <c r="E7" s="7" t="s">
        <v>2</v>
      </c>
      <c r="F7" s="3"/>
      <c r="G7" s="3"/>
      <c r="H7" s="3"/>
      <c r="I7" s="4"/>
    </row>
    <row r="8" customFormat="false" ht="12.75" hidden="false" customHeight="false" outlineLevel="0" collapsed="false">
      <c r="A8" s="3"/>
      <c r="B8" s="3"/>
      <c r="C8" s="3"/>
      <c r="D8" s="3"/>
      <c r="E8" s="3"/>
      <c r="F8" s="8"/>
      <c r="G8" s="9"/>
      <c r="H8" s="10"/>
      <c r="I8" s="4"/>
    </row>
    <row r="9" customFormat="false" ht="12.75" hidden="false" customHeight="false" outlineLevel="0" collapsed="false">
      <c r="A9" s="3"/>
      <c r="B9" s="3"/>
      <c r="C9" s="3"/>
      <c r="D9" s="3"/>
      <c r="E9" s="3"/>
      <c r="F9" s="3"/>
      <c r="G9" s="3"/>
      <c r="H9" s="3"/>
      <c r="I9" s="4"/>
    </row>
    <row r="10" customFormat="false" ht="12.75" hidden="false" customHeight="false" outlineLevel="0" collapsed="false">
      <c r="A10" s="3"/>
      <c r="B10" s="3"/>
      <c r="C10" s="3"/>
      <c r="D10" s="3"/>
      <c r="E10" s="3"/>
      <c r="F10" s="3"/>
      <c r="G10" s="3"/>
      <c r="H10" s="3"/>
      <c r="I10" s="4"/>
    </row>
    <row r="11" s="13" customFormat="true" ht="22.5" hidden="false" customHeight="false" outlineLevel="0" collapsed="false">
      <c r="A11" s="11" t="s">
        <v>3</v>
      </c>
      <c r="B11" s="12"/>
      <c r="C11" s="12"/>
      <c r="D11" s="12"/>
      <c r="E11" s="12"/>
      <c r="F11" s="12"/>
      <c r="G11" s="12"/>
      <c r="H11" s="12"/>
      <c r="I11" s="1"/>
      <c r="J11" s="1"/>
    </row>
    <row r="12" customFormat="false" ht="12.75" hidden="false" customHeight="false" outlineLevel="0" collapsed="false">
      <c r="A12" s="10"/>
      <c r="B12" s="10"/>
      <c r="C12" s="10"/>
      <c r="D12" s="10"/>
      <c r="E12" s="10"/>
      <c r="F12" s="10"/>
      <c r="G12" s="10"/>
      <c r="H12" s="10"/>
    </row>
    <row r="13" customFormat="false" ht="12.75" hidden="false" customHeight="false" outlineLevel="0" collapsed="false">
      <c r="A13" s="3"/>
      <c r="B13" s="3"/>
      <c r="C13" s="3"/>
      <c r="D13" s="3"/>
      <c r="E13" s="3"/>
      <c r="F13" s="3"/>
      <c r="G13" s="3"/>
      <c r="H13" s="3"/>
      <c r="I13" s="4"/>
    </row>
    <row r="14" customFormat="false" ht="20.25" hidden="false" customHeight="false" outlineLevel="0" collapsed="false">
      <c r="A14" s="14" t="s">
        <v>4</v>
      </c>
      <c r="B14" s="3"/>
      <c r="C14" s="3"/>
      <c r="D14" s="3"/>
      <c r="E14" s="3"/>
      <c r="F14" s="3"/>
      <c r="G14" s="3"/>
      <c r="H14" s="3"/>
      <c r="I14" s="4"/>
    </row>
    <row r="15" customFormat="false" ht="20.25" hidden="false" customHeight="false" outlineLevel="0" collapsed="false">
      <c r="A15" s="15"/>
      <c r="B15" s="3"/>
      <c r="C15" s="3"/>
      <c r="D15" s="3"/>
      <c r="E15" s="3"/>
      <c r="F15" s="3"/>
      <c r="G15" s="3"/>
      <c r="H15" s="3"/>
      <c r="I15" s="4"/>
    </row>
    <row r="16" customFormat="false" ht="12.75" hidden="false" customHeight="false" outlineLevel="0" collapsed="false">
      <c r="A16" s="3"/>
      <c r="B16" s="3"/>
      <c r="C16" s="3"/>
      <c r="D16" s="3"/>
      <c r="E16" s="3"/>
      <c r="F16" s="3"/>
      <c r="G16" s="3"/>
      <c r="H16" s="3"/>
      <c r="I16" s="4"/>
    </row>
    <row r="17" customFormat="false" ht="12.75" hidden="false" customHeight="false" outlineLevel="0" collapsed="false">
      <c r="A17" s="3"/>
      <c r="B17" s="3"/>
      <c r="C17" s="3"/>
      <c r="D17" s="3"/>
      <c r="E17" s="3"/>
      <c r="F17" s="3"/>
      <c r="G17" s="3"/>
      <c r="H17" s="3"/>
      <c r="I17" s="4"/>
    </row>
    <row r="18" customFormat="false" ht="12.75" hidden="false" customHeight="false" outlineLevel="0" collapsed="false">
      <c r="A18" s="3"/>
      <c r="B18" s="3"/>
      <c r="C18" s="3"/>
      <c r="D18" s="3"/>
      <c r="E18" s="3"/>
      <c r="F18" s="3"/>
      <c r="G18" s="3"/>
      <c r="H18" s="3"/>
      <c r="I18" s="4"/>
    </row>
    <row r="19" customFormat="false" ht="20.25" hidden="false" customHeight="false" outlineLevel="0" collapsed="false">
      <c r="A19" s="3"/>
      <c r="B19" s="3"/>
      <c r="C19" s="7"/>
      <c r="D19" s="3"/>
      <c r="E19" s="3"/>
      <c r="F19" s="3"/>
      <c r="G19" s="3"/>
      <c r="H19" s="3"/>
      <c r="I19" s="4"/>
    </row>
    <row r="20" customFormat="false" ht="12.75" hidden="false" customHeight="false" outlineLevel="0" collapsed="false">
      <c r="A20" s="3"/>
      <c r="B20" s="3"/>
      <c r="C20" s="3"/>
      <c r="D20" s="3"/>
      <c r="E20" s="3"/>
      <c r="F20" s="3"/>
      <c r="G20" s="3"/>
      <c r="H20" s="3"/>
      <c r="I20" s="4"/>
    </row>
    <row r="21" customFormat="false" ht="12.75" hidden="false" customHeight="false" outlineLevel="0" collapsed="false">
      <c r="A21" s="3"/>
      <c r="B21" s="3"/>
      <c r="C21" s="3"/>
      <c r="D21" s="3"/>
      <c r="E21" s="3"/>
      <c r="F21" s="3"/>
      <c r="G21" s="3"/>
      <c r="H21" s="3"/>
      <c r="I21" s="4"/>
    </row>
    <row r="22" customFormat="false" ht="20.25" hidden="false" customHeight="false" outlineLevel="0" collapsed="false">
      <c r="A22" s="7"/>
      <c r="B22" s="3"/>
      <c r="C22" s="3"/>
      <c r="D22" s="3"/>
      <c r="E22" s="3"/>
      <c r="F22" s="3"/>
      <c r="G22" s="3"/>
      <c r="H22" s="3"/>
      <c r="I22" s="4"/>
    </row>
    <row r="23" customFormat="false" ht="12.75" hidden="false" customHeight="false" outlineLevel="0" collapsed="false">
      <c r="A23" s="3"/>
      <c r="B23" s="3"/>
      <c r="C23" s="3"/>
      <c r="D23" s="3"/>
      <c r="E23" s="3"/>
      <c r="F23" s="3"/>
      <c r="G23" s="3"/>
      <c r="H23" s="3"/>
      <c r="I23" s="4"/>
    </row>
    <row r="24" customFormat="false" ht="20.25" hidden="false" customHeight="false" outlineLevel="0" collapsed="false">
      <c r="A24" s="10"/>
      <c r="B24" s="15"/>
      <c r="C24" s="15"/>
      <c r="D24" s="15"/>
      <c r="E24" s="15"/>
      <c r="F24" s="15"/>
      <c r="G24" s="15"/>
      <c r="H24" s="15"/>
      <c r="I24" s="16"/>
    </row>
    <row r="25" customFormat="false" ht="12.75" hidden="false" customHeight="false" outlineLevel="0" collapsed="false">
      <c r="A25" s="3"/>
      <c r="B25" s="3"/>
      <c r="C25" s="3"/>
      <c r="D25" s="3"/>
      <c r="E25" s="3"/>
      <c r="F25" s="3"/>
      <c r="G25" s="3"/>
      <c r="H25" s="3"/>
      <c r="I25" s="4"/>
    </row>
    <row r="26" customFormat="false" ht="20.25" hidden="false" customHeight="false" outlineLevel="0" collapsed="false">
      <c r="A26" s="17" t="n">
        <v>2002</v>
      </c>
      <c r="B26" s="3"/>
      <c r="C26" s="3"/>
      <c r="D26" s="3"/>
      <c r="E26" s="3"/>
      <c r="F26" s="3"/>
      <c r="G26" s="3"/>
      <c r="H26" s="3"/>
      <c r="I26" s="4"/>
    </row>
    <row r="27" customFormat="false" ht="12.75" hidden="false" customHeight="false" outlineLevel="0" collapsed="false">
      <c r="A27" s="3"/>
      <c r="B27" s="3"/>
      <c r="C27" s="3"/>
      <c r="D27" s="3"/>
      <c r="E27" s="3"/>
      <c r="F27" s="3"/>
      <c r="G27" s="3"/>
      <c r="H27" s="3"/>
      <c r="I27" s="4"/>
    </row>
    <row r="28" customFormat="false" ht="12.75" hidden="false" customHeight="false" outlineLevel="0" collapsed="false">
      <c r="A28" s="3"/>
      <c r="B28" s="3"/>
      <c r="C28" s="3"/>
      <c r="D28" s="3"/>
      <c r="E28" s="3"/>
      <c r="F28" s="3"/>
      <c r="G28" s="3"/>
      <c r="H28" s="3"/>
      <c r="I28" s="4"/>
    </row>
    <row r="29" customFormat="false" ht="12.75" hidden="false" customHeight="false" outlineLevel="0" collapsed="false">
      <c r="A29" s="3" t="s">
        <v>5</v>
      </c>
      <c r="B29" s="3"/>
      <c r="C29" s="3"/>
      <c r="D29" s="3"/>
      <c r="E29" s="3"/>
      <c r="F29" s="3"/>
      <c r="G29" s="3"/>
      <c r="H29" s="3"/>
      <c r="I29" s="4"/>
    </row>
    <row r="30" customFormat="false" ht="12.75" hidden="false" customHeight="false" outlineLevel="0" collapsed="false">
      <c r="A30" s="3" t="s">
        <v>6</v>
      </c>
      <c r="B30" s="3"/>
      <c r="C30" s="3"/>
      <c r="D30" s="3"/>
      <c r="E30" s="3"/>
      <c r="F30" s="3"/>
      <c r="G30" s="3"/>
      <c r="H30" s="3"/>
      <c r="I30" s="4"/>
    </row>
    <row r="31" customFormat="false" ht="12.75" hidden="false" customHeight="false" outlineLevel="0" collapsed="false">
      <c r="A31" s="3"/>
      <c r="B31" s="3"/>
      <c r="C31" s="3"/>
      <c r="D31" s="3"/>
      <c r="E31" s="3"/>
      <c r="F31" s="3"/>
      <c r="G31" s="3"/>
      <c r="H31" s="3"/>
      <c r="I31" s="4"/>
    </row>
    <row r="32" customFormat="false" ht="12.75" hidden="false" customHeight="false" outlineLevel="0" collapsed="false">
      <c r="A32" s="3"/>
      <c r="B32" s="3"/>
      <c r="C32" s="3"/>
      <c r="D32" s="3"/>
      <c r="E32" s="3"/>
      <c r="F32" s="3"/>
      <c r="G32" s="3"/>
      <c r="H32" s="3"/>
      <c r="I32" s="4"/>
    </row>
    <row r="33" customFormat="false" ht="12.75" hidden="false" customHeight="false" outlineLevel="0" collapsed="false">
      <c r="A33" s="3" t="s">
        <v>7</v>
      </c>
      <c r="B33" s="3"/>
      <c r="C33" s="3"/>
      <c r="D33" s="3"/>
      <c r="E33" s="3"/>
      <c r="F33" s="3"/>
      <c r="G33" s="3"/>
      <c r="H33" s="3"/>
      <c r="I33" s="4"/>
    </row>
    <row r="34" customFormat="false" ht="12.75" hidden="false" customHeight="false" outlineLevel="0" collapsed="false">
      <c r="A34" s="3" t="s">
        <v>8</v>
      </c>
      <c r="B34" s="3"/>
      <c r="C34" s="3"/>
      <c r="D34" s="3"/>
      <c r="E34" s="3"/>
      <c r="F34" s="3"/>
      <c r="G34" s="3"/>
      <c r="H34" s="3"/>
      <c r="I34" s="4"/>
    </row>
    <row r="35" customFormat="false" ht="12.75" hidden="false" customHeight="false" outlineLevel="0" collapsed="false">
      <c r="A35" s="18" t="s">
        <v>9</v>
      </c>
      <c r="B35" s="3"/>
      <c r="C35" s="3"/>
      <c r="D35" s="3"/>
      <c r="E35" s="3"/>
      <c r="F35" s="3"/>
      <c r="G35" s="3"/>
      <c r="H35" s="3"/>
      <c r="I35" s="4"/>
    </row>
    <row r="36" customFormat="false" ht="12.75" hidden="false" customHeight="false" outlineLevel="0" collapsed="false">
      <c r="A36" s="2"/>
      <c r="B36" s="3"/>
      <c r="C36" s="3"/>
      <c r="D36" s="3"/>
      <c r="E36" s="3"/>
      <c r="F36" s="3"/>
      <c r="G36" s="3"/>
      <c r="H36" s="3"/>
      <c r="I36" s="4"/>
    </row>
    <row r="37" customFormat="false" ht="12.75" hidden="false" customHeight="false" outlineLevel="0" collapsed="false">
      <c r="A37" s="3"/>
      <c r="B37" s="3"/>
      <c r="C37" s="3"/>
      <c r="D37" s="3"/>
      <c r="E37" s="3"/>
      <c r="F37" s="3"/>
      <c r="G37" s="3"/>
      <c r="H37" s="3"/>
      <c r="I37" s="4"/>
    </row>
    <row r="38" customFormat="false" ht="12.75" hidden="false" customHeight="false" outlineLevel="0" collapsed="false">
      <c r="A38" s="3" t="s">
        <v>10</v>
      </c>
      <c r="B38" s="3"/>
      <c r="C38" s="3"/>
      <c r="D38" s="3"/>
      <c r="E38" s="3"/>
      <c r="F38" s="3"/>
      <c r="G38" s="3"/>
      <c r="H38" s="3"/>
      <c r="I38" s="4"/>
    </row>
    <row r="39" customFormat="false" ht="12.75" hidden="false" customHeight="false" outlineLevel="0" collapsed="false">
      <c r="A39" s="3" t="s">
        <v>11</v>
      </c>
      <c r="B39" s="3"/>
      <c r="C39" s="3"/>
      <c r="D39" s="3"/>
      <c r="E39" s="3"/>
      <c r="F39" s="3"/>
      <c r="G39" s="3"/>
      <c r="H39" s="3"/>
      <c r="I39" s="4"/>
    </row>
    <row r="40" customFormat="false" ht="12.75" hidden="false" customHeight="false" outlineLevel="0" collapsed="false">
      <c r="A40" s="3" t="s">
        <v>12</v>
      </c>
      <c r="B40" s="3"/>
      <c r="C40" s="3"/>
      <c r="D40" s="3"/>
      <c r="E40" s="3"/>
      <c r="F40" s="3"/>
      <c r="G40" s="3"/>
      <c r="H40" s="3"/>
      <c r="I40" s="4"/>
    </row>
    <row r="41" customFormat="false" ht="12.75" hidden="false" customHeight="false" outlineLevel="0" collapsed="false">
      <c r="A41" s="3" t="s">
        <v>13</v>
      </c>
      <c r="B41" s="3"/>
      <c r="C41" s="3"/>
      <c r="D41" s="3"/>
      <c r="E41" s="3"/>
      <c r="F41" s="3"/>
      <c r="G41" s="3"/>
      <c r="H41" s="3"/>
      <c r="I41" s="4"/>
    </row>
    <row r="42" customFormat="false" ht="12.75" hidden="false" customHeight="false" outlineLevel="0" collapsed="false">
      <c r="A42" s="10"/>
      <c r="B42" s="10"/>
      <c r="C42" s="10"/>
      <c r="D42" s="10"/>
      <c r="E42" s="10"/>
      <c r="F42" s="10"/>
      <c r="G42" s="10"/>
      <c r="H42" s="10"/>
    </row>
    <row r="43" customFormat="false" ht="12.75" hidden="false" customHeight="false" outlineLevel="0" collapsed="false">
      <c r="A43" s="10"/>
      <c r="B43" s="10"/>
      <c r="C43" s="10"/>
      <c r="D43" s="10"/>
      <c r="E43" s="10"/>
      <c r="F43" s="10"/>
      <c r="G43" s="10"/>
      <c r="H43" s="10"/>
    </row>
    <row r="44" customFormat="false" ht="12.75" hidden="false" customHeight="false" outlineLevel="0" collapsed="false">
      <c r="A44" s="10"/>
      <c r="B44" s="10"/>
      <c r="C44" s="10"/>
      <c r="D44" s="10"/>
      <c r="E44" s="10"/>
      <c r="F44" s="10"/>
      <c r="G44" s="10"/>
      <c r="H44" s="10"/>
    </row>
    <row r="45" customFormat="false" ht="12.75" hidden="false" customHeight="false" outlineLevel="0" collapsed="false">
      <c r="A45" s="10"/>
      <c r="B45" s="10"/>
      <c r="C45" s="10"/>
      <c r="D45" s="10"/>
      <c r="E45" s="10"/>
      <c r="F45" s="10"/>
      <c r="G45" s="10"/>
      <c r="H45" s="10"/>
    </row>
    <row r="46" customFormat="false" ht="12.75" hidden="false" customHeight="false" outlineLevel="0" collapsed="false">
      <c r="A46" s="10"/>
      <c r="B46" s="10"/>
      <c r="C46" s="10"/>
      <c r="D46" s="10"/>
      <c r="E46" s="10"/>
      <c r="F46" s="10"/>
      <c r="G46" s="10"/>
      <c r="H46" s="10"/>
    </row>
    <row r="47" customFormat="false" ht="12.75" hidden="false" customHeight="false" outlineLevel="0" collapsed="false">
      <c r="A47" s="10"/>
      <c r="B47" s="10"/>
      <c r="C47" s="10"/>
      <c r="D47" s="10"/>
      <c r="E47" s="10"/>
      <c r="F47" s="10"/>
      <c r="G47" s="10"/>
      <c r="H47" s="10"/>
    </row>
    <row r="48" customFormat="false" ht="12.75" hidden="false" customHeight="false" outlineLevel="0" collapsed="false">
      <c r="A48" s="10"/>
      <c r="B48" s="10"/>
      <c r="C48" s="10"/>
      <c r="D48" s="10"/>
      <c r="E48" s="10"/>
      <c r="F48" s="10"/>
      <c r="G48" s="10"/>
      <c r="H48" s="10"/>
    </row>
    <row r="49" customFormat="false" ht="12.75" hidden="false" customHeight="false" outlineLevel="0" collapsed="false">
      <c r="A49" s="10"/>
      <c r="B49" s="10"/>
      <c r="C49" s="10"/>
      <c r="D49" s="10"/>
      <c r="E49" s="10"/>
      <c r="F49" s="10"/>
      <c r="G49" s="10"/>
      <c r="H49" s="10"/>
    </row>
    <row r="50" customFormat="false" ht="12.75" hidden="false" customHeight="false" outlineLevel="0" collapsed="false">
      <c r="A50" s="10"/>
      <c r="B50" s="10"/>
      <c r="C50" s="10"/>
      <c r="D50" s="10"/>
      <c r="E50" s="10"/>
      <c r="F50" s="10"/>
      <c r="G50" s="10"/>
      <c r="H50" s="10"/>
    </row>
    <row r="51" customFormat="false" ht="12.75" hidden="false" customHeight="false" outlineLevel="0" collapsed="false">
      <c r="A51" s="10"/>
      <c r="B51" s="10"/>
      <c r="C51" s="10"/>
      <c r="D51" s="10"/>
      <c r="E51" s="10"/>
      <c r="F51" s="10"/>
      <c r="G51" s="10"/>
      <c r="H51" s="10"/>
    </row>
    <row r="52" customFormat="false" ht="12.75" hidden="false" customHeight="false" outlineLevel="0" collapsed="false">
      <c r="A52" s="10"/>
      <c r="B52" s="10"/>
      <c r="C52" s="10"/>
      <c r="D52" s="10"/>
      <c r="E52" s="10"/>
      <c r="F52" s="10"/>
      <c r="G52" s="10"/>
      <c r="H52" s="10"/>
    </row>
  </sheetData>
  <sheetProtection sheet="true" objects="true" scenarios="true"/>
  <hyperlinks>
    <hyperlink ref="A35" r:id="rId1" display="rechtspflegestatistik@destatis.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57.7"/>
    <col collapsed="false" customWidth="true" hidden="false" outlineLevel="0" max="8" min="3" style="35" width="11.99"/>
    <col collapsed="false" customWidth="true" hidden="false" outlineLevel="0" max="18" min="9" style="35" width="12.99"/>
    <col collapsed="false" customWidth="true" hidden="false" outlineLevel="0" max="20" min="19" style="35" width="4.7"/>
    <col collapsed="false" customWidth="true" hidden="false" outlineLevel="0" max="21" min="21" style="35" width="57.7"/>
    <col collapsed="false" customWidth="true" hidden="false" outlineLevel="0" max="28" min="22" style="35" width="10.56"/>
    <col collapsed="false" customWidth="true" hidden="false" outlineLevel="0" max="38" min="29" style="35" width="12.99"/>
    <col collapsed="false" customWidth="true" hidden="false" outlineLevel="0" max="39" min="39" style="35" width="4.7"/>
    <col collapsed="false" customWidth="false" hidden="false" outlineLevel="0" max="257" min="40" style="35" width="11.42"/>
  </cols>
  <sheetData>
    <row r="1" customFormat="false" ht="18" hidden="false" customHeight="false" outlineLevel="0" collapsed="false">
      <c r="A1" s="19"/>
      <c r="B1" s="19"/>
      <c r="C1" s="19"/>
      <c r="D1" s="19"/>
      <c r="E1" s="19"/>
      <c r="F1" s="19"/>
      <c r="G1" s="19"/>
      <c r="H1" s="63" t="s">
        <v>294</v>
      </c>
      <c r="I1" s="64" t="s">
        <v>295</v>
      </c>
      <c r="J1" s="19"/>
      <c r="K1" s="19"/>
      <c r="L1" s="19"/>
      <c r="M1" s="19"/>
      <c r="N1" s="19"/>
      <c r="O1" s="19"/>
      <c r="P1" s="19"/>
      <c r="Q1" s="19"/>
      <c r="R1" s="19"/>
      <c r="S1" s="19"/>
      <c r="T1" s="19"/>
      <c r="U1" s="19"/>
      <c r="V1" s="19"/>
      <c r="W1" s="19"/>
      <c r="X1" s="19"/>
      <c r="Y1" s="19"/>
      <c r="Z1" s="19"/>
      <c r="AA1" s="19"/>
      <c r="AB1" s="63" t="s">
        <v>294</v>
      </c>
      <c r="AC1" s="64" t="s">
        <v>295</v>
      </c>
      <c r="AD1" s="19"/>
      <c r="AE1" s="19"/>
      <c r="AF1" s="19"/>
      <c r="AG1" s="19"/>
      <c r="AH1" s="19"/>
      <c r="AI1" s="19"/>
      <c r="AJ1" s="19"/>
      <c r="AK1" s="19"/>
      <c r="AL1" s="19"/>
      <c r="AM1" s="19"/>
    </row>
    <row r="2" customFormat="false" ht="15.75" hidden="false" customHeight="false" outlineLevel="0" collapsed="false">
      <c r="A2" s="19"/>
      <c r="B2" s="19"/>
      <c r="C2" s="19"/>
      <c r="D2" s="19"/>
      <c r="E2" s="19"/>
      <c r="F2" s="19"/>
      <c r="G2" s="19"/>
      <c r="H2" s="71" t="s">
        <v>358</v>
      </c>
      <c r="I2" s="145" t="s">
        <v>359</v>
      </c>
      <c r="J2" s="19"/>
      <c r="K2" s="19"/>
      <c r="L2" s="19"/>
      <c r="M2" s="19"/>
      <c r="N2" s="19"/>
      <c r="O2" s="19"/>
      <c r="P2" s="19"/>
      <c r="Q2" s="19"/>
      <c r="R2" s="19"/>
      <c r="S2" s="19"/>
      <c r="T2" s="19"/>
      <c r="U2" s="19"/>
      <c r="V2" s="19"/>
      <c r="W2" s="19"/>
      <c r="X2" s="19"/>
      <c r="Y2" s="19"/>
      <c r="Z2" s="19"/>
      <c r="AA2" s="19"/>
      <c r="AB2" s="71" t="s">
        <v>358</v>
      </c>
      <c r="AC2" s="122" t="s">
        <v>359</v>
      </c>
      <c r="AD2" s="19"/>
      <c r="AE2" s="19"/>
      <c r="AF2" s="19"/>
      <c r="AG2" s="19"/>
      <c r="AH2" s="19"/>
      <c r="AI2" s="19"/>
      <c r="AJ2" s="19"/>
      <c r="AK2" s="19"/>
      <c r="AL2" s="19"/>
      <c r="AM2" s="19"/>
    </row>
    <row r="3" customFormat="false" ht="15.75" hidden="false" customHeight="false" outlineLevel="0" collapsed="false">
      <c r="A3" s="19" t="s">
        <v>0</v>
      </c>
      <c r="B3" s="19"/>
      <c r="C3" s="19"/>
      <c r="D3" s="19"/>
      <c r="E3" s="19"/>
      <c r="F3" s="19"/>
      <c r="G3" s="19"/>
      <c r="H3" s="71" t="s">
        <v>360</v>
      </c>
      <c r="I3" s="67" t="s">
        <v>344</v>
      </c>
      <c r="J3" s="19"/>
      <c r="K3" s="19"/>
      <c r="L3" s="19"/>
      <c r="M3" s="19"/>
      <c r="N3" s="19"/>
      <c r="O3" s="19"/>
      <c r="P3" s="19"/>
      <c r="Q3" s="19"/>
      <c r="R3" s="19"/>
      <c r="S3" s="19"/>
      <c r="T3" s="19"/>
      <c r="U3" s="19"/>
      <c r="V3" s="19"/>
      <c r="W3" s="19"/>
      <c r="X3" s="19"/>
      <c r="Y3" s="19"/>
      <c r="Z3" s="19"/>
      <c r="AA3" s="19"/>
      <c r="AB3" s="71" t="s">
        <v>361</v>
      </c>
      <c r="AC3" s="67" t="s">
        <v>344</v>
      </c>
      <c r="AD3" s="19"/>
      <c r="AE3" s="19"/>
      <c r="AF3" s="19"/>
      <c r="AG3" s="19"/>
      <c r="AH3" s="19"/>
      <c r="AI3" s="19"/>
      <c r="AJ3" s="19"/>
      <c r="AK3" s="19"/>
      <c r="AL3" s="19"/>
      <c r="AM3" s="19"/>
    </row>
    <row r="4" customFormat="false" ht="15.75" hidden="false" customHeight="false" outlineLevel="0" collapsed="false">
      <c r="A4" s="19"/>
      <c r="B4" s="19"/>
      <c r="C4" s="19"/>
      <c r="D4" s="19"/>
      <c r="E4" s="19"/>
      <c r="F4" s="19"/>
      <c r="G4" s="19"/>
      <c r="H4" s="71" t="s">
        <v>39</v>
      </c>
      <c r="I4" s="67" t="s">
        <v>40</v>
      </c>
      <c r="J4" s="19"/>
      <c r="K4" s="19"/>
      <c r="L4" s="19"/>
      <c r="M4" s="19"/>
      <c r="N4" s="19"/>
      <c r="O4" s="19"/>
      <c r="P4" s="19"/>
      <c r="Q4" s="19"/>
      <c r="R4" s="19"/>
      <c r="S4" s="19"/>
      <c r="T4" s="19"/>
      <c r="U4" s="19"/>
      <c r="V4" s="19"/>
      <c r="W4" s="19"/>
      <c r="X4" s="19"/>
      <c r="Y4" s="19"/>
      <c r="Z4" s="19"/>
      <c r="AA4" s="19"/>
      <c r="AB4" s="71" t="s">
        <v>426</v>
      </c>
      <c r="AC4" s="67" t="s">
        <v>40</v>
      </c>
      <c r="AD4" s="19"/>
      <c r="AE4" s="19"/>
      <c r="AF4" s="19"/>
      <c r="AG4" s="19"/>
      <c r="AH4" s="19"/>
      <c r="AI4" s="19"/>
      <c r="AJ4" s="19"/>
      <c r="AK4" s="19"/>
      <c r="AL4" s="19"/>
      <c r="AM4" s="19"/>
    </row>
    <row r="5" customFormat="false" ht="12" hidden="false" customHeight="true" outlineLevel="0" collapsed="false">
      <c r="A5" s="76"/>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row>
    <row r="6" customFormat="false" ht="13.5" hidden="false" customHeight="true" outlineLevel="0" collapsed="false">
      <c r="A6" s="43"/>
      <c r="B6" s="49" t="s">
        <v>363</v>
      </c>
      <c r="C6" s="123" t="s">
        <v>287</v>
      </c>
      <c r="D6" s="45" t="s">
        <v>205</v>
      </c>
      <c r="E6" s="45"/>
      <c r="F6" s="49" t="s">
        <v>214</v>
      </c>
      <c r="G6" s="124" t="s">
        <v>364</v>
      </c>
      <c r="H6" s="124"/>
      <c r="I6" s="146" t="s">
        <v>365</v>
      </c>
      <c r="J6" s="49" t="s">
        <v>304</v>
      </c>
      <c r="K6" s="49"/>
      <c r="L6" s="49"/>
      <c r="M6" s="49"/>
      <c r="N6" s="49" t="s">
        <v>305</v>
      </c>
      <c r="O6" s="49" t="s">
        <v>306</v>
      </c>
      <c r="P6" s="49" t="s">
        <v>307</v>
      </c>
      <c r="Q6" s="49" t="s">
        <v>366</v>
      </c>
      <c r="R6" s="49" t="s">
        <v>225</v>
      </c>
      <c r="S6" s="19"/>
      <c r="T6" s="43"/>
      <c r="U6" s="49" t="s">
        <v>363</v>
      </c>
      <c r="V6" s="45"/>
      <c r="W6" s="49" t="s">
        <v>227</v>
      </c>
      <c r="X6" s="49"/>
      <c r="Y6" s="49"/>
      <c r="Z6" s="49"/>
      <c r="AA6" s="124" t="s">
        <v>308</v>
      </c>
      <c r="AB6" s="124"/>
      <c r="AC6" s="146" t="s">
        <v>309</v>
      </c>
      <c r="AD6" s="146"/>
      <c r="AE6" s="49" t="s">
        <v>310</v>
      </c>
      <c r="AF6" s="49"/>
      <c r="AG6" s="49"/>
      <c r="AH6" s="49" t="s">
        <v>238</v>
      </c>
      <c r="AI6" s="49" t="s">
        <v>311</v>
      </c>
      <c r="AJ6" s="43"/>
      <c r="AK6" s="43"/>
      <c r="AL6" s="49" t="s">
        <v>312</v>
      </c>
      <c r="AM6" s="19"/>
    </row>
    <row r="7" customFormat="false" ht="13.5" hidden="false" customHeight="true" outlineLevel="0" collapsed="false">
      <c r="A7" s="43"/>
      <c r="B7" s="49"/>
      <c r="C7" s="123"/>
      <c r="D7" s="50" t="s">
        <v>313</v>
      </c>
      <c r="E7" s="50"/>
      <c r="F7" s="49"/>
      <c r="G7" s="124"/>
      <c r="H7" s="124"/>
      <c r="I7" s="146"/>
      <c r="J7" s="49"/>
      <c r="K7" s="49"/>
      <c r="L7" s="49"/>
      <c r="M7" s="49"/>
      <c r="N7" s="49"/>
      <c r="O7" s="49"/>
      <c r="P7" s="49"/>
      <c r="Q7" s="49"/>
      <c r="R7" s="49"/>
      <c r="S7" s="19"/>
      <c r="T7" s="43"/>
      <c r="U7" s="49"/>
      <c r="V7" s="45" t="s">
        <v>314</v>
      </c>
      <c r="W7" s="49"/>
      <c r="X7" s="49"/>
      <c r="Y7" s="49"/>
      <c r="Z7" s="49"/>
      <c r="AA7" s="124"/>
      <c r="AB7" s="124"/>
      <c r="AC7" s="146"/>
      <c r="AD7" s="146"/>
      <c r="AE7" s="49"/>
      <c r="AF7" s="49"/>
      <c r="AG7" s="49"/>
      <c r="AH7" s="49"/>
      <c r="AI7" s="49"/>
      <c r="AJ7" s="43"/>
      <c r="AK7" s="43"/>
      <c r="AL7" s="49"/>
      <c r="AM7" s="19"/>
    </row>
    <row r="8" customFormat="false" ht="13.5" hidden="false" customHeight="true" outlineLevel="0" collapsed="false">
      <c r="A8" s="45" t="s">
        <v>148</v>
      </c>
      <c r="B8" s="49"/>
      <c r="C8" s="123"/>
      <c r="D8" s="49" t="s">
        <v>315</v>
      </c>
      <c r="E8" s="45"/>
      <c r="F8" s="49"/>
      <c r="G8" s="49" t="s">
        <v>316</v>
      </c>
      <c r="H8" s="80" t="s">
        <v>317</v>
      </c>
      <c r="I8" s="127" t="s">
        <v>318</v>
      </c>
      <c r="J8" s="49" t="s">
        <v>316</v>
      </c>
      <c r="K8" s="50" t="s">
        <v>367</v>
      </c>
      <c r="L8" s="50"/>
      <c r="M8" s="50"/>
      <c r="N8" s="49"/>
      <c r="O8" s="49"/>
      <c r="P8" s="49"/>
      <c r="Q8" s="49"/>
      <c r="R8" s="49"/>
      <c r="S8" s="44" t="s">
        <v>148</v>
      </c>
      <c r="T8" s="45" t="s">
        <v>148</v>
      </c>
      <c r="U8" s="49"/>
      <c r="V8" s="45" t="s">
        <v>320</v>
      </c>
      <c r="W8" s="49" t="s">
        <v>316</v>
      </c>
      <c r="X8" s="50" t="s">
        <v>319</v>
      </c>
      <c r="Y8" s="50"/>
      <c r="Z8" s="50"/>
      <c r="AA8" s="49" t="s">
        <v>316</v>
      </c>
      <c r="AB8" s="147" t="s">
        <v>317</v>
      </c>
      <c r="AC8" s="32" t="s">
        <v>318</v>
      </c>
      <c r="AD8" s="79"/>
      <c r="AE8" s="49" t="s">
        <v>316</v>
      </c>
      <c r="AF8" s="50" t="s">
        <v>319</v>
      </c>
      <c r="AG8" s="50"/>
      <c r="AH8" s="49"/>
      <c r="AI8" s="49"/>
      <c r="AJ8" s="45" t="s">
        <v>321</v>
      </c>
      <c r="AK8" s="45" t="s">
        <v>368</v>
      </c>
      <c r="AL8" s="49"/>
      <c r="AM8" s="53" t="s">
        <v>323</v>
      </c>
    </row>
    <row r="9" customFormat="false" ht="13.5" hidden="false" customHeight="true" outlineLevel="0" collapsed="false">
      <c r="A9" s="45" t="s">
        <v>157</v>
      </c>
      <c r="B9" s="49"/>
      <c r="C9" s="123"/>
      <c r="D9" s="49"/>
      <c r="E9" s="45" t="s">
        <v>324</v>
      </c>
      <c r="F9" s="49"/>
      <c r="G9" s="49"/>
      <c r="H9" s="48" t="s">
        <v>325</v>
      </c>
      <c r="I9" s="128" t="s">
        <v>326</v>
      </c>
      <c r="J9" s="49"/>
      <c r="K9" s="49" t="s">
        <v>327</v>
      </c>
      <c r="L9" s="49" t="s">
        <v>328</v>
      </c>
      <c r="M9" s="49" t="s">
        <v>329</v>
      </c>
      <c r="N9" s="49"/>
      <c r="O9" s="49"/>
      <c r="P9" s="49"/>
      <c r="Q9" s="49"/>
      <c r="R9" s="49"/>
      <c r="S9" s="44" t="s">
        <v>157</v>
      </c>
      <c r="T9" s="45" t="s">
        <v>157</v>
      </c>
      <c r="U9" s="49"/>
      <c r="V9" s="45" t="s">
        <v>330</v>
      </c>
      <c r="W9" s="49"/>
      <c r="X9" s="123" t="s">
        <v>331</v>
      </c>
      <c r="Y9" s="49" t="s">
        <v>332</v>
      </c>
      <c r="Z9" s="49" t="s">
        <v>333</v>
      </c>
      <c r="AA9" s="49"/>
      <c r="AB9" s="48" t="s">
        <v>334</v>
      </c>
      <c r="AC9" s="128" t="s">
        <v>335</v>
      </c>
      <c r="AD9" s="128" t="s">
        <v>336</v>
      </c>
      <c r="AE9" s="49"/>
      <c r="AF9" s="49" t="s">
        <v>337</v>
      </c>
      <c r="AG9" s="49" t="s">
        <v>342</v>
      </c>
      <c r="AH9" s="49"/>
      <c r="AI9" s="49"/>
      <c r="AJ9" s="45" t="s">
        <v>338</v>
      </c>
      <c r="AK9" s="45" t="s">
        <v>339</v>
      </c>
      <c r="AL9" s="49"/>
      <c r="AM9" s="53" t="s">
        <v>157</v>
      </c>
    </row>
    <row r="10" customFormat="false" ht="13.5" hidden="false" customHeight="true" outlineLevel="0" collapsed="false">
      <c r="A10" s="45"/>
      <c r="B10" s="49"/>
      <c r="C10" s="123"/>
      <c r="D10" s="49"/>
      <c r="E10" s="45" t="s">
        <v>340</v>
      </c>
      <c r="F10" s="49"/>
      <c r="G10" s="49"/>
      <c r="H10" s="48"/>
      <c r="I10" s="128"/>
      <c r="J10" s="49"/>
      <c r="K10" s="49"/>
      <c r="L10" s="49"/>
      <c r="M10" s="49"/>
      <c r="N10" s="49"/>
      <c r="O10" s="49"/>
      <c r="P10" s="49"/>
      <c r="Q10" s="49"/>
      <c r="R10" s="49"/>
      <c r="S10" s="44"/>
      <c r="T10" s="45"/>
      <c r="U10" s="49"/>
      <c r="V10" s="45" t="s">
        <v>341</v>
      </c>
      <c r="W10" s="49"/>
      <c r="X10" s="123"/>
      <c r="Y10" s="49"/>
      <c r="Z10" s="49"/>
      <c r="AA10" s="49"/>
      <c r="AB10" s="48" t="s">
        <v>369</v>
      </c>
      <c r="AC10" s="128" t="s">
        <v>335</v>
      </c>
      <c r="AD10" s="128"/>
      <c r="AE10" s="49"/>
      <c r="AF10" s="49"/>
      <c r="AG10" s="49"/>
      <c r="AH10" s="49"/>
      <c r="AI10" s="49"/>
      <c r="AJ10" s="43"/>
      <c r="AK10" s="43"/>
      <c r="AL10" s="49"/>
      <c r="AM10" s="19"/>
    </row>
    <row r="11" customFormat="false" ht="13.5" hidden="false" customHeight="true" outlineLevel="0" collapsed="false">
      <c r="A11" s="79"/>
      <c r="B11" s="49"/>
      <c r="C11" s="123"/>
      <c r="D11" s="49"/>
      <c r="E11" s="79"/>
      <c r="F11" s="49"/>
      <c r="G11" s="49"/>
      <c r="H11" s="48"/>
      <c r="I11" s="128"/>
      <c r="J11" s="49"/>
      <c r="K11" s="49"/>
      <c r="L11" s="49"/>
      <c r="M11" s="49"/>
      <c r="N11" s="49"/>
      <c r="O11" s="49"/>
      <c r="P11" s="49"/>
      <c r="Q11" s="49"/>
      <c r="R11" s="49"/>
      <c r="S11" s="76"/>
      <c r="T11" s="79"/>
      <c r="U11" s="49"/>
      <c r="V11" s="50"/>
      <c r="W11" s="49"/>
      <c r="X11" s="123"/>
      <c r="Y11" s="49"/>
      <c r="Z11" s="49"/>
      <c r="AA11" s="49"/>
      <c r="AB11" s="48" t="s">
        <v>370</v>
      </c>
      <c r="AC11" s="128"/>
      <c r="AD11" s="128"/>
      <c r="AE11" s="49"/>
      <c r="AF11" s="49"/>
      <c r="AG11" s="49"/>
      <c r="AH11" s="49"/>
      <c r="AI11" s="49"/>
      <c r="AJ11" s="79"/>
      <c r="AK11" s="79"/>
      <c r="AL11" s="49"/>
      <c r="AM11" s="76"/>
    </row>
    <row r="12" customFormat="false" ht="12" hidden="false" customHeight="true" outlineLevel="0" collapsed="false">
      <c r="A12" s="19"/>
      <c r="B12" s="149"/>
      <c r="C12" s="19"/>
      <c r="D12" s="19"/>
      <c r="E12" s="19"/>
      <c r="F12" s="19"/>
      <c r="G12" s="19"/>
      <c r="H12" s="19"/>
      <c r="I12" s="19"/>
      <c r="J12" s="19"/>
      <c r="K12" s="19"/>
      <c r="L12" s="19"/>
      <c r="M12" s="19"/>
      <c r="N12" s="19"/>
      <c r="O12" s="19"/>
      <c r="P12" s="19"/>
      <c r="Q12" s="19"/>
      <c r="R12" s="149"/>
      <c r="S12" s="19"/>
      <c r="T12" s="19"/>
      <c r="U12" s="149"/>
      <c r="V12" s="19"/>
      <c r="W12" s="19"/>
      <c r="X12" s="19"/>
      <c r="Y12" s="19"/>
      <c r="Z12" s="19"/>
      <c r="AA12" s="19"/>
      <c r="AB12" s="19"/>
      <c r="AC12" s="19"/>
      <c r="AD12" s="19"/>
      <c r="AE12" s="19"/>
      <c r="AF12" s="19"/>
      <c r="AG12" s="19"/>
      <c r="AH12" s="19"/>
      <c r="AI12" s="19"/>
      <c r="AJ12" s="19"/>
      <c r="AK12" s="19"/>
      <c r="AL12" s="19"/>
      <c r="AM12" s="129"/>
    </row>
    <row r="13" s="88" customFormat="true" ht="18" hidden="false" customHeight="true" outlineLevel="0" collapsed="false">
      <c r="A13" s="167" t="n">
        <v>1</v>
      </c>
      <c r="B13" s="134" t="s">
        <v>345</v>
      </c>
      <c r="C13" s="151" t="n">
        <v>100</v>
      </c>
      <c r="D13" s="151" t="n">
        <v>100</v>
      </c>
      <c r="E13" s="151" t="n">
        <v>100</v>
      </c>
      <c r="F13" s="151" t="n">
        <v>100</v>
      </c>
      <c r="G13" s="151" t="n">
        <v>100</v>
      </c>
      <c r="H13" s="151" t="n">
        <v>100</v>
      </c>
      <c r="I13" s="151" t="n">
        <v>100</v>
      </c>
      <c r="J13" s="151" t="n">
        <v>100</v>
      </c>
      <c r="K13" s="151" t="n">
        <v>100</v>
      </c>
      <c r="L13" s="151" t="n">
        <v>100</v>
      </c>
      <c r="M13" s="151" t="n">
        <v>100</v>
      </c>
      <c r="N13" s="151" t="n">
        <v>100</v>
      </c>
      <c r="O13" s="151" t="n">
        <v>100</v>
      </c>
      <c r="P13" s="151" t="n">
        <v>100</v>
      </c>
      <c r="Q13" s="151" t="n">
        <v>100</v>
      </c>
      <c r="R13" s="151" t="n">
        <v>100</v>
      </c>
      <c r="S13" s="168" t="n">
        <v>1</v>
      </c>
      <c r="T13" s="167" t="n">
        <v>1</v>
      </c>
      <c r="U13" s="134" t="s">
        <v>345</v>
      </c>
      <c r="V13" s="151" t="n">
        <v>100</v>
      </c>
      <c r="W13" s="151" t="n">
        <v>100</v>
      </c>
      <c r="X13" s="151" t="n">
        <v>100</v>
      </c>
      <c r="Y13" s="151" t="n">
        <v>100</v>
      </c>
      <c r="Z13" s="151" t="n">
        <v>100</v>
      </c>
      <c r="AA13" s="151" t="n">
        <v>100</v>
      </c>
      <c r="AB13" s="151" t="n">
        <v>100</v>
      </c>
      <c r="AC13" s="151" t="n">
        <v>100</v>
      </c>
      <c r="AD13" s="151" t="n">
        <v>100</v>
      </c>
      <c r="AE13" s="151" t="n">
        <v>100</v>
      </c>
      <c r="AF13" s="151" t="n">
        <v>100</v>
      </c>
      <c r="AG13" s="151" t="n">
        <v>100</v>
      </c>
      <c r="AH13" s="151" t="n">
        <v>100</v>
      </c>
      <c r="AI13" s="151" t="n">
        <v>100</v>
      </c>
      <c r="AJ13" s="151" t="n">
        <v>100</v>
      </c>
      <c r="AK13" s="151" t="n">
        <v>100</v>
      </c>
      <c r="AL13" s="151" t="n">
        <v>100</v>
      </c>
      <c r="AM13" s="168" t="n">
        <v>1</v>
      </c>
    </row>
    <row r="14" customFormat="false" ht="12" hidden="false" customHeight="true" outlineLevel="0" collapsed="false">
      <c r="A14" s="53"/>
      <c r="B14" s="43"/>
      <c r="C14" s="56"/>
      <c r="D14" s="56"/>
      <c r="E14" s="56"/>
      <c r="F14" s="56"/>
      <c r="G14" s="56"/>
      <c r="H14" s="56"/>
      <c r="I14" s="56"/>
      <c r="J14" s="56"/>
      <c r="K14" s="56"/>
      <c r="L14" s="56"/>
      <c r="M14" s="56"/>
      <c r="N14" s="56"/>
      <c r="O14" s="56"/>
      <c r="P14" s="56"/>
      <c r="Q14" s="56"/>
      <c r="R14" s="56"/>
      <c r="S14" s="90"/>
      <c r="T14" s="53"/>
      <c r="U14" s="43"/>
      <c r="V14" s="56"/>
      <c r="W14" s="56"/>
      <c r="X14" s="56"/>
      <c r="Y14" s="56"/>
      <c r="Z14" s="56"/>
      <c r="AA14" s="56"/>
      <c r="AB14" s="56"/>
      <c r="AC14" s="56"/>
      <c r="AD14" s="56"/>
      <c r="AE14" s="56"/>
      <c r="AF14" s="56"/>
      <c r="AG14" s="56"/>
      <c r="AH14" s="56"/>
      <c r="AI14" s="56"/>
      <c r="AJ14" s="56"/>
      <c r="AK14" s="56"/>
      <c r="AL14" s="56"/>
      <c r="AM14" s="90"/>
    </row>
    <row r="15" customFormat="false" ht="14.45" hidden="false" customHeight="true" outlineLevel="0" collapsed="false">
      <c r="A15" s="53"/>
      <c r="B15" s="155" t="s">
        <v>371</v>
      </c>
      <c r="C15" s="56"/>
      <c r="D15" s="56"/>
      <c r="E15" s="56"/>
      <c r="F15" s="56"/>
      <c r="G15" s="56"/>
      <c r="H15" s="56"/>
      <c r="I15" s="56"/>
      <c r="J15" s="56"/>
      <c r="K15" s="56"/>
      <c r="L15" s="56"/>
      <c r="M15" s="56"/>
      <c r="N15" s="56"/>
      <c r="O15" s="56"/>
      <c r="P15" s="56"/>
      <c r="Q15" s="56"/>
      <c r="R15" s="56"/>
      <c r="S15" s="90"/>
      <c r="T15" s="53"/>
      <c r="U15" s="155" t="s">
        <v>371</v>
      </c>
      <c r="V15" s="56"/>
      <c r="W15" s="56"/>
      <c r="X15" s="56"/>
      <c r="Y15" s="56"/>
      <c r="Z15" s="56"/>
      <c r="AA15" s="56"/>
      <c r="AB15" s="56"/>
      <c r="AC15" s="56"/>
      <c r="AD15" s="56"/>
      <c r="AE15" s="56"/>
      <c r="AF15" s="56"/>
      <c r="AG15" s="56"/>
      <c r="AH15" s="56"/>
      <c r="AI15" s="56"/>
      <c r="AJ15" s="56"/>
      <c r="AK15" s="56"/>
      <c r="AL15" s="56"/>
      <c r="AM15" s="90"/>
    </row>
    <row r="16" customFormat="false" ht="12" hidden="false" customHeight="true" outlineLevel="0" collapsed="false">
      <c r="A16" s="53"/>
      <c r="B16" s="43"/>
      <c r="C16" s="157"/>
      <c r="D16" s="157"/>
      <c r="E16" s="157"/>
      <c r="F16" s="157"/>
      <c r="G16" s="157"/>
      <c r="H16" s="157"/>
      <c r="I16" s="157"/>
      <c r="J16" s="157"/>
      <c r="K16" s="157"/>
      <c r="L16" s="157"/>
      <c r="M16" s="157"/>
      <c r="N16" s="157"/>
      <c r="O16" s="157"/>
      <c r="P16" s="157"/>
      <c r="Q16" s="157"/>
      <c r="R16" s="157"/>
      <c r="S16" s="90"/>
      <c r="T16" s="53"/>
      <c r="U16" s="43"/>
      <c r="V16" s="157"/>
      <c r="W16" s="157"/>
      <c r="X16" s="157"/>
      <c r="Y16" s="157"/>
      <c r="Z16" s="157"/>
      <c r="AA16" s="157"/>
      <c r="AB16" s="157"/>
      <c r="AC16" s="157"/>
      <c r="AD16" s="157"/>
      <c r="AE16" s="157"/>
      <c r="AF16" s="157"/>
      <c r="AG16" s="157"/>
      <c r="AH16" s="157"/>
      <c r="AI16" s="157"/>
      <c r="AJ16" s="157"/>
      <c r="AK16" s="157"/>
      <c r="AL16" s="157"/>
      <c r="AM16" s="90"/>
    </row>
    <row r="17" customFormat="false" ht="14.45" hidden="false" customHeight="true" outlineLevel="0" collapsed="false">
      <c r="A17" s="150" t="n">
        <v>2</v>
      </c>
      <c r="B17" s="135" t="s">
        <v>372</v>
      </c>
      <c r="C17" s="169" t="n">
        <v>12.2833923045306</v>
      </c>
      <c r="D17" s="169" t="n">
        <v>12.2961555591737</v>
      </c>
      <c r="E17" s="169" t="n">
        <v>12.4939991585265</v>
      </c>
      <c r="F17" s="169" t="n">
        <v>12.2296451176047</v>
      </c>
      <c r="G17" s="169" t="n">
        <v>10.6789949938523</v>
      </c>
      <c r="H17" s="169" t="n">
        <v>9.04408118598567</v>
      </c>
      <c r="I17" s="169" t="n">
        <v>12.3268489196234</v>
      </c>
      <c r="J17" s="169" t="n">
        <v>11.2284561410757</v>
      </c>
      <c r="K17" s="169" t="n">
        <v>10.6034792485194</v>
      </c>
      <c r="L17" s="169" t="n">
        <v>13.0589853254545</v>
      </c>
      <c r="M17" s="169" t="n">
        <v>10.9717898644599</v>
      </c>
      <c r="N17" s="169" t="n">
        <v>12.0346405228758</v>
      </c>
      <c r="O17" s="169" t="n">
        <v>11.3276541640178</v>
      </c>
      <c r="P17" s="169" t="n">
        <v>11.2856181287862</v>
      </c>
      <c r="Q17" s="169" t="n">
        <v>10.479610826341</v>
      </c>
      <c r="R17" s="169" t="n">
        <v>10.7764444830108</v>
      </c>
      <c r="S17" s="153" t="n">
        <v>2</v>
      </c>
      <c r="T17" s="150" t="n">
        <v>2</v>
      </c>
      <c r="U17" s="135" t="s">
        <v>372</v>
      </c>
      <c r="V17" s="169" t="n">
        <v>14.449406775838</v>
      </c>
      <c r="W17" s="169" t="n">
        <v>12.7375552420154</v>
      </c>
      <c r="X17" s="169" t="n">
        <v>12.9560098832421</v>
      </c>
      <c r="Y17" s="169" t="n">
        <v>12.3980984400701</v>
      </c>
      <c r="Z17" s="169" t="n">
        <v>13.1944388861765</v>
      </c>
      <c r="AA17" s="169" t="n">
        <v>15.2476439314438</v>
      </c>
      <c r="AB17" s="169" t="n">
        <v>13.4024418511862</v>
      </c>
      <c r="AC17" s="169" t="n">
        <v>16.5300178403616</v>
      </c>
      <c r="AD17" s="169" t="n">
        <v>14.7603849573294</v>
      </c>
      <c r="AE17" s="169" t="n">
        <v>9.80715867827118</v>
      </c>
      <c r="AF17" s="169" t="n">
        <v>10.9379806599168</v>
      </c>
      <c r="AG17" s="169" t="n">
        <v>7.99592973436161</v>
      </c>
      <c r="AH17" s="169" t="n">
        <v>12.3955067920585</v>
      </c>
      <c r="AI17" s="169" t="n">
        <v>11.3248499650042</v>
      </c>
      <c r="AJ17" s="169" t="n">
        <v>12.5278743555929</v>
      </c>
      <c r="AK17" s="169" t="n">
        <v>10.7573521739779</v>
      </c>
      <c r="AL17" s="169" t="n">
        <v>13.1227557141936</v>
      </c>
      <c r="AM17" s="153" t="n">
        <v>2</v>
      </c>
    </row>
    <row r="18" customFormat="false" ht="15" hidden="false" customHeight="true" outlineLevel="0" collapsed="false">
      <c r="A18" s="150" t="n">
        <v>3</v>
      </c>
      <c r="B18" s="135" t="s">
        <v>373</v>
      </c>
      <c r="C18" s="169" t="n">
        <v>12.0494140212992</v>
      </c>
      <c r="D18" s="169" t="n">
        <v>12.040523320824</v>
      </c>
      <c r="E18" s="169" t="n">
        <v>12.2405682721117</v>
      </c>
      <c r="F18" s="169" t="n">
        <v>12.0868535423077</v>
      </c>
      <c r="G18" s="169" t="n">
        <v>10.4142034688977</v>
      </c>
      <c r="H18" s="169" t="n">
        <v>8.8008481097071</v>
      </c>
      <c r="I18" s="169" t="n">
        <v>12.040328313837</v>
      </c>
      <c r="J18" s="169" t="n">
        <v>10.9609439016161</v>
      </c>
      <c r="K18" s="169" t="n">
        <v>10.3621223184173</v>
      </c>
      <c r="L18" s="169" t="n">
        <v>12.7408605238102</v>
      </c>
      <c r="M18" s="169" t="n">
        <v>10.6817610549315</v>
      </c>
      <c r="N18" s="169" t="n">
        <v>11.7676470588235</v>
      </c>
      <c r="O18" s="169" t="n">
        <v>11.227972027972</v>
      </c>
      <c r="P18" s="169" t="n">
        <v>11.0000611907724</v>
      </c>
      <c r="Q18" s="169" t="n">
        <v>10.2765353096738</v>
      </c>
      <c r="R18" s="169" t="n">
        <v>10.4832711450495</v>
      </c>
      <c r="S18" s="153" t="n">
        <v>3</v>
      </c>
      <c r="T18" s="150" t="n">
        <v>3</v>
      </c>
      <c r="U18" s="135" t="s">
        <v>373</v>
      </c>
      <c r="V18" s="169" t="n">
        <v>14.2482067938828</v>
      </c>
      <c r="W18" s="169" t="n">
        <v>12.5050432024627</v>
      </c>
      <c r="X18" s="169" t="n">
        <v>12.7101400125963</v>
      </c>
      <c r="Y18" s="169" t="n">
        <v>12.1757677638595</v>
      </c>
      <c r="Z18" s="169" t="n">
        <v>12.9527209278128</v>
      </c>
      <c r="AA18" s="169" t="n">
        <v>14.9923925272035</v>
      </c>
      <c r="AB18" s="169" t="n">
        <v>13.1334050258207</v>
      </c>
      <c r="AC18" s="169" t="n">
        <v>16.2584879604076</v>
      </c>
      <c r="AD18" s="169" t="n">
        <v>14.5514362153237</v>
      </c>
      <c r="AE18" s="169" t="n">
        <v>9.57125330391035</v>
      </c>
      <c r="AF18" s="169" t="n">
        <v>10.6744954324769</v>
      </c>
      <c r="AG18" s="169" t="n">
        <v>7.80419880034276</v>
      </c>
      <c r="AH18" s="169" t="n">
        <v>12.0465741155396</v>
      </c>
      <c r="AI18" s="169" t="n">
        <v>11.1844946463939</v>
      </c>
      <c r="AJ18" s="169" t="n">
        <v>12.3858050593454</v>
      </c>
      <c r="AK18" s="169" t="n">
        <v>10.5769947383327</v>
      </c>
      <c r="AL18" s="169" t="n">
        <v>12.9600561922578</v>
      </c>
      <c r="AM18" s="153" t="n">
        <v>3</v>
      </c>
    </row>
    <row r="19" customFormat="false" ht="14.45" hidden="false" customHeight="true" outlineLevel="0" collapsed="false">
      <c r="A19" s="150" t="n">
        <v>4</v>
      </c>
      <c r="B19" s="135" t="s">
        <v>374</v>
      </c>
      <c r="C19" s="169" t="n">
        <v>0.622253054939989</v>
      </c>
      <c r="D19" s="169" t="n">
        <v>0.663529684045658</v>
      </c>
      <c r="E19" s="169" t="n">
        <v>0.676528089360783</v>
      </c>
      <c r="F19" s="169" t="n">
        <v>0.448433542420997</v>
      </c>
      <c r="G19" s="169" t="n">
        <v>0.675282762586717</v>
      </c>
      <c r="H19" s="169" t="n">
        <v>0.60316673221278</v>
      </c>
      <c r="I19" s="169" t="n">
        <v>0.747969581421401</v>
      </c>
      <c r="J19" s="169" t="n">
        <v>0.593381396021401</v>
      </c>
      <c r="K19" s="169" t="n">
        <v>0.546747331455791</v>
      </c>
      <c r="L19" s="169" t="n">
        <v>0.612069095800148</v>
      </c>
      <c r="M19" s="169" t="n">
        <v>0.725072023821033</v>
      </c>
      <c r="N19" s="169" t="n">
        <v>0.521895424836601</v>
      </c>
      <c r="O19" s="169" t="n">
        <v>0.352447552447552</v>
      </c>
      <c r="P19" s="169" t="n">
        <v>0.605788647072022</v>
      </c>
      <c r="Q19" s="169" t="n">
        <v>0.517809918704496</v>
      </c>
      <c r="R19" s="169" t="n">
        <v>0.588516034660155</v>
      </c>
      <c r="S19" s="153" t="n">
        <v>4</v>
      </c>
      <c r="T19" s="150" t="n">
        <v>4</v>
      </c>
      <c r="U19" s="135" t="s">
        <v>427</v>
      </c>
      <c r="V19" s="169" t="n">
        <v>0.559390084359634</v>
      </c>
      <c r="W19" s="169" t="n">
        <v>0.573933931132593</v>
      </c>
      <c r="X19" s="169" t="n">
        <v>0.519596918753936</v>
      </c>
      <c r="Y19" s="169" t="n">
        <v>0.477197548939862</v>
      </c>
      <c r="Z19" s="169" t="n">
        <v>0.78118121643362</v>
      </c>
      <c r="AA19" s="169" t="n">
        <v>0.841573484917381</v>
      </c>
      <c r="AB19" s="169" t="n">
        <v>0.783550754101102</v>
      </c>
      <c r="AC19" s="169" t="n">
        <v>0.930414104280202</v>
      </c>
      <c r="AD19" s="169" t="n">
        <v>0.73254970726691</v>
      </c>
      <c r="AE19" s="169" t="n">
        <v>0.684660798537634</v>
      </c>
      <c r="AF19" s="169" t="n">
        <v>0.759024703411933</v>
      </c>
      <c r="AG19" s="169" t="n">
        <v>0.565552699228792</v>
      </c>
      <c r="AH19" s="169" t="n">
        <v>0.74264815644126</v>
      </c>
      <c r="AI19" s="169" t="n">
        <v>0.455689416389927</v>
      </c>
      <c r="AJ19" s="169" t="n">
        <v>0.437597410382448</v>
      </c>
      <c r="AK19" s="169" t="n">
        <v>0.535110077658036</v>
      </c>
      <c r="AL19" s="169" t="n">
        <v>0.494549207646161</v>
      </c>
      <c r="AM19" s="153" t="n">
        <v>4</v>
      </c>
    </row>
    <row r="20" customFormat="false" ht="14.45" hidden="false" customHeight="true" outlineLevel="0" collapsed="false">
      <c r="A20" s="150" t="n">
        <v>5</v>
      </c>
      <c r="B20" s="135" t="s">
        <v>375</v>
      </c>
      <c r="C20" s="169" t="n">
        <v>0.998218903113984</v>
      </c>
      <c r="D20" s="169" t="n">
        <v>0.924302016881577</v>
      </c>
      <c r="E20" s="169" t="n">
        <v>0.907630263316126</v>
      </c>
      <c r="F20" s="169" t="n">
        <v>1.30948940679167</v>
      </c>
      <c r="G20" s="169" t="n">
        <v>0.924624538921565</v>
      </c>
      <c r="H20" s="169" t="n">
        <v>0.805362242019048</v>
      </c>
      <c r="I20" s="169" t="n">
        <v>1.04483078049936</v>
      </c>
      <c r="J20" s="169" t="n">
        <v>1.01427420520978</v>
      </c>
      <c r="K20" s="169" t="n">
        <v>0.950361021290405</v>
      </c>
      <c r="L20" s="169" t="n">
        <v>1.12514923906966</v>
      </c>
      <c r="M20" s="169" t="n">
        <v>1.08567451033469</v>
      </c>
      <c r="N20" s="169" t="n">
        <v>0.670261437908497</v>
      </c>
      <c r="O20" s="169" t="n">
        <v>1.05886840432295</v>
      </c>
      <c r="P20" s="169" t="n">
        <v>0.717971729863137</v>
      </c>
      <c r="Q20" s="169" t="n">
        <v>0.511280159326129</v>
      </c>
      <c r="R20" s="169" t="n">
        <v>0.598123194783622</v>
      </c>
      <c r="S20" s="153" t="n">
        <v>5</v>
      </c>
      <c r="T20" s="150" t="n">
        <v>5</v>
      </c>
      <c r="U20" s="135" t="s">
        <v>428</v>
      </c>
      <c r="V20" s="169" t="n">
        <v>1.59606622456805</v>
      </c>
      <c r="W20" s="169" t="n">
        <v>0.903695238983664</v>
      </c>
      <c r="X20" s="169" t="n">
        <v>0.772733879172521</v>
      </c>
      <c r="Y20" s="169" t="n">
        <v>0.769119534370877</v>
      </c>
      <c r="Z20" s="169" t="n">
        <v>1.22859955658361</v>
      </c>
      <c r="AA20" s="169" t="n">
        <v>1.11654607451338</v>
      </c>
      <c r="AB20" s="169" t="n">
        <v>1.0571475256592</v>
      </c>
      <c r="AC20" s="169" t="n">
        <v>1.25731062381869</v>
      </c>
      <c r="AD20" s="169" t="n">
        <v>0.908722176016782</v>
      </c>
      <c r="AE20" s="169" t="n">
        <v>0.990555550981086</v>
      </c>
      <c r="AF20" s="169" t="n">
        <v>1.20173338504955</v>
      </c>
      <c r="AG20" s="169" t="n">
        <v>0.652313624678663</v>
      </c>
      <c r="AH20" s="169" t="n">
        <v>1.43304970891178</v>
      </c>
      <c r="AI20" s="169" t="n">
        <v>1.28255722178374</v>
      </c>
      <c r="AJ20" s="169" t="n">
        <v>1.41949406545978</v>
      </c>
      <c r="AK20" s="169" t="n">
        <v>0.784778428654474</v>
      </c>
      <c r="AL20" s="169" t="n">
        <v>1.35535152414332</v>
      </c>
      <c r="AM20" s="153" t="n">
        <v>5</v>
      </c>
    </row>
    <row r="21" customFormat="false" ht="14.45" hidden="false" customHeight="true" outlineLevel="0" collapsed="false">
      <c r="A21" s="150" t="n">
        <v>6</v>
      </c>
      <c r="B21" s="135" t="s">
        <v>376</v>
      </c>
      <c r="C21" s="169" t="n">
        <v>6.41916886494762</v>
      </c>
      <c r="D21" s="169" t="n">
        <v>6.52845822731328</v>
      </c>
      <c r="E21" s="169" t="n">
        <v>6.70330276745252</v>
      </c>
      <c r="F21" s="169" t="n">
        <v>5.95894175576974</v>
      </c>
      <c r="G21" s="169" t="n">
        <v>5.2260920504606</v>
      </c>
      <c r="H21" s="169" t="n">
        <v>4.15932835182874</v>
      </c>
      <c r="I21" s="169" t="n">
        <v>6.30129903703225</v>
      </c>
      <c r="J21" s="169" t="n">
        <v>5.58487746768852</v>
      </c>
      <c r="K21" s="169" t="n">
        <v>5.24350103728429</v>
      </c>
      <c r="L21" s="169" t="n">
        <v>6.65795160875939</v>
      </c>
      <c r="M21" s="169" t="n">
        <v>5.35103153579922</v>
      </c>
      <c r="N21" s="169" t="n">
        <v>6.84248366013072</v>
      </c>
      <c r="O21" s="169" t="n">
        <v>5.58626827717737</v>
      </c>
      <c r="P21" s="169" t="n">
        <v>6.72486589022375</v>
      </c>
      <c r="Q21" s="169" t="n">
        <v>7.14159783211989</v>
      </c>
      <c r="R21" s="169" t="n">
        <v>6.18143276847364</v>
      </c>
      <c r="S21" s="153" t="n">
        <v>6</v>
      </c>
      <c r="T21" s="150" t="n">
        <v>6</v>
      </c>
      <c r="U21" s="135" t="s">
        <v>429</v>
      </c>
      <c r="V21" s="169" t="n">
        <v>6.85523525962016</v>
      </c>
      <c r="W21" s="169" t="n">
        <v>6.03551813803799</v>
      </c>
      <c r="X21" s="169" t="n">
        <v>6.28724383508551</v>
      </c>
      <c r="Y21" s="169" t="n">
        <v>5.89944507709271</v>
      </c>
      <c r="Z21" s="169" t="n">
        <v>6.11018176870313</v>
      </c>
      <c r="AA21" s="169" t="n">
        <v>8.25091478710827</v>
      </c>
      <c r="AB21" s="169" t="n">
        <v>6.73808049065021</v>
      </c>
      <c r="AC21" s="169" t="n">
        <v>8.88857304684102</v>
      </c>
      <c r="AD21" s="169" t="n">
        <v>8.65047791903441</v>
      </c>
      <c r="AE21" s="169" t="n">
        <v>5.15327673800094</v>
      </c>
      <c r="AF21" s="169" t="n">
        <v>5.74050048818329</v>
      </c>
      <c r="AG21" s="169" t="n">
        <v>4.21272493573265</v>
      </c>
      <c r="AH21" s="169" t="n">
        <v>6.76033736378564</v>
      </c>
      <c r="AI21" s="169" t="n">
        <v>6.06282855058004</v>
      </c>
      <c r="AJ21" s="169" t="n">
        <v>5.48195659992807</v>
      </c>
      <c r="AK21" s="169" t="n">
        <v>5.89291836217562</v>
      </c>
      <c r="AL21" s="169" t="n">
        <v>6.14244450656174</v>
      </c>
      <c r="AM21" s="153" t="n">
        <v>6</v>
      </c>
    </row>
    <row r="22" customFormat="false" ht="14.45" hidden="false" customHeight="true" outlineLevel="0" collapsed="false">
      <c r="A22" s="150" t="n">
        <v>7</v>
      </c>
      <c r="B22" s="135" t="s">
        <v>377</v>
      </c>
      <c r="C22" s="169" t="n">
        <v>4.00977319829763</v>
      </c>
      <c r="D22" s="169" t="n">
        <v>3.92423339258346</v>
      </c>
      <c r="E22" s="169" t="n">
        <v>3.9531071519823</v>
      </c>
      <c r="F22" s="169" t="n">
        <v>4.36998883732526</v>
      </c>
      <c r="G22" s="169" t="n">
        <v>3.58820411692885</v>
      </c>
      <c r="H22" s="169" t="n">
        <v>3.23299078364653</v>
      </c>
      <c r="I22" s="169" t="n">
        <v>3.94622891488399</v>
      </c>
      <c r="J22" s="169" t="n">
        <v>3.7684108326964</v>
      </c>
      <c r="K22" s="169" t="n">
        <v>3.62151292838682</v>
      </c>
      <c r="L22" s="169" t="n">
        <v>4.34569058018105</v>
      </c>
      <c r="M22" s="169" t="n">
        <v>3.51998298497651</v>
      </c>
      <c r="N22" s="169" t="n">
        <v>3.73300653594771</v>
      </c>
      <c r="O22" s="169" t="n">
        <v>4.23038779402416</v>
      </c>
      <c r="P22" s="169" t="n">
        <v>2.95143492361352</v>
      </c>
      <c r="Q22" s="169" t="n">
        <v>2.10584739952333</v>
      </c>
      <c r="R22" s="169" t="n">
        <v>3.11519914713211</v>
      </c>
      <c r="S22" s="153" t="n">
        <v>7</v>
      </c>
      <c r="T22" s="150" t="n">
        <v>7</v>
      </c>
      <c r="U22" s="135" t="s">
        <v>430</v>
      </c>
      <c r="V22" s="169" t="n">
        <v>5.23751522533496</v>
      </c>
      <c r="W22" s="169" t="n">
        <v>4.99189589430847</v>
      </c>
      <c r="X22" s="169" t="n">
        <v>5.13056537958432</v>
      </c>
      <c r="Y22" s="169" t="n">
        <v>5.03000560345607</v>
      </c>
      <c r="Z22" s="169" t="n">
        <v>4.83275838609241</v>
      </c>
      <c r="AA22" s="169" t="n">
        <v>4.78335818066445</v>
      </c>
      <c r="AB22" s="169" t="n">
        <v>4.55462625541019</v>
      </c>
      <c r="AC22" s="169" t="n">
        <v>5.18219018546764</v>
      </c>
      <c r="AD22" s="169" t="n">
        <v>4.25968641300563</v>
      </c>
      <c r="AE22" s="169" t="n">
        <v>2.74276021639069</v>
      </c>
      <c r="AF22" s="169" t="n">
        <v>2.97323685583212</v>
      </c>
      <c r="AG22" s="169" t="n">
        <v>2.37360754070266</v>
      </c>
      <c r="AH22" s="169" t="n">
        <v>3.11053888640096</v>
      </c>
      <c r="AI22" s="169" t="n">
        <v>3.38341945764024</v>
      </c>
      <c r="AJ22" s="169" t="n">
        <v>5.04675698357511</v>
      </c>
      <c r="AK22" s="169" t="n">
        <v>3.36418786984454</v>
      </c>
      <c r="AL22" s="169" t="n">
        <v>4.96771095390658</v>
      </c>
      <c r="AM22" s="153" t="n">
        <v>7</v>
      </c>
    </row>
    <row r="23" customFormat="false" ht="9.95" hidden="false" customHeight="true" outlineLevel="0" collapsed="false">
      <c r="A23" s="53"/>
      <c r="B23" s="135"/>
      <c r="C23" s="157"/>
      <c r="D23" s="157"/>
      <c r="E23" s="157"/>
      <c r="F23" s="157"/>
      <c r="G23" s="157"/>
      <c r="H23" s="157"/>
      <c r="I23" s="157"/>
      <c r="J23" s="157"/>
      <c r="K23" s="157"/>
      <c r="L23" s="157"/>
      <c r="M23" s="157"/>
      <c r="N23" s="157"/>
      <c r="O23" s="157"/>
      <c r="P23" s="157"/>
      <c r="Q23" s="157"/>
      <c r="R23" s="157"/>
      <c r="S23" s="153"/>
      <c r="T23" s="53"/>
      <c r="U23" s="135"/>
      <c r="V23" s="157"/>
      <c r="W23" s="157"/>
      <c r="X23" s="157"/>
      <c r="Y23" s="157"/>
      <c r="Z23" s="157"/>
      <c r="AA23" s="157"/>
      <c r="AB23" s="157"/>
      <c r="AC23" s="157"/>
      <c r="AD23" s="157"/>
      <c r="AE23" s="157"/>
      <c r="AF23" s="157"/>
      <c r="AG23" s="157"/>
      <c r="AH23" s="157"/>
      <c r="AI23" s="157"/>
      <c r="AJ23" s="157"/>
      <c r="AK23" s="157"/>
      <c r="AL23" s="157"/>
      <c r="AM23" s="153"/>
    </row>
    <row r="24" customFormat="false" ht="15" hidden="false" customHeight="true" outlineLevel="0" collapsed="false">
      <c r="A24" s="150" t="n">
        <v>8</v>
      </c>
      <c r="B24" s="135" t="s">
        <v>378</v>
      </c>
      <c r="C24" s="169" t="n">
        <v>0.233978283231375</v>
      </c>
      <c r="D24" s="169" t="n">
        <v>0.25563223834968</v>
      </c>
      <c r="E24" s="169" t="n">
        <v>0.253430886414797</v>
      </c>
      <c r="F24" s="169" t="n">
        <v>0.142791575297057</v>
      </c>
      <c r="G24" s="169" t="n">
        <v>0.264791524954563</v>
      </c>
      <c r="H24" s="169" t="n">
        <v>0.243233076278577</v>
      </c>
      <c r="I24" s="169" t="n">
        <v>0.286520605786424</v>
      </c>
      <c r="J24" s="169" t="n">
        <v>0.267512239459605</v>
      </c>
      <c r="K24" s="169" t="n">
        <v>0.241356930102106</v>
      </c>
      <c r="L24" s="169" t="n">
        <v>0.318124801644275</v>
      </c>
      <c r="M24" s="169" t="n">
        <v>0.290028809528413</v>
      </c>
      <c r="N24" s="169" t="n">
        <v>0.266993464052288</v>
      </c>
      <c r="O24" s="169" t="n">
        <v>0.0996821360457724</v>
      </c>
      <c r="P24" s="169" t="n">
        <v>0.285556938013748</v>
      </c>
      <c r="Q24" s="169" t="n">
        <v>0.203075516667211</v>
      </c>
      <c r="R24" s="169" t="n">
        <v>0.293173337961299</v>
      </c>
      <c r="S24" s="153" t="n">
        <v>8</v>
      </c>
      <c r="T24" s="150" t="n">
        <v>8</v>
      </c>
      <c r="U24" s="135" t="s">
        <v>378</v>
      </c>
      <c r="V24" s="169" t="n">
        <v>0.201199981955159</v>
      </c>
      <c r="W24" s="169" t="n">
        <v>0.2325120395527</v>
      </c>
      <c r="X24" s="169" t="n">
        <v>0.245869870645802</v>
      </c>
      <c r="Y24" s="169" t="n">
        <v>0.222330676210618</v>
      </c>
      <c r="Z24" s="169" t="n">
        <v>0.241717958363681</v>
      </c>
      <c r="AA24" s="169" t="n">
        <v>0.255251404240361</v>
      </c>
      <c r="AB24" s="169" t="n">
        <v>0.269036825365461</v>
      </c>
      <c r="AC24" s="169" t="n">
        <v>0.271529879954095</v>
      </c>
      <c r="AD24" s="169" t="n">
        <v>0.208948742005662</v>
      </c>
      <c r="AE24" s="169" t="n">
        <v>0.235905374360832</v>
      </c>
      <c r="AF24" s="169" t="n">
        <v>0.263485227439913</v>
      </c>
      <c r="AG24" s="169" t="n">
        <v>0.191730934018852</v>
      </c>
      <c r="AH24" s="169" t="n">
        <v>0.348932676518883</v>
      </c>
      <c r="AI24" s="169" t="n">
        <v>0.140355318610296</v>
      </c>
      <c r="AJ24" s="169" t="n">
        <v>0.142069296247452</v>
      </c>
      <c r="AK24" s="169" t="n">
        <v>0.180357435645188</v>
      </c>
      <c r="AL24" s="169" t="n">
        <v>0.162699521935766</v>
      </c>
      <c r="AM24" s="153" t="n">
        <v>8</v>
      </c>
    </row>
    <row r="25" customFormat="false" ht="14.45" hidden="false" customHeight="true" outlineLevel="0" collapsed="false">
      <c r="A25" s="150" t="n">
        <v>9</v>
      </c>
      <c r="B25" s="135" t="s">
        <v>379</v>
      </c>
      <c r="C25" s="169" t="n">
        <v>0.0264011186767255</v>
      </c>
      <c r="D25" s="169" t="n">
        <v>0.0275573652037132</v>
      </c>
      <c r="E25" s="169" t="n">
        <v>0.0274324181644714</v>
      </c>
      <c r="F25" s="169" t="n">
        <v>0.0215320629416198</v>
      </c>
      <c r="G25" s="169" t="n">
        <v>0.0375514723395855</v>
      </c>
      <c r="H25" s="169" t="n">
        <v>0.0316331241557376</v>
      </c>
      <c r="I25" s="169" t="n">
        <v>0.0435166634352313</v>
      </c>
      <c r="J25" s="169" t="n">
        <v>0.0282316649107948</v>
      </c>
      <c r="K25" s="169" t="n">
        <v>0.0301333982360372</v>
      </c>
      <c r="L25" s="169" t="n">
        <v>0.027203070924451</v>
      </c>
      <c r="M25" s="169" t="n">
        <v>0.0232023047622731</v>
      </c>
      <c r="N25" s="169" t="n">
        <v>0.0209150326797386</v>
      </c>
      <c r="O25" s="169" t="n">
        <v>0.0137317228226319</v>
      </c>
      <c r="P25" s="169" t="n">
        <v>0.0509923103595978</v>
      </c>
      <c r="Q25" s="169" t="n">
        <v>0.0248130856377942</v>
      </c>
      <c r="R25" s="169" t="n">
        <v>0.0275818468060841</v>
      </c>
      <c r="S25" s="153" t="n">
        <v>9</v>
      </c>
      <c r="T25" s="150" t="n">
        <v>9</v>
      </c>
      <c r="U25" s="135" t="s">
        <v>431</v>
      </c>
      <c r="V25" s="169" t="n">
        <v>0.0306762304326251</v>
      </c>
      <c r="W25" s="169" t="n">
        <v>0.0340489044881587</v>
      </c>
      <c r="X25" s="169" t="n">
        <v>0.0302795407199264</v>
      </c>
      <c r="Y25" s="169" t="n">
        <v>0.0293729551904271</v>
      </c>
      <c r="Z25" s="169" t="n">
        <v>0.0448218730740601</v>
      </c>
      <c r="AA25" s="169" t="n">
        <v>0.0226844722743636</v>
      </c>
      <c r="AB25" s="169" t="n">
        <v>0.0205197578668572</v>
      </c>
      <c r="AC25" s="169" t="n">
        <v>0.0241831299334115</v>
      </c>
      <c r="AD25" s="169" t="n">
        <v>0.0221239844476583</v>
      </c>
      <c r="AE25" s="169" t="n">
        <v>0.0205851112007707</v>
      </c>
      <c r="AF25" s="169" t="n">
        <v>0.0213998154265919</v>
      </c>
      <c r="AG25" s="169" t="n">
        <v>0.019280205655527</v>
      </c>
      <c r="AH25" s="169" t="n">
        <v>0.0410509031198686</v>
      </c>
      <c r="AI25" s="169" t="n">
        <v>0.0141472204434781</v>
      </c>
      <c r="AJ25" s="169" t="n">
        <v>0.0323702193981537</v>
      </c>
      <c r="AK25" s="169" t="n">
        <v>0.0216130811310349</v>
      </c>
      <c r="AL25" s="169" t="n">
        <v>0.0265193053375478</v>
      </c>
      <c r="AM25" s="153" t="n">
        <v>9</v>
      </c>
    </row>
    <row r="26" customFormat="false" ht="14.45" hidden="false" customHeight="true" outlineLevel="0" collapsed="false">
      <c r="A26" s="53" t="n">
        <v>10</v>
      </c>
      <c r="B26" s="135" t="s">
        <v>380</v>
      </c>
      <c r="C26" s="169" t="n">
        <v>0.168149464257365</v>
      </c>
      <c r="D26" s="169" t="n">
        <v>0.188084399813234</v>
      </c>
      <c r="E26" s="169" t="n">
        <v>0.185583498698715</v>
      </c>
      <c r="F26" s="169" t="n">
        <v>0.0842016987664395</v>
      </c>
      <c r="G26" s="169" t="n">
        <v>0.181105386597772</v>
      </c>
      <c r="H26" s="169" t="n">
        <v>0.17440965750731</v>
      </c>
      <c r="I26" s="169" t="n">
        <v>0.187854111462979</v>
      </c>
      <c r="J26" s="169" t="n">
        <v>0.201580973235005</v>
      </c>
      <c r="K26" s="169" t="n">
        <v>0.177323458850527</v>
      </c>
      <c r="L26" s="169" t="n">
        <v>0.249361483474134</v>
      </c>
      <c r="M26" s="169" t="n">
        <v>0.221388657940022</v>
      </c>
      <c r="N26" s="169" t="n">
        <v>0.196078431372549</v>
      </c>
      <c r="O26" s="169" t="n">
        <v>0.0579783852511125</v>
      </c>
      <c r="P26" s="169" t="n">
        <v>0.210088318681543</v>
      </c>
      <c r="Q26" s="169" t="n">
        <v>0.167161840086193</v>
      </c>
      <c r="R26" s="169" t="n">
        <v>0.232741201700777</v>
      </c>
      <c r="S26" s="90" t="n">
        <v>10</v>
      </c>
      <c r="T26" s="53" t="n">
        <v>10</v>
      </c>
      <c r="U26" s="135" t="s">
        <v>432</v>
      </c>
      <c r="V26" s="169" t="n">
        <v>0.105562322371092</v>
      </c>
      <c r="W26" s="169" t="n">
        <v>0.154619340244173</v>
      </c>
      <c r="X26" s="169" t="n">
        <v>0.165931883145196</v>
      </c>
      <c r="Y26" s="169" t="n">
        <v>0.155902608318421</v>
      </c>
      <c r="Z26" s="169" t="n">
        <v>0.144870696900087</v>
      </c>
      <c r="AA26" s="169" t="n">
        <v>0.190161274335994</v>
      </c>
      <c r="AB26" s="169" t="n">
        <v>0.201777619024096</v>
      </c>
      <c r="AC26" s="169" t="n">
        <v>0.201738215497144</v>
      </c>
      <c r="AD26" s="169" t="n">
        <v>0.155277594549306</v>
      </c>
      <c r="AE26" s="169" t="n">
        <v>0.181148978566782</v>
      </c>
      <c r="AF26" s="169" t="n">
        <v>0.207979456177191</v>
      </c>
      <c r="AG26" s="169" t="n">
        <v>0.138174807197943</v>
      </c>
      <c r="AH26" s="169" t="n">
        <v>0.238841618151963</v>
      </c>
      <c r="AI26" s="169" t="n">
        <v>0.0964244761805483</v>
      </c>
      <c r="AJ26" s="169" t="n">
        <v>0.0605442992446949</v>
      </c>
      <c r="AK26" s="169" t="n">
        <v>0.128187929466828</v>
      </c>
      <c r="AL26" s="169" t="n">
        <v>0.108944173278575</v>
      </c>
      <c r="AM26" s="90" t="n">
        <v>10</v>
      </c>
    </row>
    <row r="27" customFormat="false" ht="14.45" hidden="false" customHeight="true" outlineLevel="0" collapsed="false">
      <c r="A27" s="53" t="n">
        <v>11</v>
      </c>
      <c r="B27" s="135" t="s">
        <v>381</v>
      </c>
      <c r="C27" s="169" t="n">
        <v>0.0394277002972844</v>
      </c>
      <c r="D27" s="169" t="n">
        <v>0.0399904733327323</v>
      </c>
      <c r="E27" s="169" t="n">
        <v>0.0404149695516107</v>
      </c>
      <c r="F27" s="169" t="n">
        <v>0.0370578135889983</v>
      </c>
      <c r="G27" s="169" t="n">
        <v>0.046134666017205</v>
      </c>
      <c r="H27" s="169" t="n">
        <v>0.0371902946155293</v>
      </c>
      <c r="I27" s="169" t="n">
        <v>0.0551498308882139</v>
      </c>
      <c r="J27" s="169" t="n">
        <v>0.0376996013138053</v>
      </c>
      <c r="K27" s="169" t="n">
        <v>0.0339000730155419</v>
      </c>
      <c r="L27" s="169" t="n">
        <v>0.0415602472456891</v>
      </c>
      <c r="M27" s="169" t="n">
        <v>0.0454378468261181</v>
      </c>
      <c r="N27" s="169" t="n">
        <v>0.05</v>
      </c>
      <c r="O27" s="169" t="n">
        <v>0.027972027972028</v>
      </c>
      <c r="P27" s="169" t="n">
        <v>0.0244763089726069</v>
      </c>
      <c r="Q27" s="169" t="n">
        <v>0.0111005909432237</v>
      </c>
      <c r="R27" s="169" t="n">
        <v>0.0328502894544373</v>
      </c>
      <c r="S27" s="90" t="n">
        <v>11</v>
      </c>
      <c r="T27" s="53" t="n">
        <v>11</v>
      </c>
      <c r="U27" s="135" t="s">
        <v>433</v>
      </c>
      <c r="V27" s="169" t="n">
        <v>0.0649614291514413</v>
      </c>
      <c r="W27" s="169" t="n">
        <v>0.0438437948203687</v>
      </c>
      <c r="X27" s="169" t="n">
        <v>0.0496584467806792</v>
      </c>
      <c r="Y27" s="169" t="n">
        <v>0.0370551127017696</v>
      </c>
      <c r="Z27" s="169" t="n">
        <v>0.0520253883895341</v>
      </c>
      <c r="AA27" s="169" t="n">
        <v>0.042405657630004</v>
      </c>
      <c r="AB27" s="169" t="n">
        <v>0.046739448474508</v>
      </c>
      <c r="AC27" s="169" t="n">
        <v>0.0456085345235393</v>
      </c>
      <c r="AD27" s="169" t="n">
        <v>0.031547163008698</v>
      </c>
      <c r="AE27" s="169" t="n">
        <v>0.0341712845932794</v>
      </c>
      <c r="AF27" s="169" t="n">
        <v>0.0341059558361309</v>
      </c>
      <c r="AG27" s="169" t="n">
        <v>0.0342759211653813</v>
      </c>
      <c r="AH27" s="169" t="n">
        <v>0.0690401552470518</v>
      </c>
      <c r="AI27" s="169" t="n">
        <v>0.0297836219862698</v>
      </c>
      <c r="AJ27" s="169" t="n">
        <v>0.0491547776046038</v>
      </c>
      <c r="AK27" s="169" t="n">
        <v>0.0305564250473252</v>
      </c>
      <c r="AL27" s="169" t="n">
        <v>0.0272360433196436</v>
      </c>
      <c r="AM27" s="90" t="n">
        <v>11</v>
      </c>
    </row>
    <row r="28" customFormat="false" ht="9.95" hidden="false" customHeight="true" outlineLevel="0" collapsed="false">
      <c r="A28" s="53"/>
      <c r="B28" s="135"/>
      <c r="C28" s="157"/>
      <c r="D28" s="157"/>
      <c r="E28" s="157"/>
      <c r="F28" s="157"/>
      <c r="G28" s="157"/>
      <c r="H28" s="157"/>
      <c r="I28" s="157"/>
      <c r="J28" s="157"/>
      <c r="K28" s="157"/>
      <c r="L28" s="157"/>
      <c r="M28" s="157"/>
      <c r="N28" s="157"/>
      <c r="O28" s="157"/>
      <c r="P28" s="157"/>
      <c r="Q28" s="157"/>
      <c r="R28" s="157"/>
      <c r="S28" s="90"/>
      <c r="T28" s="53"/>
      <c r="U28" s="135"/>
      <c r="V28" s="157"/>
      <c r="W28" s="157"/>
      <c r="X28" s="157"/>
      <c r="Y28" s="157"/>
      <c r="Z28" s="157"/>
      <c r="AA28" s="157"/>
      <c r="AB28" s="157"/>
      <c r="AC28" s="157"/>
      <c r="AD28" s="157"/>
      <c r="AE28" s="157"/>
      <c r="AF28" s="157"/>
      <c r="AG28" s="157"/>
      <c r="AH28" s="157"/>
      <c r="AI28" s="157"/>
      <c r="AJ28" s="157"/>
      <c r="AK28" s="157"/>
      <c r="AL28" s="157"/>
      <c r="AM28" s="90"/>
    </row>
    <row r="29" customFormat="false" ht="14.45" hidden="false" customHeight="true" outlineLevel="0" collapsed="false">
      <c r="A29" s="53" t="n">
        <v>12</v>
      </c>
      <c r="B29" s="135" t="s">
        <v>382</v>
      </c>
      <c r="C29" s="169" t="n">
        <v>12.7488261940852</v>
      </c>
      <c r="D29" s="169" t="n">
        <v>12.8688589663028</v>
      </c>
      <c r="E29" s="169" t="n">
        <v>12.3072673260442</v>
      </c>
      <c r="F29" s="169" t="n">
        <v>12.2433576418991</v>
      </c>
      <c r="G29" s="169" t="n">
        <v>18.7223057891496</v>
      </c>
      <c r="H29" s="169" t="n">
        <v>18.7084280902142</v>
      </c>
      <c r="I29" s="169" t="n">
        <v>18.736293328163</v>
      </c>
      <c r="J29" s="169" t="n">
        <v>15.8995916737246</v>
      </c>
      <c r="K29" s="169" t="n">
        <v>14.8838705191057</v>
      </c>
      <c r="L29" s="169" t="n">
        <v>18.5011107920627</v>
      </c>
      <c r="M29" s="169" t="n">
        <v>15.9602853883486</v>
      </c>
      <c r="N29" s="169" t="n">
        <v>12.3349673202614</v>
      </c>
      <c r="O29" s="169" t="n">
        <v>11.6155117609663</v>
      </c>
      <c r="P29" s="169" t="n">
        <v>10.6267974789402</v>
      </c>
      <c r="Q29" s="169" t="n">
        <v>9.4074243364132</v>
      </c>
      <c r="R29" s="169" t="n">
        <v>10.7203510642254</v>
      </c>
      <c r="S29" s="90" t="n">
        <v>12</v>
      </c>
      <c r="T29" s="53" t="n">
        <v>12</v>
      </c>
      <c r="U29" s="135" t="s">
        <v>382</v>
      </c>
      <c r="V29" s="169" t="n">
        <v>13.8304687147562</v>
      </c>
      <c r="W29" s="169" t="n">
        <v>12.7597103511002</v>
      </c>
      <c r="X29" s="169" t="n">
        <v>13.7820357540817</v>
      </c>
      <c r="Y29" s="169" t="n">
        <v>12.3524573866204</v>
      </c>
      <c r="Z29" s="169" t="n">
        <v>12.8054490591409</v>
      </c>
      <c r="AA29" s="169" t="n">
        <v>10.4423165546578</v>
      </c>
      <c r="AB29" s="169" t="n">
        <v>13.2713433981479</v>
      </c>
      <c r="AC29" s="169" t="n">
        <v>9.58945954947253</v>
      </c>
      <c r="AD29" s="169" t="n">
        <v>9.03928646053122</v>
      </c>
      <c r="AE29" s="169" t="n">
        <v>11.7359835977834</v>
      </c>
      <c r="AF29" s="169" t="n">
        <v>12.3389998261265</v>
      </c>
      <c r="AG29" s="169" t="n">
        <v>10.7701371036847</v>
      </c>
      <c r="AH29" s="169" t="n">
        <v>10.5258247499627</v>
      </c>
      <c r="AI29" s="169" t="n">
        <v>12.9063602924752</v>
      </c>
      <c r="AJ29" s="169" t="n">
        <v>10.841625704352</v>
      </c>
      <c r="AK29" s="169" t="n">
        <v>11.605479288706</v>
      </c>
      <c r="AL29" s="169" t="n">
        <v>12.2669705635711</v>
      </c>
      <c r="AM29" s="90" t="n">
        <v>12</v>
      </c>
    </row>
    <row r="30" customFormat="false" ht="14.45" hidden="false" customHeight="true" outlineLevel="0" collapsed="false">
      <c r="A30" s="53" t="n">
        <v>13</v>
      </c>
      <c r="B30" s="135" t="s">
        <v>383</v>
      </c>
      <c r="C30" s="169" t="n">
        <v>0.0902726883254427</v>
      </c>
      <c r="D30" s="169" t="n">
        <v>0.102129102488371</v>
      </c>
      <c r="E30" s="169" t="n">
        <v>0.0754391499522963</v>
      </c>
      <c r="F30" s="169" t="n">
        <v>0.0403442863537718</v>
      </c>
      <c r="G30" s="169" t="n">
        <v>0.0997796265023271</v>
      </c>
      <c r="H30" s="169" t="n">
        <v>0.152180975668143</v>
      </c>
      <c r="I30" s="169" t="n">
        <v>0.0469635278657446</v>
      </c>
      <c r="J30" s="169" t="n">
        <v>0.246166346478272</v>
      </c>
      <c r="K30" s="169" t="n">
        <v>0.243964628026378</v>
      </c>
      <c r="L30" s="169" t="n">
        <v>0.372530943493177</v>
      </c>
      <c r="M30" s="169" t="n">
        <v>0.0918424563506642</v>
      </c>
      <c r="N30" s="169" t="n">
        <v>0.0745098039215686</v>
      </c>
      <c r="O30" s="169" t="n">
        <v>0.0218690400508582</v>
      </c>
      <c r="P30" s="169" t="n">
        <v>0.0163175393150713</v>
      </c>
      <c r="Q30" s="169" t="n">
        <v>0.0352607006431813</v>
      </c>
      <c r="R30" s="169" t="n">
        <v>0.0585726859140438</v>
      </c>
      <c r="S30" s="90" t="n">
        <v>13</v>
      </c>
      <c r="T30" s="53" t="n">
        <v>13</v>
      </c>
      <c r="U30" s="135" t="s">
        <v>383</v>
      </c>
      <c r="V30" s="169" t="n">
        <v>0.0631569450083457</v>
      </c>
      <c r="W30" s="169" t="n">
        <v>0.125934304271272</v>
      </c>
      <c r="X30" s="169" t="n">
        <v>0.0472360835230851</v>
      </c>
      <c r="Y30" s="169" t="n">
        <v>0.159969632883249</v>
      </c>
      <c r="Z30" s="169" t="n">
        <v>0.117657416819408</v>
      </c>
      <c r="AA30" s="169" t="n">
        <v>0.0532369822294749</v>
      </c>
      <c r="AB30" s="169" t="n">
        <v>0.102598789334286</v>
      </c>
      <c r="AC30" s="169" t="n">
        <v>0.0347897658691184</v>
      </c>
      <c r="AD30" s="169" t="n">
        <v>0.0356441971656718</v>
      </c>
      <c r="AE30" s="169" t="n">
        <v>0.126804284996748</v>
      </c>
      <c r="AF30" s="169" t="n">
        <v>0.178554709965627</v>
      </c>
      <c r="AG30" s="169" t="n">
        <v>0.0439160239931448</v>
      </c>
      <c r="AH30" s="169" t="n">
        <v>0.0559785042543663</v>
      </c>
      <c r="AI30" s="169" t="n">
        <v>0.0435585471549195</v>
      </c>
      <c r="AJ30" s="169" t="n">
        <v>0.0473564320824841</v>
      </c>
      <c r="AK30" s="169" t="n">
        <v>0.0163961305131989</v>
      </c>
      <c r="AL30" s="169" t="n">
        <v>0.0336866851585066</v>
      </c>
      <c r="AM30" s="90" t="n">
        <v>13</v>
      </c>
    </row>
    <row r="31" customFormat="false" ht="14.45" hidden="false" customHeight="true" outlineLevel="0" collapsed="false">
      <c r="A31" s="53" t="n">
        <v>14</v>
      </c>
      <c r="B31" s="135" t="s">
        <v>384</v>
      </c>
      <c r="C31" s="169" t="n">
        <v>12.6585535057598</v>
      </c>
      <c r="D31" s="169" t="n">
        <v>12.7667298638144</v>
      </c>
      <c r="E31" s="169" t="n">
        <v>12.2318281760919</v>
      </c>
      <c r="F31" s="169" t="n">
        <v>12.2030133555454</v>
      </c>
      <c r="G31" s="169" t="n">
        <v>18.6225261626472</v>
      </c>
      <c r="H31" s="169" t="n">
        <v>18.5562471145461</v>
      </c>
      <c r="I31" s="169" t="n">
        <v>18.6893298002973</v>
      </c>
      <c r="J31" s="169" t="n">
        <v>15.6534253272463</v>
      </c>
      <c r="K31" s="169" t="n">
        <v>14.6399058910794</v>
      </c>
      <c r="L31" s="169" t="n">
        <v>18.1285798485696</v>
      </c>
      <c r="M31" s="169" t="n">
        <v>15.8684429319979</v>
      </c>
      <c r="N31" s="169" t="n">
        <v>12.2604575163399</v>
      </c>
      <c r="O31" s="169" t="n">
        <v>11.5936427209154</v>
      </c>
      <c r="P31" s="169" t="n">
        <v>10.6104799396251</v>
      </c>
      <c r="Q31" s="169" t="n">
        <v>9.37216363577002</v>
      </c>
      <c r="R31" s="169" t="n">
        <v>10.6617783783114</v>
      </c>
      <c r="S31" s="90" t="n">
        <v>14</v>
      </c>
      <c r="T31" s="53" t="n">
        <v>14</v>
      </c>
      <c r="U31" s="135" t="s">
        <v>384</v>
      </c>
      <c r="V31" s="169" t="n">
        <v>13.7673117697478</v>
      </c>
      <c r="W31" s="169" t="n">
        <v>12.6337760468289</v>
      </c>
      <c r="X31" s="169" t="n">
        <v>13.7347996705586</v>
      </c>
      <c r="Y31" s="169" t="n">
        <v>12.1924877537371</v>
      </c>
      <c r="Z31" s="169" t="n">
        <v>12.6877916423215</v>
      </c>
      <c r="AA31" s="169" t="n">
        <v>10.3890795724284</v>
      </c>
      <c r="AB31" s="169" t="n">
        <v>13.1687446088136</v>
      </c>
      <c r="AC31" s="169" t="n">
        <v>9.55466978360341</v>
      </c>
      <c r="AD31" s="169" t="n">
        <v>9.00364226336555</v>
      </c>
      <c r="AE31" s="169" t="n">
        <v>11.6091793127866</v>
      </c>
      <c r="AF31" s="169" t="n">
        <v>12.1604451161609</v>
      </c>
      <c r="AG31" s="169" t="n">
        <v>10.7262210796915</v>
      </c>
      <c r="AH31" s="169" t="n">
        <v>10.4698462457083</v>
      </c>
      <c r="AI31" s="169" t="n">
        <v>12.8628017453203</v>
      </c>
      <c r="AJ31" s="169" t="n">
        <v>10.7942692722695</v>
      </c>
      <c r="AK31" s="169" t="n">
        <v>11.5890831581928</v>
      </c>
      <c r="AL31" s="169" t="n">
        <v>12.2332838784126</v>
      </c>
      <c r="AM31" s="90" t="n">
        <v>14</v>
      </c>
    </row>
    <row r="32" customFormat="false" ht="9.95" hidden="false" customHeight="true" outlineLevel="0" collapsed="false">
      <c r="A32" s="53"/>
      <c r="B32" s="135"/>
      <c r="C32" s="143"/>
      <c r="D32" s="143"/>
      <c r="E32" s="143"/>
      <c r="F32" s="143"/>
      <c r="G32" s="143"/>
      <c r="H32" s="143"/>
      <c r="I32" s="143"/>
      <c r="J32" s="143"/>
      <c r="K32" s="143"/>
      <c r="L32" s="143"/>
      <c r="M32" s="143"/>
      <c r="N32" s="143"/>
      <c r="O32" s="143"/>
      <c r="P32" s="143"/>
      <c r="Q32" s="143"/>
      <c r="R32" s="143"/>
      <c r="S32" s="90"/>
      <c r="T32" s="53"/>
      <c r="U32" s="135"/>
      <c r="V32" s="143"/>
      <c r="W32" s="143"/>
      <c r="X32" s="143"/>
      <c r="Y32" s="143"/>
      <c r="Z32" s="143"/>
      <c r="AA32" s="143"/>
      <c r="AB32" s="143"/>
      <c r="AC32" s="143"/>
      <c r="AD32" s="143"/>
      <c r="AE32" s="143"/>
      <c r="AF32" s="143"/>
      <c r="AG32" s="143"/>
      <c r="AH32" s="143"/>
      <c r="AI32" s="143"/>
      <c r="AJ32" s="143"/>
      <c r="AK32" s="143"/>
      <c r="AL32" s="143"/>
      <c r="AM32" s="90"/>
    </row>
    <row r="33" customFormat="false" ht="14.45" hidden="false" customHeight="true" outlineLevel="0" collapsed="false">
      <c r="A33" s="53" t="n">
        <v>15</v>
      </c>
      <c r="B33" s="135" t="s">
        <v>385</v>
      </c>
      <c r="C33" s="169" t="n">
        <v>5.59268771652071</v>
      </c>
      <c r="D33" s="169" t="n">
        <v>5.62444747348209</v>
      </c>
      <c r="E33" s="169" t="n">
        <v>5.21311639606925</v>
      </c>
      <c r="F33" s="169" t="n">
        <v>5.45894458893592</v>
      </c>
      <c r="G33" s="169" t="n">
        <v>5.90716846877971</v>
      </c>
      <c r="H33" s="169" t="n">
        <v>5.82647948976626</v>
      </c>
      <c r="I33" s="169" t="n">
        <v>5.98849608996316</v>
      </c>
      <c r="J33" s="169" t="n">
        <v>7.84427138204328</v>
      </c>
      <c r="K33" s="169" t="n">
        <v>8.43242585445569</v>
      </c>
      <c r="L33" s="169" t="n">
        <v>7.19067841436322</v>
      </c>
      <c r="M33" s="169" t="n">
        <v>6.71803399137648</v>
      </c>
      <c r="N33" s="169" t="n">
        <v>2.21830065359477</v>
      </c>
      <c r="O33" s="169" t="n">
        <v>5.79834710743802</v>
      </c>
      <c r="P33" s="169" t="n">
        <v>5.86411569135374</v>
      </c>
      <c r="Q33" s="169" t="n">
        <v>2.80322570113291</v>
      </c>
      <c r="R33" s="169" t="n">
        <v>6.91839492246092</v>
      </c>
      <c r="S33" s="90" t="n">
        <v>15</v>
      </c>
      <c r="T33" s="53" t="n">
        <v>15</v>
      </c>
      <c r="U33" s="135" t="s">
        <v>385</v>
      </c>
      <c r="V33" s="169" t="n">
        <v>5.2799206026977</v>
      </c>
      <c r="W33" s="169" t="n">
        <v>5.78131741274968</v>
      </c>
      <c r="X33" s="169" t="n">
        <v>4.38932222276053</v>
      </c>
      <c r="Y33" s="169" t="n">
        <v>5.94734558863402</v>
      </c>
      <c r="Z33" s="169" t="n">
        <v>6.40712667781878</v>
      </c>
      <c r="AA33" s="169" t="n">
        <v>5.10063424558291</v>
      </c>
      <c r="AB33" s="169" t="n">
        <v>5.33855700502734</v>
      </c>
      <c r="AC33" s="169" t="n">
        <v>5.22779871999118</v>
      </c>
      <c r="AD33" s="169" t="n">
        <v>4.59851113778736</v>
      </c>
      <c r="AE33" s="169" t="n">
        <v>5.5876225843372</v>
      </c>
      <c r="AF33" s="169" t="n">
        <v>5.61678280524831</v>
      </c>
      <c r="AG33" s="169" t="n">
        <v>5.54091688089117</v>
      </c>
      <c r="AH33" s="169" t="n">
        <v>4.0192566054635</v>
      </c>
      <c r="AI33" s="169" t="n">
        <v>6.19424878259445</v>
      </c>
      <c r="AJ33" s="169" t="n">
        <v>5.39143987531471</v>
      </c>
      <c r="AK33" s="169" t="n">
        <v>6.84762032523961</v>
      </c>
      <c r="AL33" s="169" t="n">
        <v>3.78796023537675</v>
      </c>
      <c r="AM33" s="90" t="n">
        <v>15</v>
      </c>
    </row>
    <row r="34" customFormat="false" ht="14.45" hidden="false" customHeight="true" outlineLevel="0" collapsed="false">
      <c r="A34" s="53" t="n">
        <v>16</v>
      </c>
      <c r="B34" s="57" t="s">
        <v>386</v>
      </c>
      <c r="C34" s="169" t="n">
        <v>0.102712095148414</v>
      </c>
      <c r="D34" s="169" t="n">
        <v>0.0970428309810449</v>
      </c>
      <c r="E34" s="169" t="n">
        <v>0.0988523998740661</v>
      </c>
      <c r="F34" s="169" t="n">
        <v>0.126585864767312</v>
      </c>
      <c r="G34" s="169" t="n">
        <v>0.0446326071236216</v>
      </c>
      <c r="H34" s="169" t="n">
        <v>0.0846399808491357</v>
      </c>
      <c r="I34" s="169" t="n">
        <v>0.00430858053814171</v>
      </c>
      <c r="J34" s="169" t="n">
        <v>0.0872771592059328</v>
      </c>
      <c r="K34" s="169" t="n">
        <v>0.0872130083562231</v>
      </c>
      <c r="L34" s="169" t="n">
        <v>0.0052894860130877</v>
      </c>
      <c r="M34" s="169" t="n">
        <v>0.192385776987181</v>
      </c>
      <c r="N34" s="169" t="n">
        <v>0.0339869281045752</v>
      </c>
      <c r="O34" s="169" t="n">
        <v>0.191735537190083</v>
      </c>
      <c r="P34" s="169" t="n">
        <v>0</v>
      </c>
      <c r="Q34" s="169" t="n">
        <v>0.018936302197264</v>
      </c>
      <c r="R34" s="169" t="n">
        <v>0.116835463437008</v>
      </c>
      <c r="S34" s="90" t="n">
        <v>16</v>
      </c>
      <c r="T34" s="53" t="n">
        <v>16</v>
      </c>
      <c r="U34" s="57" t="s">
        <v>386</v>
      </c>
      <c r="V34" s="169" t="n">
        <v>0.0739838498669193</v>
      </c>
      <c r="W34" s="169" t="n">
        <v>0.109376275376345</v>
      </c>
      <c r="X34" s="169" t="n">
        <v>0.144130613826849</v>
      </c>
      <c r="Y34" s="169" t="n">
        <v>0.0759177918767963</v>
      </c>
      <c r="Z34" s="169" t="n">
        <v>0.145671087490695</v>
      </c>
      <c r="AA34" s="169" t="n">
        <v>0.0939055406312619</v>
      </c>
      <c r="AB34" s="169" t="n">
        <v>0.0816990359513758</v>
      </c>
      <c r="AC34" s="169" t="n">
        <v>0.11179394276235</v>
      </c>
      <c r="AD34" s="169" t="n">
        <v>0.0725175045784357</v>
      </c>
      <c r="AE34" s="169" t="n">
        <v>0.352005401533179</v>
      </c>
      <c r="AF34" s="169" t="n">
        <v>0.338384581432985</v>
      </c>
      <c r="AG34" s="169" t="n">
        <v>0.37382176520994</v>
      </c>
      <c r="AH34" s="169" t="n">
        <v>0.257501119570085</v>
      </c>
      <c r="AI34" s="169" t="n">
        <v>0.0219654212148739</v>
      </c>
      <c r="AJ34" s="169" t="n">
        <v>0.279942452943292</v>
      </c>
      <c r="AK34" s="169" t="n">
        <v>0</v>
      </c>
      <c r="AL34" s="169" t="n">
        <v>0.0946094136366569</v>
      </c>
      <c r="AM34" s="90" t="n">
        <v>16</v>
      </c>
    </row>
    <row r="35" customFormat="false" ht="14.45" hidden="false" customHeight="true" outlineLevel="0" collapsed="false">
      <c r="A35" s="53" t="n">
        <v>17</v>
      </c>
      <c r="B35" s="135" t="s">
        <v>387</v>
      </c>
      <c r="C35" s="169" t="n">
        <v>0.305417883604557</v>
      </c>
      <c r="D35" s="169" t="n">
        <v>0.297371958497101</v>
      </c>
      <c r="E35" s="169" t="n">
        <v>0.341693096950951</v>
      </c>
      <c r="F35" s="169" t="n">
        <v>0.339299981301103</v>
      </c>
      <c r="G35" s="169" t="n">
        <v>0.0628718936885631</v>
      </c>
      <c r="H35" s="169" t="n">
        <v>0.0799377596908503</v>
      </c>
      <c r="I35" s="169" t="n">
        <v>0.0456709537043021</v>
      </c>
      <c r="J35" s="169" t="n">
        <v>0.0581847728039552</v>
      </c>
      <c r="K35" s="169" t="n">
        <v>0.0304231424498453</v>
      </c>
      <c r="L35" s="169" t="n">
        <v>0.0506279375538394</v>
      </c>
      <c r="M35" s="169" t="n">
        <v>0.160482607939055</v>
      </c>
      <c r="N35" s="169" t="n">
        <v>0.104575163398693</v>
      </c>
      <c r="O35" s="169" t="n">
        <v>0.838652256834075</v>
      </c>
      <c r="P35" s="169" t="n">
        <v>0.257001244212373</v>
      </c>
      <c r="Q35" s="169" t="n">
        <v>0.466224819615397</v>
      </c>
      <c r="R35" s="169" t="n">
        <v>0.748428764457227</v>
      </c>
      <c r="S35" s="90" t="n">
        <v>17</v>
      </c>
      <c r="T35" s="53" t="n">
        <v>17</v>
      </c>
      <c r="U35" s="135" t="s">
        <v>387</v>
      </c>
      <c r="V35" s="169" t="n">
        <v>0.36450579690531</v>
      </c>
      <c r="W35" s="169" t="n">
        <v>0.35658065042736</v>
      </c>
      <c r="X35" s="169" t="n">
        <v>0.0787268058718085</v>
      </c>
      <c r="Y35" s="169" t="n">
        <v>0.325813856804584</v>
      </c>
      <c r="Z35" s="169" t="n">
        <v>0.594690208821905</v>
      </c>
      <c r="AA35" s="169" t="n">
        <v>0.40249610940864</v>
      </c>
      <c r="AB35" s="169" t="n">
        <v>0.364415699894741</v>
      </c>
      <c r="AC35" s="169" t="n">
        <v>0.42002278305399</v>
      </c>
      <c r="AD35" s="169" t="n">
        <v>0.409703415697377</v>
      </c>
      <c r="AE35" s="169" t="n">
        <v>0.350358592637117</v>
      </c>
      <c r="AF35" s="169" t="n">
        <v>0.342397046825471</v>
      </c>
      <c r="AG35" s="169" t="n">
        <v>0.363110539845758</v>
      </c>
      <c r="AH35" s="169" t="n">
        <v>0.154873861770414</v>
      </c>
      <c r="AI35" s="169" t="n">
        <v>0.0811603699125851</v>
      </c>
      <c r="AJ35" s="169" t="n">
        <v>0.27574631339168</v>
      </c>
      <c r="AK35" s="169" t="n">
        <v>0.329413167583359</v>
      </c>
      <c r="AL35" s="169" t="n">
        <v>0.188502089291218</v>
      </c>
      <c r="AM35" s="90" t="n">
        <v>17</v>
      </c>
    </row>
    <row r="36" customFormat="false" ht="14.45" hidden="false" customHeight="true" outlineLevel="0" collapsed="false">
      <c r="A36" s="53" t="n">
        <v>18</v>
      </c>
      <c r="B36" s="43" t="s">
        <v>388</v>
      </c>
      <c r="C36" s="56"/>
      <c r="D36" s="56"/>
      <c r="E36" s="56"/>
      <c r="F36" s="56"/>
      <c r="G36" s="56"/>
      <c r="H36" s="56"/>
      <c r="I36" s="56"/>
      <c r="J36" s="56"/>
      <c r="K36" s="56"/>
      <c r="L36" s="56"/>
      <c r="M36" s="56"/>
      <c r="N36" s="56"/>
      <c r="O36" s="56"/>
      <c r="P36" s="56"/>
      <c r="Q36" s="56"/>
      <c r="R36" s="56"/>
      <c r="S36" s="90"/>
      <c r="T36" s="53" t="n">
        <v>18</v>
      </c>
      <c r="U36" s="43" t="s">
        <v>388</v>
      </c>
      <c r="V36" s="56"/>
      <c r="W36" s="56"/>
      <c r="X36" s="56"/>
      <c r="Y36" s="56"/>
      <c r="Z36" s="56"/>
      <c r="AA36" s="56"/>
      <c r="AB36" s="56"/>
      <c r="AC36" s="56"/>
      <c r="AD36" s="56"/>
      <c r="AE36" s="56"/>
      <c r="AF36" s="56"/>
      <c r="AG36" s="56"/>
      <c r="AH36" s="56"/>
      <c r="AI36" s="56"/>
      <c r="AJ36" s="56"/>
      <c r="AK36" s="56"/>
      <c r="AL36" s="56"/>
      <c r="AM36" s="90"/>
    </row>
    <row r="37" customFormat="false" ht="12" hidden="false" customHeight="true" outlineLevel="0" collapsed="false">
      <c r="A37" s="53"/>
      <c r="B37" s="135" t="s">
        <v>389</v>
      </c>
      <c r="C37" s="169" t="n">
        <v>4.76592385430236</v>
      </c>
      <c r="D37" s="169" t="n">
        <v>4.78397474625829</v>
      </c>
      <c r="E37" s="169" t="n">
        <v>4.42542321682105</v>
      </c>
      <c r="F37" s="169" t="n">
        <v>4.68990996197891</v>
      </c>
      <c r="G37" s="169" t="n">
        <v>5.55010761179073</v>
      </c>
      <c r="H37" s="169" t="n">
        <v>5.28016688610365</v>
      </c>
      <c r="I37" s="169" t="n">
        <v>5.82218488119089</v>
      </c>
      <c r="J37" s="169" t="n">
        <v>6.71896410447093</v>
      </c>
      <c r="K37" s="169" t="n">
        <v>7.47366225096485</v>
      </c>
      <c r="L37" s="169" t="n">
        <v>6.16754069126026</v>
      </c>
      <c r="M37" s="169" t="n">
        <v>4.90632069452232</v>
      </c>
      <c r="N37" s="169" t="n">
        <v>2.01274509803922</v>
      </c>
      <c r="O37" s="169" t="n">
        <v>4.57774952320407</v>
      </c>
      <c r="P37" s="169" t="n">
        <v>5.28892243049748</v>
      </c>
      <c r="Q37" s="169" t="n">
        <v>2.0999706160828</v>
      </c>
      <c r="R37" s="169" t="n">
        <v>5.16245397860392</v>
      </c>
      <c r="S37" s="90" t="n">
        <v>18</v>
      </c>
      <c r="T37" s="53"/>
      <c r="U37" s="135" t="s">
        <v>389</v>
      </c>
      <c r="V37" s="169" t="n">
        <v>4.41467045608337</v>
      </c>
      <c r="W37" s="169" t="n">
        <v>4.99889224454576</v>
      </c>
      <c r="X37" s="169" t="n">
        <v>3.87820357540817</v>
      </c>
      <c r="Y37" s="169" t="n">
        <v>5.21211792563672</v>
      </c>
      <c r="Z37" s="169" t="n">
        <v>5.36181656648444</v>
      </c>
      <c r="AA37" s="169" t="n">
        <v>4.39700687584747</v>
      </c>
      <c r="AB37" s="169" t="n">
        <v>4.62910537655656</v>
      </c>
      <c r="AC37" s="169" t="n">
        <v>4.53497326067081</v>
      </c>
      <c r="AD37" s="169" t="n">
        <v>3.88030105006985</v>
      </c>
      <c r="AE37" s="169" t="n">
        <v>4.74198621620954</v>
      </c>
      <c r="AF37" s="169" t="n">
        <v>4.80425856326989</v>
      </c>
      <c r="AG37" s="169" t="n">
        <v>4.64224507283633</v>
      </c>
      <c r="AH37" s="169" t="n">
        <v>2.97619047619048</v>
      </c>
      <c r="AI37" s="169" t="n">
        <v>5.88040386591413</v>
      </c>
      <c r="AJ37" s="169" t="n">
        <v>4.25128881429085</v>
      </c>
      <c r="AK37" s="169" t="n">
        <v>4.96802754549926</v>
      </c>
      <c r="AL37" s="169" t="n">
        <v>3.29914493158736</v>
      </c>
      <c r="AM37" s="90" t="n">
        <v>18</v>
      </c>
    </row>
    <row r="38" customFormat="false" ht="14.45" hidden="false" customHeight="true" outlineLevel="0" collapsed="false">
      <c r="A38" s="53" t="n">
        <v>19</v>
      </c>
      <c r="B38" s="135" t="s">
        <v>390</v>
      </c>
      <c r="C38" s="169" t="n">
        <v>0.0665899714894015</v>
      </c>
      <c r="D38" s="169" t="n">
        <v>0.0645068402278327</v>
      </c>
      <c r="E38" s="169" t="n">
        <v>0.0745778996145745</v>
      </c>
      <c r="F38" s="169" t="n">
        <v>0.0753622202956692</v>
      </c>
      <c r="G38" s="169" t="n">
        <v>0.0210288245101679</v>
      </c>
      <c r="H38" s="169" t="n">
        <v>0.0354803960125165</v>
      </c>
      <c r="I38" s="169" t="n">
        <v>0.00646287080721256</v>
      </c>
      <c r="J38" s="169" t="n">
        <v>0.0101565135959567</v>
      </c>
      <c r="K38" s="169" t="n">
        <v>0.00202820949665635</v>
      </c>
      <c r="L38" s="169" t="n">
        <v>0.0309812752195137</v>
      </c>
      <c r="M38" s="169" t="n">
        <v>0.0106343896827085</v>
      </c>
      <c r="N38" s="169" t="n">
        <v>0.023202614379085</v>
      </c>
      <c r="O38" s="169" t="n">
        <v>0.0569612205975842</v>
      </c>
      <c r="P38" s="169" t="n">
        <v>0.0775083117465886</v>
      </c>
      <c r="Q38" s="169" t="n">
        <v>0.0378726043945281</v>
      </c>
      <c r="R38" s="169" t="n">
        <v>0.11559582987269</v>
      </c>
      <c r="S38" s="90" t="n">
        <v>19</v>
      </c>
      <c r="T38" s="53" t="n">
        <v>19</v>
      </c>
      <c r="U38" s="135" t="s">
        <v>390</v>
      </c>
      <c r="V38" s="169" t="n">
        <v>0.0351874407903641</v>
      </c>
      <c r="W38" s="169" t="n">
        <v>0.173276274210287</v>
      </c>
      <c r="X38" s="169" t="n">
        <v>0.227702146213846</v>
      </c>
      <c r="Y38" s="169" t="n">
        <v>0.189794479691991</v>
      </c>
      <c r="Z38" s="169" t="n">
        <v>0.108052729732109</v>
      </c>
      <c r="AA38" s="169" t="n">
        <v>0.0758192721962963</v>
      </c>
      <c r="AB38" s="169" t="n">
        <v>0.0828390224995345</v>
      </c>
      <c r="AC38" s="169" t="n">
        <v>0.0659732755200964</v>
      </c>
      <c r="AD38" s="169" t="n">
        <v>0.0872668275435412</v>
      </c>
      <c r="AE38" s="169" t="n">
        <v>0.057638311362158</v>
      </c>
      <c r="AF38" s="169" t="n">
        <v>0.0454746077815079</v>
      </c>
      <c r="AG38" s="169" t="n">
        <v>0.077120822622108</v>
      </c>
      <c r="AH38" s="169" t="n">
        <v>0.0298552022689954</v>
      </c>
      <c r="AI38" s="169" t="n">
        <v>0.0245714881386725</v>
      </c>
      <c r="AJ38" s="169" t="n">
        <v>0.202613595492147</v>
      </c>
      <c r="AK38" s="169" t="n">
        <v>0.0439714409217607</v>
      </c>
      <c r="AL38" s="169" t="n">
        <v>0.0788411780305474</v>
      </c>
      <c r="AM38" s="90" t="n">
        <v>19</v>
      </c>
    </row>
    <row r="39" customFormat="false" ht="14.45" hidden="false" customHeight="true" outlineLevel="0" collapsed="false">
      <c r="A39" s="53" t="n">
        <v>20</v>
      </c>
      <c r="B39" s="135" t="s">
        <v>434</v>
      </c>
      <c r="C39" s="169" t="n">
        <v>0.0283366207872927</v>
      </c>
      <c r="D39" s="169" t="n">
        <v>0.0282839754190455</v>
      </c>
      <c r="E39" s="169" t="n">
        <v>0.0311326048006094</v>
      </c>
      <c r="F39" s="169" t="n">
        <v>0.0285583150594115</v>
      </c>
      <c r="G39" s="169" t="n">
        <v>0.0167372276713581</v>
      </c>
      <c r="H39" s="169" t="n">
        <v>0.0175264606808816</v>
      </c>
      <c r="I39" s="169" t="n">
        <v>0.0159417479911243</v>
      </c>
      <c r="J39" s="169" t="n">
        <v>0.0129108223677415</v>
      </c>
      <c r="K39" s="169" t="n">
        <v>0.00956155905566566</v>
      </c>
      <c r="L39" s="169" t="n">
        <v>0.0158684580392631</v>
      </c>
      <c r="M39" s="169" t="n">
        <v>0.0203020166669889</v>
      </c>
      <c r="N39" s="169" t="n">
        <v>0.0274509803921569</v>
      </c>
      <c r="O39" s="169" t="n">
        <v>0.0345835982199619</v>
      </c>
      <c r="P39" s="169" t="n">
        <v>0.0122381544863035</v>
      </c>
      <c r="Q39" s="169" t="n">
        <v>0.00130595187567338</v>
      </c>
      <c r="R39" s="169" t="n">
        <v>0.0145656943807411</v>
      </c>
      <c r="S39" s="90" t="n">
        <v>20</v>
      </c>
      <c r="T39" s="53" t="n">
        <v>20</v>
      </c>
      <c r="U39" s="135" t="s">
        <v>434</v>
      </c>
      <c r="V39" s="169" t="n">
        <v>0.0108269048585736</v>
      </c>
      <c r="W39" s="169" t="n">
        <v>0.0587693419932602</v>
      </c>
      <c r="X39" s="169" t="n">
        <v>0.0205900876895499</v>
      </c>
      <c r="Y39" s="169" t="n">
        <v>0.0492561863962547</v>
      </c>
      <c r="Z39" s="169" t="n">
        <v>0.100849214416635</v>
      </c>
      <c r="AA39" s="169" t="n">
        <v>0.0310634214928222</v>
      </c>
      <c r="AB39" s="169" t="n">
        <v>0.0243197130273863</v>
      </c>
      <c r="AC39" s="169" t="n">
        <v>0.0388202875246869</v>
      </c>
      <c r="AD39" s="169" t="n">
        <v>0.0233530946947505</v>
      </c>
      <c r="AE39" s="169" t="n">
        <v>0.0708127825306512</v>
      </c>
      <c r="AF39" s="169" t="n">
        <v>0.0789118193855578</v>
      </c>
      <c r="AG39" s="169" t="n">
        <v>0.057840616966581</v>
      </c>
      <c r="AH39" s="169" t="n">
        <v>0.0373190028362442</v>
      </c>
      <c r="AI39" s="169" t="n">
        <v>0.0134026298938214</v>
      </c>
      <c r="AJ39" s="169" t="n">
        <v>0.0587459537225752</v>
      </c>
      <c r="AK39" s="169" t="n">
        <v>0.00819806525659944</v>
      </c>
      <c r="AL39" s="169" t="n">
        <v>0.0272360433196436</v>
      </c>
      <c r="AM39" s="90" t="n">
        <v>20</v>
      </c>
    </row>
    <row r="40" customFormat="false" ht="14.45" hidden="false" customHeight="true" outlineLevel="0" collapsed="false">
      <c r="A40" s="53" t="n">
        <v>21</v>
      </c>
      <c r="B40" s="162" t="s">
        <v>392</v>
      </c>
      <c r="C40" s="143"/>
      <c r="D40" s="143"/>
      <c r="E40" s="143"/>
      <c r="F40" s="143"/>
      <c r="G40" s="143"/>
      <c r="H40" s="143"/>
      <c r="I40" s="143"/>
      <c r="J40" s="143"/>
      <c r="K40" s="143"/>
      <c r="L40" s="143"/>
      <c r="M40" s="143"/>
      <c r="N40" s="143"/>
      <c r="O40" s="143"/>
      <c r="P40" s="143"/>
      <c r="Q40" s="143"/>
      <c r="R40" s="143"/>
      <c r="S40" s="90"/>
      <c r="T40" s="53" t="n">
        <v>21</v>
      </c>
      <c r="U40" s="162" t="s">
        <v>392</v>
      </c>
      <c r="V40" s="143"/>
      <c r="W40" s="143"/>
      <c r="X40" s="143"/>
      <c r="Y40" s="143"/>
      <c r="Z40" s="143"/>
      <c r="AA40" s="143"/>
      <c r="AB40" s="143"/>
      <c r="AC40" s="143"/>
      <c r="AD40" s="143"/>
      <c r="AE40" s="143"/>
      <c r="AF40" s="143"/>
      <c r="AG40" s="143"/>
      <c r="AH40" s="143"/>
      <c r="AI40" s="143"/>
      <c r="AJ40" s="143"/>
      <c r="AK40" s="143"/>
      <c r="AL40" s="143"/>
      <c r="AM40" s="90"/>
    </row>
    <row r="41" customFormat="false" ht="12" hidden="false" customHeight="true" outlineLevel="0" collapsed="false">
      <c r="A41" s="53"/>
      <c r="B41" s="57" t="s">
        <v>393</v>
      </c>
      <c r="C41" s="169" t="n">
        <v>0.0127873622585787</v>
      </c>
      <c r="D41" s="169" t="n">
        <v>0.0054630323597205</v>
      </c>
      <c r="E41" s="169" t="n">
        <v>0.00631583580995969</v>
      </c>
      <c r="F41" s="169" t="n">
        <v>0.0436307591185453</v>
      </c>
      <c r="G41" s="169" t="n">
        <v>0.0225308834037513</v>
      </c>
      <c r="H41" s="169" t="n">
        <v>0.0196638339346477</v>
      </c>
      <c r="I41" s="169" t="n">
        <v>0.0254206251750361</v>
      </c>
      <c r="J41" s="169" t="n">
        <v>0.000860721491182769</v>
      </c>
      <c r="K41" s="169" t="n">
        <v>0.0011589768552322</v>
      </c>
      <c r="L41" s="169" t="n">
        <v>0.000755640859012528</v>
      </c>
      <c r="M41" s="169" t="n">
        <v>0</v>
      </c>
      <c r="N41" s="169" t="n">
        <v>0.00196078431372549</v>
      </c>
      <c r="O41" s="169" t="n">
        <v>0.00864589955499047</v>
      </c>
      <c r="P41" s="169" t="n">
        <v>0</v>
      </c>
      <c r="Q41" s="169" t="n">
        <v>0</v>
      </c>
      <c r="R41" s="169" t="n">
        <v>0.0096071601234675</v>
      </c>
      <c r="S41" s="90" t="n">
        <v>21</v>
      </c>
      <c r="T41" s="53"/>
      <c r="U41" s="57" t="s">
        <v>393</v>
      </c>
      <c r="V41" s="169" t="n">
        <v>0.00541345242928678</v>
      </c>
      <c r="W41" s="169" t="n">
        <v>0.00443102181695216</v>
      </c>
      <c r="X41" s="169" t="n">
        <v>0.00726708977278233</v>
      </c>
      <c r="Y41" s="169" t="n">
        <v>0.00271134970988558</v>
      </c>
      <c r="Z41" s="169" t="n">
        <v>0.00560273413425752</v>
      </c>
      <c r="AA41" s="169" t="n">
        <v>0.00286110461118099</v>
      </c>
      <c r="AB41" s="169" t="n">
        <v>0.00113998654815873</v>
      </c>
      <c r="AC41" s="169" t="n">
        <v>0.00318199078071204</v>
      </c>
      <c r="AD41" s="169" t="n">
        <v>0.00409703415697377</v>
      </c>
      <c r="AE41" s="169" t="n">
        <v>0.00329361779212331</v>
      </c>
      <c r="AF41" s="169" t="n">
        <v>0.000668744232080998</v>
      </c>
      <c r="AG41" s="169" t="n">
        <v>0.00749785775492716</v>
      </c>
      <c r="AH41" s="169" t="n">
        <v>0.00186595014181221</v>
      </c>
      <c r="AI41" s="169" t="n">
        <v>0.127697279266132</v>
      </c>
      <c r="AJ41" s="169" t="n">
        <v>0</v>
      </c>
      <c r="AK41" s="169" t="n">
        <v>0</v>
      </c>
      <c r="AL41" s="169" t="n">
        <v>0.0136180216598218</v>
      </c>
      <c r="AM41" s="90" t="n">
        <v>21</v>
      </c>
    </row>
    <row r="42" customFormat="false" ht="14.45" hidden="false" customHeight="true" outlineLevel="0" collapsed="false">
      <c r="A42" s="53" t="n">
        <v>22</v>
      </c>
      <c r="B42" s="135" t="s">
        <v>394</v>
      </c>
      <c r="C42" s="169" t="n">
        <v>0.0551509365438022</v>
      </c>
      <c r="D42" s="169" t="n">
        <v>0.0543612087026375</v>
      </c>
      <c r="E42" s="169" t="n">
        <v>0.0594262733028026</v>
      </c>
      <c r="F42" s="169" t="n">
        <v>0.0584765498835569</v>
      </c>
      <c r="G42" s="169" t="n">
        <v>0.00321869762910733</v>
      </c>
      <c r="H42" s="169" t="n">
        <v>0.00555717045979173</v>
      </c>
      <c r="I42" s="169" t="n">
        <v>0.000861716107628342</v>
      </c>
      <c r="J42" s="169" t="n">
        <v>0.027026654823139</v>
      </c>
      <c r="K42" s="169" t="n">
        <v>0.0205718391803716</v>
      </c>
      <c r="L42" s="169" t="n">
        <v>0.0513835784128519</v>
      </c>
      <c r="M42" s="169" t="n">
        <v>0.0174017285717048</v>
      </c>
      <c r="N42" s="169" t="n">
        <v>0.00130718954248366</v>
      </c>
      <c r="O42" s="169" t="n">
        <v>0.0284806102987921</v>
      </c>
      <c r="P42" s="169" t="n">
        <v>0</v>
      </c>
      <c r="Q42" s="169" t="n">
        <v>0.0293839172026511</v>
      </c>
      <c r="R42" s="169" t="n">
        <v>0.396062923799725</v>
      </c>
      <c r="S42" s="90" t="n">
        <v>22</v>
      </c>
      <c r="T42" s="53" t="n">
        <v>22</v>
      </c>
      <c r="U42" s="135" t="s">
        <v>394</v>
      </c>
      <c r="V42" s="169" t="n">
        <v>0.0279695042179817</v>
      </c>
      <c r="W42" s="169" t="n">
        <v>0.0172576639186558</v>
      </c>
      <c r="X42" s="169" t="n">
        <v>0.00242236325759411</v>
      </c>
      <c r="Y42" s="169" t="n">
        <v>0.0180756647325705</v>
      </c>
      <c r="Z42" s="169" t="n">
        <v>0.0256124988994629</v>
      </c>
      <c r="AA42" s="169" t="n">
        <v>0.0436318453205101</v>
      </c>
      <c r="AB42" s="169" t="n">
        <v>0.05091939915109</v>
      </c>
      <c r="AC42" s="169" t="n">
        <v>0.0286379170264084</v>
      </c>
      <c r="AD42" s="169" t="n">
        <v>0.0647331396801855</v>
      </c>
      <c r="AE42" s="169" t="n">
        <v>0.00699893780826204</v>
      </c>
      <c r="AF42" s="169" t="n">
        <v>0.00267497692832399</v>
      </c>
      <c r="AG42" s="169" t="n">
        <v>0.0139245929734362</v>
      </c>
      <c r="AH42" s="169" t="n">
        <v>0.00559785042543663</v>
      </c>
      <c r="AI42" s="169" t="n">
        <v>0.000744590549656744</v>
      </c>
      <c r="AJ42" s="169" t="n">
        <v>0.245174439515646</v>
      </c>
      <c r="AK42" s="169" t="n">
        <v>0</v>
      </c>
      <c r="AL42" s="169" t="n">
        <v>0.0129012836777259</v>
      </c>
      <c r="AM42" s="90" t="n">
        <v>22</v>
      </c>
    </row>
    <row r="43" customFormat="false" ht="14.45" hidden="false" customHeight="true" outlineLevel="0" collapsed="false">
      <c r="A43" s="53" t="n">
        <v>23</v>
      </c>
      <c r="B43" s="162" t="s">
        <v>395</v>
      </c>
      <c r="C43" s="143"/>
      <c r="D43" s="143"/>
      <c r="E43" s="143"/>
      <c r="F43" s="143"/>
      <c r="G43" s="143"/>
      <c r="H43" s="143"/>
      <c r="I43" s="143"/>
      <c r="J43" s="143"/>
      <c r="K43" s="143"/>
      <c r="L43" s="143"/>
      <c r="M43" s="143"/>
      <c r="N43" s="143"/>
      <c r="O43" s="143"/>
      <c r="P43" s="143"/>
      <c r="Q43" s="143"/>
      <c r="R43" s="143"/>
      <c r="S43" s="90"/>
      <c r="T43" s="53" t="n">
        <v>23</v>
      </c>
      <c r="U43" s="162" t="s">
        <v>395</v>
      </c>
      <c r="V43" s="143"/>
      <c r="W43" s="143"/>
      <c r="X43" s="143"/>
      <c r="Y43" s="143"/>
      <c r="Z43" s="143"/>
      <c r="AA43" s="143"/>
      <c r="AB43" s="143"/>
      <c r="AC43" s="143"/>
      <c r="AD43" s="143"/>
      <c r="AE43" s="143"/>
      <c r="AF43" s="143"/>
      <c r="AG43" s="143"/>
      <c r="AH43" s="143"/>
      <c r="AI43" s="143"/>
      <c r="AJ43" s="143"/>
      <c r="AK43" s="143"/>
      <c r="AL43" s="143"/>
      <c r="AM43" s="90"/>
    </row>
    <row r="44" customFormat="false" ht="14.45" hidden="false" customHeight="true" outlineLevel="0" collapsed="false">
      <c r="A44" s="53"/>
      <c r="B44" s="57" t="s">
        <v>396</v>
      </c>
      <c r="C44" s="169" t="n">
        <v>0.00202249096946909</v>
      </c>
      <c r="D44" s="169" t="n">
        <v>0.00212600766708335</v>
      </c>
      <c r="E44" s="169" t="n">
        <v>0.00242426020988352</v>
      </c>
      <c r="F44" s="169" t="n">
        <v>0.00158657305885619</v>
      </c>
      <c r="G44" s="169" t="n">
        <v>0.00236037826134537</v>
      </c>
      <c r="H44" s="169" t="n">
        <v>0.00384727185677889</v>
      </c>
      <c r="I44" s="169" t="n">
        <v>0.000861716107628342</v>
      </c>
      <c r="J44" s="169" t="n">
        <v>0.000516432894709661</v>
      </c>
      <c r="K44" s="169" t="n">
        <v>0.000869232641424151</v>
      </c>
      <c r="L44" s="169" t="n">
        <v>0</v>
      </c>
      <c r="M44" s="169" t="n">
        <v>0</v>
      </c>
      <c r="N44" s="169" t="n">
        <v>0.00163398692810458</v>
      </c>
      <c r="O44" s="169" t="n">
        <v>0.00152574698029243</v>
      </c>
      <c r="P44" s="169" t="n">
        <v>0.00815876965753564</v>
      </c>
      <c r="Q44" s="169" t="n">
        <v>0.00130595187567338</v>
      </c>
      <c r="R44" s="169" t="n">
        <v>0.00216935873755718</v>
      </c>
      <c r="S44" s="90" t="n">
        <v>23</v>
      </c>
      <c r="T44" s="53"/>
      <c r="U44" s="57" t="s">
        <v>396</v>
      </c>
      <c r="V44" s="169" t="n">
        <v>0.000902242071547796</v>
      </c>
      <c r="W44" s="169" t="n">
        <v>0.00466423349152859</v>
      </c>
      <c r="X44" s="169" t="n">
        <v>0.00242236325759411</v>
      </c>
      <c r="Y44" s="169" t="n">
        <v>0.00451891618314264</v>
      </c>
      <c r="Z44" s="169" t="n">
        <v>0.00640312472486574</v>
      </c>
      <c r="AA44" s="169" t="n">
        <v>0.00224801076592792</v>
      </c>
      <c r="AB44" s="169" t="n">
        <v>0.00265996861237037</v>
      </c>
      <c r="AC44" s="169" t="n">
        <v>0.00275772534328377</v>
      </c>
      <c r="AD44" s="169" t="n">
        <v>0.000819406831394753</v>
      </c>
      <c r="AE44" s="169" t="n">
        <v>0.00123510667204624</v>
      </c>
      <c r="AF44" s="169" t="n">
        <v>0</v>
      </c>
      <c r="AG44" s="169" t="n">
        <v>0.0032133676092545</v>
      </c>
      <c r="AH44" s="169" t="n">
        <v>0</v>
      </c>
      <c r="AI44" s="169" t="n">
        <v>0.00148918109931349</v>
      </c>
      <c r="AJ44" s="169" t="n">
        <v>0.00179834552211965</v>
      </c>
      <c r="AK44" s="169" t="n">
        <v>0.00149055731938172</v>
      </c>
      <c r="AL44" s="169" t="n">
        <v>0.00215021394628766</v>
      </c>
      <c r="AM44" s="90" t="n">
        <v>23</v>
      </c>
    </row>
    <row r="45" customFormat="false" ht="14.45" hidden="false" customHeight="true" outlineLevel="0" collapsed="false">
      <c r="A45" s="53" t="n">
        <v>24</v>
      </c>
      <c r="B45" s="135" t="s">
        <v>397</v>
      </c>
      <c r="C45" s="169" t="n">
        <v>0.253746501416831</v>
      </c>
      <c r="D45" s="169" t="n">
        <v>0.291316873369332</v>
      </c>
      <c r="E45" s="169" t="n">
        <v>0.173270808685359</v>
      </c>
      <c r="F45" s="169" t="n">
        <v>0.0955343634725551</v>
      </c>
      <c r="G45" s="169" t="n">
        <v>0.183680344701058</v>
      </c>
      <c r="H45" s="169" t="n">
        <v>0.299659730178</v>
      </c>
      <c r="I45" s="169" t="n">
        <v>0.0667829983411965</v>
      </c>
      <c r="J45" s="169" t="n">
        <v>0.928374200389735</v>
      </c>
      <c r="K45" s="169" t="n">
        <v>0.80693763545542</v>
      </c>
      <c r="L45" s="169" t="n">
        <v>0.868231347005395</v>
      </c>
      <c r="M45" s="169" t="n">
        <v>1.41050677700652</v>
      </c>
      <c r="N45" s="169" t="n">
        <v>0.011437908496732</v>
      </c>
      <c r="O45" s="169" t="n">
        <v>0.0600127145581691</v>
      </c>
      <c r="P45" s="169" t="n">
        <v>0.220286780753462</v>
      </c>
      <c r="Q45" s="169" t="n">
        <v>0.148225537888929</v>
      </c>
      <c r="R45" s="169" t="n">
        <v>0.352675749048581</v>
      </c>
      <c r="S45" s="90" t="n">
        <v>24</v>
      </c>
      <c r="T45" s="53" t="n">
        <v>24</v>
      </c>
      <c r="U45" s="135" t="s">
        <v>397</v>
      </c>
      <c r="V45" s="169" t="n">
        <v>0.346460955474354</v>
      </c>
      <c r="W45" s="169" t="n">
        <v>0.0580697069695309</v>
      </c>
      <c r="X45" s="169" t="n">
        <v>0.0278571774623323</v>
      </c>
      <c r="Y45" s="169" t="n">
        <v>0.0691394176020823</v>
      </c>
      <c r="Z45" s="169" t="n">
        <v>0.0584285131143998</v>
      </c>
      <c r="AA45" s="169" t="n">
        <v>0.0516020653088</v>
      </c>
      <c r="AB45" s="169" t="n">
        <v>0.101458802786127</v>
      </c>
      <c r="AC45" s="169" t="n">
        <v>0.0216375373088419</v>
      </c>
      <c r="AD45" s="169" t="n">
        <v>0.0557196645348432</v>
      </c>
      <c r="AE45" s="169" t="n">
        <v>0.00329361779212331</v>
      </c>
      <c r="AF45" s="169" t="n">
        <v>0.00401246539248599</v>
      </c>
      <c r="AG45" s="169" t="n">
        <v>0.00214224507283633</v>
      </c>
      <c r="AH45" s="169" t="n">
        <v>0.556053142260039</v>
      </c>
      <c r="AI45" s="169" t="n">
        <v>0.0428139566052628</v>
      </c>
      <c r="AJ45" s="169" t="n">
        <v>0.0761299604363985</v>
      </c>
      <c r="AK45" s="169" t="n">
        <v>1.49651954865924</v>
      </c>
      <c r="AL45" s="169" t="n">
        <v>0.0709570602274926</v>
      </c>
      <c r="AM45" s="90" t="n">
        <v>24</v>
      </c>
    </row>
    <row r="46" customFormat="false" ht="12" hidden="false" customHeight="true" outlineLevel="0" collapsed="false">
      <c r="A46" s="19"/>
      <c r="B46" s="43"/>
      <c r="C46" s="19"/>
      <c r="D46" s="19"/>
      <c r="E46" s="19"/>
      <c r="F46" s="19"/>
      <c r="G46" s="19"/>
      <c r="H46" s="19"/>
      <c r="I46" s="19"/>
      <c r="J46" s="19"/>
      <c r="K46" s="19"/>
      <c r="L46" s="19"/>
      <c r="M46" s="19"/>
      <c r="N46" s="19"/>
      <c r="O46" s="19"/>
      <c r="P46" s="19"/>
      <c r="Q46" s="19"/>
      <c r="R46" s="19"/>
      <c r="S46" s="84"/>
      <c r="T46" s="19"/>
      <c r="U46" s="43"/>
      <c r="V46" s="19"/>
      <c r="W46" s="19"/>
      <c r="X46" s="19"/>
      <c r="Y46" s="19"/>
      <c r="Z46" s="19"/>
      <c r="AA46" s="19"/>
      <c r="AB46" s="19"/>
      <c r="AC46" s="19"/>
      <c r="AD46" s="19"/>
      <c r="AE46" s="19"/>
      <c r="AF46" s="19"/>
      <c r="AG46" s="19"/>
      <c r="AH46" s="19"/>
      <c r="AI46" s="19"/>
      <c r="AJ46" s="19"/>
      <c r="AK46" s="19"/>
      <c r="AL46" s="19"/>
      <c r="AM46" s="84"/>
    </row>
    <row r="47" customFormat="false" ht="14.45" hidden="false" customHeight="true" outlineLevel="0" collapsed="false">
      <c r="A47" s="53" t="n">
        <v>25</v>
      </c>
      <c r="B47" s="57" t="s">
        <v>398</v>
      </c>
      <c r="C47" s="169" t="n">
        <v>21.0211622146494</v>
      </c>
      <c r="D47" s="169" t="n">
        <v>20.8480617672506</v>
      </c>
      <c r="E47" s="169" t="n">
        <v>22.1723157777553</v>
      </c>
      <c r="F47" s="169" t="n">
        <v>21.7501034105654</v>
      </c>
      <c r="G47" s="169" t="n">
        <v>18.2873524495362</v>
      </c>
      <c r="H47" s="169" t="n">
        <v>19.5873159721629</v>
      </c>
      <c r="I47" s="169" t="n">
        <v>16.9770998944398</v>
      </c>
      <c r="J47" s="169" t="n">
        <v>13.701481129542</v>
      </c>
      <c r="K47" s="169" t="n">
        <v>13.7787860876418</v>
      </c>
      <c r="L47" s="169" t="n">
        <v>13.4118696066134</v>
      </c>
      <c r="M47" s="169" t="n">
        <v>13.8140721978383</v>
      </c>
      <c r="N47" s="169" t="n">
        <v>19.7477124183007</v>
      </c>
      <c r="O47" s="169" t="n">
        <v>23.5544818817546</v>
      </c>
      <c r="P47" s="169" t="n">
        <v>26.9728924878128</v>
      </c>
      <c r="Q47" s="169" t="n">
        <v>25.7083156485684</v>
      </c>
      <c r="R47" s="169" t="n">
        <v>21.8878999367787</v>
      </c>
      <c r="S47" s="90" t="n">
        <v>25</v>
      </c>
      <c r="T47" s="53" t="n">
        <v>25</v>
      </c>
      <c r="U47" s="57" t="s">
        <v>398</v>
      </c>
      <c r="V47" s="169" t="n">
        <v>21.5347137637028</v>
      </c>
      <c r="W47" s="169" t="n">
        <v>22.1518441213167</v>
      </c>
      <c r="X47" s="169" t="n">
        <v>21.4415483745943</v>
      </c>
      <c r="Y47" s="169" t="n">
        <v>21.9592213003633</v>
      </c>
      <c r="Z47" s="169" t="n">
        <v>22.9624056539591</v>
      </c>
      <c r="AA47" s="169" t="n">
        <v>24.0949968476758</v>
      </c>
      <c r="AB47" s="169" t="n">
        <v>23.2397657707639</v>
      </c>
      <c r="AC47" s="169" t="n">
        <v>22.8825442349752</v>
      </c>
      <c r="AD47" s="169" t="n">
        <v>27.3587649900237</v>
      </c>
      <c r="AE47" s="169" t="n">
        <v>19.6966578013454</v>
      </c>
      <c r="AF47" s="169" t="n">
        <v>18.4874342958792</v>
      </c>
      <c r="AG47" s="169" t="n">
        <v>21.6334618680377</v>
      </c>
      <c r="AH47" s="169" t="n">
        <v>24.4327511568891</v>
      </c>
      <c r="AI47" s="169" t="n">
        <v>19.2230942204882</v>
      </c>
      <c r="AJ47" s="169" t="n">
        <v>23.0649802181993</v>
      </c>
      <c r="AK47" s="169" t="n">
        <v>25.7098779233555</v>
      </c>
      <c r="AL47" s="169" t="n">
        <v>22.6711391116749</v>
      </c>
      <c r="AM47" s="90" t="n">
        <v>25</v>
      </c>
    </row>
    <row r="48" customFormat="false" ht="14.45" hidden="false" customHeight="true" outlineLevel="0" collapsed="false">
      <c r="A48" s="53" t="n">
        <v>26</v>
      </c>
      <c r="B48" s="135" t="s">
        <v>399</v>
      </c>
      <c r="C48" s="169" t="n">
        <v>0.553401373119138</v>
      </c>
      <c r="D48" s="169" t="n">
        <v>0.54008668190754</v>
      </c>
      <c r="E48" s="169" t="n">
        <v>0.511327515321484</v>
      </c>
      <c r="F48" s="169" t="n">
        <v>0.609470707894901</v>
      </c>
      <c r="G48" s="169" t="n">
        <v>0.73386305943647</v>
      </c>
      <c r="H48" s="169" t="n">
        <v>0.96139048954397</v>
      </c>
      <c r="I48" s="169" t="n">
        <v>0.504534781016394</v>
      </c>
      <c r="J48" s="169" t="n">
        <v>0.695290820577441</v>
      </c>
      <c r="K48" s="169" t="n">
        <v>0.877924967838392</v>
      </c>
      <c r="L48" s="169" t="n">
        <v>0.287143526424761</v>
      </c>
      <c r="M48" s="169" t="n">
        <v>0.60809373731124</v>
      </c>
      <c r="N48" s="169" t="n">
        <v>0.65359477124183</v>
      </c>
      <c r="O48" s="169" t="n">
        <v>0.711506675143039</v>
      </c>
      <c r="P48" s="169" t="n">
        <v>0.577232953270647</v>
      </c>
      <c r="Q48" s="169" t="n">
        <v>0.303633811094061</v>
      </c>
      <c r="R48" s="169" t="n">
        <v>0.611759163991124</v>
      </c>
      <c r="S48" s="90" t="n">
        <v>26</v>
      </c>
      <c r="T48" s="53" t="n">
        <v>26</v>
      </c>
      <c r="U48" s="135" t="s">
        <v>399</v>
      </c>
      <c r="V48" s="169" t="n">
        <v>0.187666350881942</v>
      </c>
      <c r="W48" s="169" t="n">
        <v>0.273557294278152</v>
      </c>
      <c r="X48" s="169" t="n">
        <v>0.297950680684075</v>
      </c>
      <c r="Y48" s="169" t="n">
        <v>0.266616054805416</v>
      </c>
      <c r="Z48" s="169" t="n">
        <v>0.269731629034969</v>
      </c>
      <c r="AA48" s="169" t="n">
        <v>0.502532588492433</v>
      </c>
      <c r="AB48" s="169" t="n">
        <v>0.586713076785694</v>
      </c>
      <c r="AC48" s="169" t="n">
        <v>0.396476051276721</v>
      </c>
      <c r="AD48" s="169" t="n">
        <v>0.616603640624552</v>
      </c>
      <c r="AE48" s="169" t="n">
        <v>0.318245819163915</v>
      </c>
      <c r="AF48" s="169" t="n">
        <v>0.331697139112175</v>
      </c>
      <c r="AG48" s="169" t="n">
        <v>0.296700942587832</v>
      </c>
      <c r="AH48" s="169" t="n">
        <v>0.800492610837439</v>
      </c>
      <c r="AI48" s="169" t="n">
        <v>1.26952688716475</v>
      </c>
      <c r="AJ48" s="169" t="n">
        <v>0.0611437477520681</v>
      </c>
      <c r="AK48" s="169" t="n">
        <v>0.443440802516061</v>
      </c>
      <c r="AL48" s="169" t="n">
        <v>0.185635137362834</v>
      </c>
      <c r="AM48" s="90" t="n">
        <v>26</v>
      </c>
    </row>
    <row r="49" customFormat="false" ht="14.45" hidden="false" customHeight="true" outlineLevel="0" collapsed="false">
      <c r="A49" s="53" t="n">
        <v>27</v>
      </c>
      <c r="B49" s="135" t="s">
        <v>400</v>
      </c>
      <c r="C49" s="169" t="n">
        <v>0.00193550211056719</v>
      </c>
      <c r="D49" s="169" t="n">
        <v>0.00191071575142934</v>
      </c>
      <c r="E49" s="169" t="n">
        <v>0.00216907492463262</v>
      </c>
      <c r="F49" s="169" t="n">
        <v>0.00203987964710082</v>
      </c>
      <c r="G49" s="169" t="n">
        <v>0.00107289920970244</v>
      </c>
      <c r="H49" s="169" t="n">
        <v>0.00042747465075321</v>
      </c>
      <c r="I49" s="169" t="n">
        <v>0.00172343221525668</v>
      </c>
      <c r="J49" s="169" t="n">
        <v>0.000516432894709661</v>
      </c>
      <c r="K49" s="169" t="n">
        <v>0.000579488427616101</v>
      </c>
      <c r="L49" s="169" t="n">
        <v>0.000755640859012528</v>
      </c>
      <c r="M49" s="169" t="n">
        <v>0</v>
      </c>
      <c r="N49" s="169" t="n">
        <v>0.00065359477124183</v>
      </c>
      <c r="O49" s="169" t="n">
        <v>0.00406865861411316</v>
      </c>
      <c r="P49" s="169" t="n">
        <v>0.00203969241438391</v>
      </c>
      <c r="Q49" s="169" t="n">
        <v>0.00130595187567338</v>
      </c>
      <c r="R49" s="169" t="n">
        <v>0.00309908391079597</v>
      </c>
      <c r="S49" s="90" t="n">
        <v>27</v>
      </c>
      <c r="T49" s="53" t="n">
        <v>27</v>
      </c>
      <c r="U49" s="135" t="s">
        <v>400</v>
      </c>
      <c r="V49" s="169" t="n">
        <v>0.00360896828619119</v>
      </c>
      <c r="W49" s="169" t="n">
        <v>0.00326496344407001</v>
      </c>
      <c r="X49" s="169" t="n">
        <v>0.00605590814398527</v>
      </c>
      <c r="Y49" s="169" t="n">
        <v>0.00135567485494279</v>
      </c>
      <c r="Z49" s="169" t="n">
        <v>0.0048023435436493</v>
      </c>
      <c r="AA49" s="169" t="n">
        <v>0.00255455768855446</v>
      </c>
      <c r="AB49" s="169" t="n">
        <v>0.00493994170868784</v>
      </c>
      <c r="AC49" s="169" t="n">
        <v>0.00212132718714136</v>
      </c>
      <c r="AD49" s="169" t="n">
        <v>0.000819406831394753</v>
      </c>
      <c r="AE49" s="169" t="n">
        <v>0.00247021334409249</v>
      </c>
      <c r="AF49" s="169" t="n">
        <v>0.000668744232080998</v>
      </c>
      <c r="AG49" s="169" t="n">
        <v>0.00535561268209083</v>
      </c>
      <c r="AH49" s="169" t="n">
        <v>0.00373190028362442</v>
      </c>
      <c r="AI49" s="169" t="n">
        <v>0.00186147637414186</v>
      </c>
      <c r="AJ49" s="169" t="n">
        <v>0</v>
      </c>
      <c r="AK49" s="169" t="n">
        <v>0.000745278659690858</v>
      </c>
      <c r="AL49" s="169" t="n">
        <v>0.000716737982095885</v>
      </c>
      <c r="AM49" s="90" t="n">
        <v>27</v>
      </c>
    </row>
    <row r="50" customFormat="false" ht="14.45" hidden="false" customHeight="true" outlineLevel="0" collapsed="false">
      <c r="A50" s="53" t="n">
        <v>28</v>
      </c>
      <c r="B50" s="135" t="s">
        <v>401</v>
      </c>
      <c r="C50" s="169" t="n">
        <v>0.0143531617188129</v>
      </c>
      <c r="D50" s="169" t="n">
        <v>0.0148820536695834</v>
      </c>
      <c r="E50" s="169" t="n">
        <v>0.0145136630986447</v>
      </c>
      <c r="F50" s="169" t="n">
        <v>0.0121259512355438</v>
      </c>
      <c r="G50" s="169" t="n">
        <v>0.0186684462488225</v>
      </c>
      <c r="H50" s="169" t="n">
        <v>0.0222286818391669</v>
      </c>
      <c r="I50" s="169" t="n">
        <v>0.015080031883496</v>
      </c>
      <c r="J50" s="169" t="n">
        <v>0.0168701412271823</v>
      </c>
      <c r="K50" s="169" t="n">
        <v>0.0107205359108979</v>
      </c>
      <c r="L50" s="169" t="n">
        <v>0.0362707612326014</v>
      </c>
      <c r="M50" s="169" t="n">
        <v>0.0125679150795646</v>
      </c>
      <c r="N50" s="169" t="n">
        <v>0.0199346405228758</v>
      </c>
      <c r="O50" s="169" t="n">
        <v>0.00813731722822632</v>
      </c>
      <c r="P50" s="169" t="n">
        <v>0.0183572317294552</v>
      </c>
      <c r="Q50" s="169" t="n">
        <v>0.00783571125404029</v>
      </c>
      <c r="R50" s="169" t="n">
        <v>0.0151855111629002</v>
      </c>
      <c r="S50" s="90" t="n">
        <v>28</v>
      </c>
      <c r="T50" s="53" t="n">
        <v>28</v>
      </c>
      <c r="U50" s="135" t="s">
        <v>401</v>
      </c>
      <c r="V50" s="169" t="n">
        <v>0.00631569450083457</v>
      </c>
      <c r="W50" s="169" t="n">
        <v>0.0121270070779743</v>
      </c>
      <c r="X50" s="169" t="n">
        <v>0.023012450947144</v>
      </c>
      <c r="Y50" s="169" t="n">
        <v>0.00768215751134248</v>
      </c>
      <c r="Z50" s="169" t="n">
        <v>0.0128062494497315</v>
      </c>
      <c r="AA50" s="169" t="n">
        <v>0.0128749707503145</v>
      </c>
      <c r="AB50" s="169" t="n">
        <v>0.0159598116742222</v>
      </c>
      <c r="AC50" s="169" t="n">
        <v>0.0144250248725613</v>
      </c>
      <c r="AD50" s="169" t="n">
        <v>0.00655525465115803</v>
      </c>
      <c r="AE50" s="169" t="n">
        <v>0.0115276622724316</v>
      </c>
      <c r="AF50" s="169" t="n">
        <v>0.00468120962456699</v>
      </c>
      <c r="AG50" s="169" t="n">
        <v>0.0224935732647815</v>
      </c>
      <c r="AH50" s="169" t="n">
        <v>0.00746380056724884</v>
      </c>
      <c r="AI50" s="169" t="n">
        <v>0.0137749251686498</v>
      </c>
      <c r="AJ50" s="169" t="n">
        <v>0.022179594772809</v>
      </c>
      <c r="AK50" s="169" t="n">
        <v>0.0201225238116532</v>
      </c>
      <c r="AL50" s="169" t="n">
        <v>0.00716737982095885</v>
      </c>
      <c r="AM50" s="90" t="n">
        <v>28</v>
      </c>
    </row>
    <row r="51" customFormat="false" ht="14.45" hidden="false" customHeight="true" outlineLevel="0" collapsed="false">
      <c r="A51" s="53" t="n">
        <v>29</v>
      </c>
      <c r="B51" s="135" t="s">
        <v>402</v>
      </c>
      <c r="C51" s="169" t="n">
        <v>0.385469381009027</v>
      </c>
      <c r="D51" s="169" t="n">
        <v>0.392208047342692</v>
      </c>
      <c r="E51" s="169" t="n">
        <v>0.383447789250129</v>
      </c>
      <c r="F51" s="169" t="n">
        <v>0.357092264889705</v>
      </c>
      <c r="G51" s="169" t="n">
        <v>0.183251185017177</v>
      </c>
      <c r="H51" s="169" t="n">
        <v>0.296239932971975</v>
      </c>
      <c r="I51" s="169" t="n">
        <v>0.0693681466640815</v>
      </c>
      <c r="J51" s="169" t="n">
        <v>0.439484393397922</v>
      </c>
      <c r="K51" s="169" t="n">
        <v>0.412595760462664</v>
      </c>
      <c r="L51" s="169" t="n">
        <v>0.535749369039883</v>
      </c>
      <c r="M51" s="169" t="n">
        <v>0.406040333339778</v>
      </c>
      <c r="N51" s="169" t="n">
        <v>0.404901960784314</v>
      </c>
      <c r="O51" s="169" t="n">
        <v>0.274634456452638</v>
      </c>
      <c r="P51" s="169" t="n">
        <v>0.0856670814041243</v>
      </c>
      <c r="Q51" s="169" t="n">
        <v>0.186098142283457</v>
      </c>
      <c r="R51" s="169" t="n">
        <v>0.528703715181792</v>
      </c>
      <c r="S51" s="90" t="n">
        <v>29</v>
      </c>
      <c r="T51" s="53" t="n">
        <v>29</v>
      </c>
      <c r="U51" s="135" t="s">
        <v>402</v>
      </c>
      <c r="V51" s="169" t="n">
        <v>0.357287860332927</v>
      </c>
      <c r="W51" s="169" t="n">
        <v>0.547814223580032</v>
      </c>
      <c r="X51" s="169" t="n">
        <v>0.885373770650647</v>
      </c>
      <c r="Y51" s="169" t="n">
        <v>0.46635215010032</v>
      </c>
      <c r="Z51" s="169" t="n">
        <v>0.469028886096415</v>
      </c>
      <c r="AA51" s="169" t="n">
        <v>0.378789814058855</v>
      </c>
      <c r="AB51" s="169" t="n">
        <v>0.300196457681799</v>
      </c>
      <c r="AC51" s="169" t="n">
        <v>0.446115107455829</v>
      </c>
      <c r="AD51" s="169" t="n">
        <v>0.333498580377665</v>
      </c>
      <c r="AE51" s="169" t="n">
        <v>0.502688415522821</v>
      </c>
      <c r="AF51" s="169" t="n">
        <v>0.523626733719422</v>
      </c>
      <c r="AG51" s="169" t="n">
        <v>0.469151670951157</v>
      </c>
      <c r="AH51" s="169" t="n">
        <v>0.315345573966264</v>
      </c>
      <c r="AI51" s="169" t="n">
        <v>0.258000625456062</v>
      </c>
      <c r="AJ51" s="169" t="n">
        <v>0.411221676058027</v>
      </c>
      <c r="AK51" s="169" t="n">
        <v>0.334630118201195</v>
      </c>
      <c r="AL51" s="169" t="n">
        <v>0.59919295303216</v>
      </c>
      <c r="AM51" s="90" t="n">
        <v>29</v>
      </c>
    </row>
    <row r="52" customFormat="false" ht="14.45" hidden="false" customHeight="true" outlineLevel="0" collapsed="false">
      <c r="A52" s="53" t="n">
        <v>30</v>
      </c>
      <c r="B52" s="135" t="s">
        <v>403</v>
      </c>
      <c r="C52" s="169" t="n">
        <v>0.087075847760798</v>
      </c>
      <c r="D52" s="169" t="n">
        <v>0.0963162207657126</v>
      </c>
      <c r="E52" s="169" t="n">
        <v>0.10995295978248</v>
      </c>
      <c r="F52" s="169" t="n">
        <v>0.0481638250009916</v>
      </c>
      <c r="G52" s="169" t="n">
        <v>0.269297701635313</v>
      </c>
      <c r="H52" s="169" t="n">
        <v>0.480908982097362</v>
      </c>
      <c r="I52" s="169" t="n">
        <v>0.0560115469958422</v>
      </c>
      <c r="J52" s="169" t="n">
        <v>0.0227230473672251</v>
      </c>
      <c r="K52" s="169" t="n">
        <v>0.0182538854699072</v>
      </c>
      <c r="L52" s="169" t="n">
        <v>0.0317369160785262</v>
      </c>
      <c r="M52" s="169" t="n">
        <v>0.0261025928575572</v>
      </c>
      <c r="N52" s="169" t="n">
        <v>0.0702614379084967</v>
      </c>
      <c r="O52" s="169" t="n">
        <v>0.0920534011443102</v>
      </c>
      <c r="P52" s="169" t="n">
        <v>0.13054031452057</v>
      </c>
      <c r="Q52" s="169" t="n">
        <v>0.0457083156485684</v>
      </c>
      <c r="R52" s="169" t="n">
        <v>0.0282016635882433</v>
      </c>
      <c r="S52" s="90" t="n">
        <v>30</v>
      </c>
      <c r="T52" s="53" t="n">
        <v>30</v>
      </c>
      <c r="U52" s="135" t="s">
        <v>403</v>
      </c>
      <c r="V52" s="169" t="n">
        <v>0.0613524608652502</v>
      </c>
      <c r="W52" s="169" t="n">
        <v>0.107277370305157</v>
      </c>
      <c r="X52" s="169" t="n">
        <v>0.11506225473572</v>
      </c>
      <c r="Y52" s="169" t="n">
        <v>0.104386963830595</v>
      </c>
      <c r="Z52" s="169" t="n">
        <v>0.107252339141501</v>
      </c>
      <c r="AA52" s="169" t="n">
        <v>0.0778629183471399</v>
      </c>
      <c r="AB52" s="169" t="n">
        <v>0.0588993049882011</v>
      </c>
      <c r="AC52" s="169" t="n">
        <v>0.110309013731351</v>
      </c>
      <c r="AD52" s="169" t="n">
        <v>0.0356441971656718</v>
      </c>
      <c r="AE52" s="169" t="n">
        <v>0.0930447026274836</v>
      </c>
      <c r="AF52" s="169" t="n">
        <v>0.111680286757527</v>
      </c>
      <c r="AG52" s="169" t="n">
        <v>0.0631962296486718</v>
      </c>
      <c r="AH52" s="169" t="n">
        <v>0.291088222122705</v>
      </c>
      <c r="AI52" s="169" t="n">
        <v>0.0268052597876428</v>
      </c>
      <c r="AJ52" s="169" t="n">
        <v>0.0329696679055269</v>
      </c>
      <c r="AK52" s="169" t="n">
        <v>0.110301241634247</v>
      </c>
      <c r="AL52" s="169" t="n">
        <v>0.0351201611226984</v>
      </c>
      <c r="AM52" s="90" t="n">
        <v>30</v>
      </c>
    </row>
    <row r="53" customFormat="false" ht="14.45" hidden="false" customHeight="true" outlineLevel="0" collapsed="false">
      <c r="A53" s="53" t="n">
        <v>31</v>
      </c>
      <c r="B53" s="135" t="s">
        <v>404</v>
      </c>
      <c r="C53" s="169" t="n">
        <v>5.68311263534923</v>
      </c>
      <c r="D53" s="169" t="n">
        <v>5.6472145935625</v>
      </c>
      <c r="E53" s="169" t="n">
        <v>5.88607189143652</v>
      </c>
      <c r="F53" s="169" t="n">
        <v>5.83428244400247</v>
      </c>
      <c r="G53" s="169" t="n">
        <v>4.17958616131683</v>
      </c>
      <c r="H53" s="169" t="n">
        <v>3.64593129627413</v>
      </c>
      <c r="I53" s="169" t="n">
        <v>4.71746483121136</v>
      </c>
      <c r="J53" s="169" t="n">
        <v>4.35817719845483</v>
      </c>
      <c r="K53" s="169" t="n">
        <v>4.14508072273797</v>
      </c>
      <c r="L53" s="169" t="n">
        <v>4.63963487433693</v>
      </c>
      <c r="M53" s="169" t="n">
        <v>4.709101104043</v>
      </c>
      <c r="N53" s="169" t="n">
        <v>5.09117647058824</v>
      </c>
      <c r="O53" s="169" t="n">
        <v>5.89955499046408</v>
      </c>
      <c r="P53" s="169" t="n">
        <v>9.49272849654272</v>
      </c>
      <c r="Q53" s="169" t="n">
        <v>7.61827026674067</v>
      </c>
      <c r="R53" s="169" t="n">
        <v>5.53403413950836</v>
      </c>
      <c r="S53" s="90" t="n">
        <v>31</v>
      </c>
      <c r="T53" s="53" t="n">
        <v>31</v>
      </c>
      <c r="U53" s="135" t="s">
        <v>404</v>
      </c>
      <c r="V53" s="169" t="n">
        <v>5.62547931610051</v>
      </c>
      <c r="W53" s="169" t="n">
        <v>6.29135134504833</v>
      </c>
      <c r="X53" s="169" t="n">
        <v>6.45075335497311</v>
      </c>
      <c r="Y53" s="169" t="n">
        <v>6.37076803499449</v>
      </c>
      <c r="Z53" s="169" t="n">
        <v>6.04535013086386</v>
      </c>
      <c r="AA53" s="169" t="n">
        <v>6.42266894056362</v>
      </c>
      <c r="AB53" s="169" t="n">
        <v>6.25244622113459</v>
      </c>
      <c r="AC53" s="169" t="n">
        <v>6.15269737358481</v>
      </c>
      <c r="AD53" s="169" t="n">
        <v>7.12761032288726</v>
      </c>
      <c r="AE53" s="169" t="n">
        <v>6.27722380956302</v>
      </c>
      <c r="AF53" s="169" t="n">
        <v>5.20416761405433</v>
      </c>
      <c r="AG53" s="169" t="n">
        <v>7.99592973436161</v>
      </c>
      <c r="AH53" s="169" t="n">
        <v>6.16696521868936</v>
      </c>
      <c r="AI53" s="169" t="n">
        <v>5.40051525666036</v>
      </c>
      <c r="AJ53" s="169" t="n">
        <v>6.39131998561324</v>
      </c>
      <c r="AK53" s="169" t="n">
        <v>5.14838498114445</v>
      </c>
      <c r="AL53" s="169" t="n">
        <v>6.07722135019101</v>
      </c>
      <c r="AM53" s="90" t="n">
        <v>31</v>
      </c>
    </row>
    <row r="54" customFormat="false" ht="14.45" hidden="false" customHeight="true" outlineLevel="0" collapsed="false">
      <c r="A54" s="53" t="n">
        <v>32</v>
      </c>
      <c r="B54" s="135" t="s">
        <v>405</v>
      </c>
      <c r="C54" s="169" t="n">
        <v>8.8014892492644</v>
      </c>
      <c r="D54" s="169" t="n">
        <v>8.76076627775079</v>
      </c>
      <c r="E54" s="169" t="n">
        <v>9.4926374260481</v>
      </c>
      <c r="F54" s="169" t="n">
        <v>8.97297726100827</v>
      </c>
      <c r="G54" s="169" t="n">
        <v>6.89445032154789</v>
      </c>
      <c r="H54" s="169" t="n">
        <v>7.69753603611306</v>
      </c>
      <c r="I54" s="169" t="n">
        <v>6.08500829401754</v>
      </c>
      <c r="J54" s="169" t="n">
        <v>4.81108884711521</v>
      </c>
      <c r="K54" s="169" t="n">
        <v>4.92130547152973</v>
      </c>
      <c r="L54" s="169" t="n">
        <v>4.2640813674077</v>
      </c>
      <c r="M54" s="169" t="n">
        <v>5.14317755563719</v>
      </c>
      <c r="N54" s="169" t="n">
        <v>8.74640522875817</v>
      </c>
      <c r="O54" s="169" t="n">
        <v>10.9889383343929</v>
      </c>
      <c r="P54" s="169" t="n">
        <v>8.85226507842617</v>
      </c>
      <c r="Q54" s="169" t="n">
        <v>10.8589898462242</v>
      </c>
      <c r="R54" s="169" t="n">
        <v>10.0822496869925</v>
      </c>
      <c r="S54" s="90" t="n">
        <v>32</v>
      </c>
      <c r="T54" s="53" t="n">
        <v>32</v>
      </c>
      <c r="U54" s="135" t="s">
        <v>405</v>
      </c>
      <c r="V54" s="169" t="n">
        <v>8.7418234312266</v>
      </c>
      <c r="W54" s="169" t="n">
        <v>8.70812392868387</v>
      </c>
      <c r="X54" s="169" t="n">
        <v>8.47342667506419</v>
      </c>
      <c r="Y54" s="169" t="n">
        <v>9.02020859317102</v>
      </c>
      <c r="Z54" s="169" t="n">
        <v>8.31045550228511</v>
      </c>
      <c r="AA54" s="169" t="n">
        <v>10.6823427950744</v>
      </c>
      <c r="AB54" s="169" t="n">
        <v>10.169440000608</v>
      </c>
      <c r="AC54" s="169" t="n">
        <v>9.78271245622111</v>
      </c>
      <c r="AD54" s="169" t="n">
        <v>12.9728489546417</v>
      </c>
      <c r="AE54" s="169" t="n">
        <v>7.42052088565382</v>
      </c>
      <c r="AF54" s="169" t="n">
        <v>7.73469578824883</v>
      </c>
      <c r="AG54" s="169" t="n">
        <v>6.91730934018852</v>
      </c>
      <c r="AH54" s="169" t="n">
        <v>12.5951634572324</v>
      </c>
      <c r="AI54" s="169" t="n">
        <v>7.26236392607705</v>
      </c>
      <c r="AJ54" s="169" t="n">
        <v>9.01570555089318</v>
      </c>
      <c r="AK54" s="169" t="n">
        <v>13.8167210720088</v>
      </c>
      <c r="AL54" s="169" t="n">
        <v>9.55770099124863</v>
      </c>
      <c r="AM54" s="90" t="n">
        <v>32</v>
      </c>
    </row>
    <row r="55" customFormat="false" ht="14.45" hidden="false" customHeight="true" outlineLevel="0" collapsed="false">
      <c r="A55" s="53" t="n">
        <v>33</v>
      </c>
      <c r="B55" s="135" t="s">
        <v>406</v>
      </c>
      <c r="C55" s="169" t="n">
        <v>2.08162164630765</v>
      </c>
      <c r="D55" s="169" t="n">
        <v>1.96470019927958</v>
      </c>
      <c r="E55" s="169" t="n">
        <v>2.17197765725235</v>
      </c>
      <c r="F55" s="169" t="n">
        <v>2.57398813470005</v>
      </c>
      <c r="G55" s="169" t="n">
        <v>2.3541554459291</v>
      </c>
      <c r="H55" s="169" t="n">
        <v>2.44515500230836</v>
      </c>
      <c r="I55" s="169" t="n">
        <v>2.26243564057821</v>
      </c>
      <c r="J55" s="169" t="n">
        <v>0.846089225832662</v>
      </c>
      <c r="K55" s="169" t="n">
        <v>1.11957164215431</v>
      </c>
      <c r="L55" s="169" t="n">
        <v>0.222158412549683</v>
      </c>
      <c r="M55" s="169" t="n">
        <v>0.731839362710029</v>
      </c>
      <c r="N55" s="169" t="n">
        <v>2.37058823529412</v>
      </c>
      <c r="O55" s="169" t="n">
        <v>2.76923076923077</v>
      </c>
      <c r="P55" s="169" t="n">
        <v>2.73522752768882</v>
      </c>
      <c r="Q55" s="169" t="n">
        <v>2.99781253060825</v>
      </c>
      <c r="R55" s="169" t="n">
        <v>1.82257124793911</v>
      </c>
      <c r="S55" s="90" t="n">
        <v>33</v>
      </c>
      <c r="T55" s="53" t="n">
        <v>33</v>
      </c>
      <c r="U55" s="135" t="s">
        <v>406</v>
      </c>
      <c r="V55" s="169" t="n">
        <v>3.23183110028421</v>
      </c>
      <c r="W55" s="169" t="n">
        <v>2.04876456115393</v>
      </c>
      <c r="X55" s="169" t="n">
        <v>1.32018797538879</v>
      </c>
      <c r="Y55" s="169" t="n">
        <v>2.17224300923666</v>
      </c>
      <c r="Z55" s="169" t="n">
        <v>2.31152802567653</v>
      </c>
      <c r="AA55" s="169" t="n">
        <v>2.03884358238908</v>
      </c>
      <c r="AB55" s="169" t="n">
        <v>1.97559668795908</v>
      </c>
      <c r="AC55" s="169" t="n">
        <v>1.58378287791974</v>
      </c>
      <c r="AD55" s="169" t="n">
        <v>2.98591849360248</v>
      </c>
      <c r="AE55" s="169" t="n">
        <v>1.55952802457039</v>
      </c>
      <c r="AF55" s="169" t="n">
        <v>1.26459534286517</v>
      </c>
      <c r="AG55" s="169" t="n">
        <v>2.03191945158526</v>
      </c>
      <c r="AH55" s="169" t="n">
        <v>1.74466338259442</v>
      </c>
      <c r="AI55" s="169" t="n">
        <v>1.95008264955101</v>
      </c>
      <c r="AJ55" s="169" t="n">
        <v>2.98105742716701</v>
      </c>
      <c r="AK55" s="169" t="n">
        <v>3.42231960530042</v>
      </c>
      <c r="AL55" s="169" t="n">
        <v>2.4906644877832</v>
      </c>
      <c r="AM55" s="90" t="n">
        <v>33</v>
      </c>
    </row>
    <row r="56" customFormat="false" ht="14.45" hidden="false" customHeight="true" outlineLevel="0" collapsed="false">
      <c r="A56" s="53" t="n">
        <v>34</v>
      </c>
      <c r="B56" s="135" t="s">
        <v>407</v>
      </c>
      <c r="C56" s="169" t="n">
        <v>2.09706216876274</v>
      </c>
      <c r="D56" s="169" t="n">
        <v>1.95215944519273</v>
      </c>
      <c r="E56" s="169" t="n">
        <v>1.97255035682877</v>
      </c>
      <c r="F56" s="169" t="n">
        <v>2.70726027164397</v>
      </c>
      <c r="G56" s="169" t="n">
        <v>2.50436133528744</v>
      </c>
      <c r="H56" s="169" t="n">
        <v>2.5900689089137</v>
      </c>
      <c r="I56" s="169" t="n">
        <v>2.41797539800513</v>
      </c>
      <c r="J56" s="169" t="n">
        <v>1.84211613542936</v>
      </c>
      <c r="K56" s="169" t="n">
        <v>1.58113417475053</v>
      </c>
      <c r="L56" s="169" t="n">
        <v>2.87445782768366</v>
      </c>
      <c r="M56" s="169" t="n">
        <v>1.39213828573638</v>
      </c>
      <c r="N56" s="169" t="n">
        <v>0.665686274509804</v>
      </c>
      <c r="O56" s="169" t="n">
        <v>1.8425937698665</v>
      </c>
      <c r="P56" s="169" t="n">
        <v>1.12998959756869</v>
      </c>
      <c r="Q56" s="169" t="n">
        <v>0.901106794214633</v>
      </c>
      <c r="R56" s="169" t="n">
        <v>1.65677025871153</v>
      </c>
      <c r="S56" s="90" t="n">
        <v>34</v>
      </c>
      <c r="T56" s="53" t="n">
        <v>34</v>
      </c>
      <c r="U56" s="135" t="s">
        <v>407</v>
      </c>
      <c r="V56" s="169" t="n">
        <v>2.7825145486534</v>
      </c>
      <c r="W56" s="169" t="n">
        <v>2.28873937429308</v>
      </c>
      <c r="X56" s="169" t="n">
        <v>2.65612131195194</v>
      </c>
      <c r="Y56" s="169" t="n">
        <v>1.72622598196049</v>
      </c>
      <c r="Z56" s="169" t="n">
        <v>3.04228463490183</v>
      </c>
      <c r="AA56" s="169" t="n">
        <v>2.40802825953897</v>
      </c>
      <c r="AB56" s="169" t="n">
        <v>2.06869558939205</v>
      </c>
      <c r="AC56" s="169" t="n">
        <v>3.19259741664775</v>
      </c>
      <c r="AD56" s="169" t="n">
        <v>1.25860889302234</v>
      </c>
      <c r="AE56" s="169" t="n">
        <v>2.76046341202335</v>
      </c>
      <c r="AF56" s="169" t="n">
        <v>2.6361897628633</v>
      </c>
      <c r="AG56" s="169" t="n">
        <v>2.95951156812339</v>
      </c>
      <c r="AH56" s="169" t="n">
        <v>1.42931780862815</v>
      </c>
      <c r="AI56" s="169" t="n">
        <v>2.73972092746199</v>
      </c>
      <c r="AJ56" s="169" t="n">
        <v>2.97626183910802</v>
      </c>
      <c r="AK56" s="169" t="n">
        <v>0</v>
      </c>
      <c r="AL56" s="169" t="n">
        <v>3.48191311702181</v>
      </c>
      <c r="AM56" s="90" t="n">
        <v>34</v>
      </c>
    </row>
    <row r="57" customFormat="false" ht="14.45" hidden="false" customHeight="true" outlineLevel="0" collapsed="false">
      <c r="A57" s="53" t="n">
        <v>35</v>
      </c>
      <c r="B57" s="135" t="s">
        <v>408</v>
      </c>
      <c r="C57" s="169" t="n">
        <v>1.315641249247</v>
      </c>
      <c r="D57" s="169" t="n">
        <v>1.47781753202804</v>
      </c>
      <c r="E57" s="169" t="n">
        <v>1.62766744381219</v>
      </c>
      <c r="F57" s="169" t="n">
        <v>0.632702670542438</v>
      </c>
      <c r="G57" s="169" t="n">
        <v>1.14864589390743</v>
      </c>
      <c r="H57" s="169" t="n">
        <v>1.44742916745037</v>
      </c>
      <c r="I57" s="169" t="n">
        <v>0.847497791852474</v>
      </c>
      <c r="J57" s="169" t="n">
        <v>0.669124887245485</v>
      </c>
      <c r="K57" s="169" t="n">
        <v>0.691619438359816</v>
      </c>
      <c r="L57" s="169" t="n">
        <v>0.51988091100062</v>
      </c>
      <c r="M57" s="169" t="n">
        <v>0.785011311123572</v>
      </c>
      <c r="N57" s="169" t="n">
        <v>1.72450980392157</v>
      </c>
      <c r="O57" s="169" t="n">
        <v>0.963763509218055</v>
      </c>
      <c r="P57" s="169" t="n">
        <v>3.94884451424725</v>
      </c>
      <c r="Q57" s="169" t="n">
        <v>2.78755427862483</v>
      </c>
      <c r="R57" s="169" t="n">
        <v>1.60532546579231</v>
      </c>
      <c r="S57" s="90" t="n">
        <v>35</v>
      </c>
      <c r="T57" s="53" t="n">
        <v>35</v>
      </c>
      <c r="U57" s="135" t="s">
        <v>408</v>
      </c>
      <c r="V57" s="169" t="n">
        <v>0.536834032570939</v>
      </c>
      <c r="W57" s="169" t="n">
        <v>1.87082405345212</v>
      </c>
      <c r="X57" s="169" t="n">
        <v>1.21360399205465</v>
      </c>
      <c r="Y57" s="169" t="n">
        <v>1.82338267989805</v>
      </c>
      <c r="Z57" s="169" t="n">
        <v>2.38916591296553</v>
      </c>
      <c r="AA57" s="169" t="n">
        <v>1.56849842077244</v>
      </c>
      <c r="AB57" s="169" t="n">
        <v>1.80687867883159</v>
      </c>
      <c r="AC57" s="169" t="n">
        <v>1.20130758607815</v>
      </c>
      <c r="AD57" s="169" t="n">
        <v>2.02065724621946</v>
      </c>
      <c r="AE57" s="169" t="n">
        <v>0.750944856604115</v>
      </c>
      <c r="AF57" s="169" t="n">
        <v>0.675431674401808</v>
      </c>
      <c r="AG57" s="169" t="n">
        <v>0.871893744644387</v>
      </c>
      <c r="AH57" s="169" t="n">
        <v>1.07851918196746</v>
      </c>
      <c r="AI57" s="169" t="n">
        <v>0.300442286786496</v>
      </c>
      <c r="AJ57" s="169" t="n">
        <v>1.17312072892939</v>
      </c>
      <c r="AK57" s="169" t="n">
        <v>2.413212300079</v>
      </c>
      <c r="AL57" s="169" t="n">
        <v>0.235806796109546</v>
      </c>
      <c r="AM57" s="90" t="n">
        <v>35</v>
      </c>
    </row>
    <row r="58" customFormat="false" ht="9.95" hidden="false" customHeight="true" outlineLevel="0" collapsed="false">
      <c r="A58" s="53"/>
      <c r="B58" s="135"/>
      <c r="C58" s="96"/>
      <c r="D58" s="96"/>
      <c r="E58" s="96"/>
      <c r="F58" s="96"/>
      <c r="G58" s="96"/>
      <c r="H58" s="96"/>
      <c r="I58" s="96"/>
      <c r="J58" s="96"/>
      <c r="K58" s="96"/>
      <c r="L58" s="96"/>
      <c r="M58" s="96"/>
      <c r="N58" s="96"/>
      <c r="O58" s="96"/>
      <c r="P58" s="96"/>
      <c r="Q58" s="96"/>
      <c r="R58" s="96"/>
      <c r="S58" s="90"/>
      <c r="T58" s="53"/>
      <c r="U58" s="135"/>
      <c r="V58" s="96"/>
      <c r="W58" s="96"/>
      <c r="X58" s="96"/>
      <c r="Y58" s="96"/>
      <c r="Z58" s="96"/>
      <c r="AA58" s="96"/>
      <c r="AB58" s="96"/>
      <c r="AC58" s="96"/>
      <c r="AD58" s="96"/>
      <c r="AE58" s="96"/>
      <c r="AF58" s="96"/>
      <c r="AG58" s="96"/>
      <c r="AH58" s="96"/>
      <c r="AI58" s="96"/>
      <c r="AJ58" s="96"/>
      <c r="AK58" s="96"/>
      <c r="AL58" s="96"/>
      <c r="AM58" s="90"/>
    </row>
    <row r="59" customFormat="false" ht="14.45" hidden="false" customHeight="true" outlineLevel="0" collapsed="false">
      <c r="A59" s="53" t="n">
        <v>36</v>
      </c>
      <c r="B59" s="135" t="s">
        <v>409</v>
      </c>
      <c r="C59" s="169" t="n">
        <v>0.207468428481022</v>
      </c>
      <c r="D59" s="169" t="n">
        <v>0.227294439951721</v>
      </c>
      <c r="E59" s="169" t="n">
        <v>0.222170688971562</v>
      </c>
      <c r="F59" s="169" t="n">
        <v>0.123979351884905</v>
      </c>
      <c r="G59" s="169" t="n">
        <v>0.274233037999944</v>
      </c>
      <c r="H59" s="169" t="n">
        <v>0.389856881486928</v>
      </c>
      <c r="I59" s="169" t="n">
        <v>0.157694047695987</v>
      </c>
      <c r="J59" s="169" t="n">
        <v>0.254945705688336</v>
      </c>
      <c r="K59" s="169" t="n">
        <v>0.260480048213437</v>
      </c>
      <c r="L59" s="169" t="n">
        <v>0.251628406051172</v>
      </c>
      <c r="M59" s="169" t="n">
        <v>0.240723911908583</v>
      </c>
      <c r="N59" s="169" t="n">
        <v>0.582352941176471</v>
      </c>
      <c r="O59" s="169" t="n">
        <v>0.0671328671328671</v>
      </c>
      <c r="P59" s="169" t="n">
        <v>0.118302160034267</v>
      </c>
      <c r="Q59" s="169" t="n">
        <v>0.252701687942799</v>
      </c>
      <c r="R59" s="169" t="n">
        <v>0.191523385687191</v>
      </c>
      <c r="S59" s="90" t="n">
        <v>36</v>
      </c>
      <c r="T59" s="53" t="n">
        <v>36</v>
      </c>
      <c r="U59" s="135" t="s">
        <v>409</v>
      </c>
      <c r="V59" s="169" t="n">
        <v>0.0514277980782244</v>
      </c>
      <c r="W59" s="169" t="n">
        <v>0.170944157464523</v>
      </c>
      <c r="X59" s="169" t="n">
        <v>0.169565428031588</v>
      </c>
      <c r="Y59" s="169" t="n">
        <v>0.177141514379191</v>
      </c>
      <c r="Z59" s="169" t="n">
        <v>0.160878508712252</v>
      </c>
      <c r="AA59" s="169" t="n">
        <v>0.126092967507048</v>
      </c>
      <c r="AB59" s="169" t="n">
        <v>0.122358556169037</v>
      </c>
      <c r="AC59" s="169" t="n">
        <v>0.119854986073487</v>
      </c>
      <c r="AD59" s="169" t="n">
        <v>0.14216708524699</v>
      </c>
      <c r="AE59" s="169" t="n">
        <v>0.205439409783692</v>
      </c>
      <c r="AF59" s="169" t="n">
        <v>0.118367729078337</v>
      </c>
      <c r="AG59" s="169" t="n">
        <v>0.34490145672665</v>
      </c>
      <c r="AH59" s="169" t="n">
        <v>0.35453052694432</v>
      </c>
      <c r="AI59" s="169" t="n">
        <v>0.123974326517848</v>
      </c>
      <c r="AJ59" s="169" t="n">
        <v>0.0827238940175039</v>
      </c>
      <c r="AK59" s="169" t="n">
        <v>0.1386218307025</v>
      </c>
      <c r="AL59" s="169" t="n">
        <v>0.311064284229614</v>
      </c>
      <c r="AM59" s="90" t="n">
        <v>36</v>
      </c>
    </row>
    <row r="60" customFormat="false" ht="14.45" hidden="false" customHeight="true" outlineLevel="0" collapsed="false">
      <c r="A60" s="53" t="n">
        <v>37</v>
      </c>
      <c r="B60" s="163" t="s">
        <v>410</v>
      </c>
      <c r="C60" s="169" t="n">
        <v>26.9862274889144</v>
      </c>
      <c r="D60" s="169" t="n">
        <v>27.4384971547828</v>
      </c>
      <c r="E60" s="169" t="n">
        <v>27.9937300975414</v>
      </c>
      <c r="F60" s="169" t="n">
        <v>25.0816801808693</v>
      </c>
      <c r="G60" s="169" t="n">
        <v>22.449128483972</v>
      </c>
      <c r="H60" s="169" t="n">
        <v>22.4885864268249</v>
      </c>
      <c r="I60" s="169" t="n">
        <v>22.4093582369288</v>
      </c>
      <c r="J60" s="169" t="n">
        <v>24.4420803294153</v>
      </c>
      <c r="K60" s="169" t="n">
        <v>24.6888147143702</v>
      </c>
      <c r="L60" s="169" t="n">
        <v>24.5061886986353</v>
      </c>
      <c r="M60" s="169" t="n">
        <v>23.5368046559292</v>
      </c>
      <c r="N60" s="169" t="n">
        <v>38.3323529411765</v>
      </c>
      <c r="O60" s="169" t="n">
        <v>28.1169739351558</v>
      </c>
      <c r="P60" s="169" t="n">
        <v>17.5882676892325</v>
      </c>
      <c r="Q60" s="169" t="n">
        <v>28.9986613993274</v>
      </c>
      <c r="R60" s="169" t="n">
        <v>26.3657662794878</v>
      </c>
      <c r="S60" s="90" t="n">
        <v>37</v>
      </c>
      <c r="T60" s="53" t="n">
        <v>37</v>
      </c>
      <c r="U60" s="163" t="s">
        <v>410</v>
      </c>
      <c r="V60" s="169" t="n">
        <v>25.6435241575315</v>
      </c>
      <c r="W60" s="169" t="n">
        <v>24.6803250970744</v>
      </c>
      <c r="X60" s="169" t="n">
        <v>26.7138220047478</v>
      </c>
      <c r="Y60" s="169" t="n">
        <v>25.0384107875567</v>
      </c>
      <c r="Z60" s="169" t="n">
        <v>22.7022787120115</v>
      </c>
      <c r="AA60" s="169" t="n">
        <v>29.4403577198222</v>
      </c>
      <c r="AB60" s="169" t="n">
        <v>27.3596771558096</v>
      </c>
      <c r="AC60" s="169" t="n">
        <v>30.0235679450491</v>
      </c>
      <c r="AD60" s="169" t="n">
        <v>30.5573195563731</v>
      </c>
      <c r="AE60" s="169" t="n">
        <v>28.3226427989164</v>
      </c>
      <c r="AF60" s="169" t="n">
        <v>28.1962630572311</v>
      </c>
      <c r="AG60" s="169" t="n">
        <v>28.5250642673522</v>
      </c>
      <c r="AH60" s="169" t="n">
        <v>23.4941782355575</v>
      </c>
      <c r="AI60" s="169" t="n">
        <v>22.0603565099552</v>
      </c>
      <c r="AJ60" s="169" t="n">
        <v>29.7302481716821</v>
      </c>
      <c r="AK60" s="169" t="n">
        <v>31.4828064213209</v>
      </c>
      <c r="AL60" s="169" t="n">
        <v>20.616251317006</v>
      </c>
      <c r="AM60" s="90" t="n">
        <v>37</v>
      </c>
    </row>
    <row r="61" customFormat="false" ht="14.45" hidden="false" customHeight="true" outlineLevel="0" collapsed="false">
      <c r="A61" s="53"/>
      <c r="B61" s="135"/>
      <c r="C61" s="143"/>
      <c r="D61" s="143"/>
      <c r="E61" s="143"/>
      <c r="F61" s="143"/>
      <c r="G61" s="143"/>
      <c r="H61" s="143"/>
      <c r="I61" s="143"/>
      <c r="J61" s="143"/>
      <c r="K61" s="143"/>
      <c r="L61" s="143"/>
      <c r="M61" s="143"/>
      <c r="N61" s="143"/>
      <c r="O61" s="143"/>
      <c r="P61" s="143"/>
      <c r="Q61" s="143"/>
      <c r="R61" s="143"/>
      <c r="S61" s="90"/>
      <c r="T61" s="53"/>
      <c r="U61" s="135"/>
      <c r="V61" s="143"/>
      <c r="W61" s="143"/>
      <c r="X61" s="143"/>
      <c r="Y61" s="143"/>
      <c r="Z61" s="143"/>
      <c r="AA61" s="143"/>
      <c r="AB61" s="143"/>
      <c r="AC61" s="143"/>
      <c r="AD61" s="143"/>
      <c r="AE61" s="143"/>
      <c r="AF61" s="143"/>
      <c r="AG61" s="143"/>
      <c r="AH61" s="143"/>
      <c r="AI61" s="143"/>
      <c r="AJ61" s="143"/>
      <c r="AK61" s="143"/>
      <c r="AL61" s="143"/>
      <c r="AM61" s="90"/>
    </row>
    <row r="62" customFormat="false" ht="14.45" hidden="false" customHeight="true" outlineLevel="0" collapsed="false">
      <c r="A62" s="53"/>
      <c r="B62" s="43" t="s">
        <v>411</v>
      </c>
      <c r="C62" s="143"/>
      <c r="D62" s="143"/>
      <c r="E62" s="143"/>
      <c r="F62" s="143"/>
      <c r="G62" s="143"/>
      <c r="H62" s="143"/>
      <c r="I62" s="143"/>
      <c r="J62" s="143"/>
      <c r="K62" s="143"/>
      <c r="L62" s="143"/>
      <c r="M62" s="143"/>
      <c r="N62" s="143"/>
      <c r="O62" s="143"/>
      <c r="P62" s="143"/>
      <c r="Q62" s="143"/>
      <c r="R62" s="143"/>
      <c r="S62" s="90"/>
      <c r="T62" s="53"/>
      <c r="U62" s="43" t="s">
        <v>411</v>
      </c>
      <c r="V62" s="143"/>
      <c r="W62" s="143"/>
      <c r="X62" s="143"/>
      <c r="Y62" s="143"/>
      <c r="Z62" s="143"/>
      <c r="AA62" s="143"/>
      <c r="AB62" s="143"/>
      <c r="AC62" s="143"/>
      <c r="AD62" s="143"/>
      <c r="AE62" s="143"/>
      <c r="AF62" s="143"/>
      <c r="AG62" s="143"/>
      <c r="AH62" s="143"/>
      <c r="AI62" s="143"/>
      <c r="AJ62" s="143"/>
      <c r="AK62" s="143"/>
      <c r="AL62" s="143"/>
      <c r="AM62" s="90"/>
    </row>
    <row r="63" customFormat="false" ht="14.45" hidden="false" customHeight="true" outlineLevel="0" collapsed="false">
      <c r="A63" s="53" t="n">
        <v>38</v>
      </c>
      <c r="B63" s="135" t="s">
        <v>412</v>
      </c>
      <c r="C63" s="169" t="n">
        <v>0.0115477710192267</v>
      </c>
      <c r="D63" s="169" t="n">
        <v>0.0125138425973893</v>
      </c>
      <c r="E63" s="169" t="n">
        <v>0.00963324451822135</v>
      </c>
      <c r="F63" s="169" t="n">
        <v>0.00747955870603634</v>
      </c>
      <c r="G63" s="169" t="n">
        <v>0.0158789083035961</v>
      </c>
      <c r="H63" s="169" t="n">
        <v>0.0188088846331413</v>
      </c>
      <c r="I63" s="169" t="n">
        <v>0.0129257416144251</v>
      </c>
      <c r="J63" s="169" t="n">
        <v>0.0280595206125583</v>
      </c>
      <c r="K63" s="169" t="n">
        <v>0.0269462118841487</v>
      </c>
      <c r="L63" s="169" t="n">
        <v>0.0317369160785262</v>
      </c>
      <c r="M63" s="169" t="n">
        <v>0.0270693555559852</v>
      </c>
      <c r="N63" s="169" t="n">
        <v>0.00849673202614379</v>
      </c>
      <c r="O63" s="169" t="n">
        <v>0.00508582326764145</v>
      </c>
      <c r="P63" s="169" t="n">
        <v>0.0142778469006874</v>
      </c>
      <c r="Q63" s="169" t="n">
        <v>0.00914166312971367</v>
      </c>
      <c r="R63" s="169" t="n">
        <v>0.00681798460375113</v>
      </c>
      <c r="S63" s="90" t="n">
        <v>38</v>
      </c>
      <c r="T63" s="53" t="n">
        <v>38</v>
      </c>
      <c r="U63" s="135" t="s">
        <v>412</v>
      </c>
      <c r="V63" s="169" t="n">
        <v>0.00992466278702576</v>
      </c>
      <c r="W63" s="169" t="n">
        <v>0.0116605837288215</v>
      </c>
      <c r="X63" s="169" t="n">
        <v>0.0193789060607529</v>
      </c>
      <c r="Y63" s="169" t="n">
        <v>0.00903783236628527</v>
      </c>
      <c r="Z63" s="169" t="n">
        <v>0.011205468268515</v>
      </c>
      <c r="AA63" s="169" t="n">
        <v>0.00643748537515723</v>
      </c>
      <c r="AB63" s="169" t="n">
        <v>0.00835990135316403</v>
      </c>
      <c r="AC63" s="169" t="n">
        <v>0.00742464515499477</v>
      </c>
      <c r="AD63" s="169" t="n">
        <v>0.00245822049418426</v>
      </c>
      <c r="AE63" s="169" t="n">
        <v>0.00905744892833911</v>
      </c>
      <c r="AF63" s="169" t="n">
        <v>0.00869367501705298</v>
      </c>
      <c r="AG63" s="169" t="n">
        <v>0.0096401028277635</v>
      </c>
      <c r="AH63" s="169" t="n">
        <v>0.0279892521271832</v>
      </c>
      <c r="AI63" s="169" t="n">
        <v>0.00744590549656744</v>
      </c>
      <c r="AJ63" s="169" t="n">
        <v>0.00659393358110538</v>
      </c>
      <c r="AK63" s="169" t="n">
        <v>0.00670750793721773</v>
      </c>
      <c r="AL63" s="169" t="n">
        <v>0.0100343317493424</v>
      </c>
      <c r="AM63" s="90" t="n">
        <v>38</v>
      </c>
    </row>
    <row r="64" customFormat="false" ht="14.45" hidden="false" customHeight="true" outlineLevel="0" collapsed="false">
      <c r="A64" s="53" t="n">
        <v>39</v>
      </c>
      <c r="B64" s="135" t="s">
        <v>413</v>
      </c>
      <c r="C64" s="169" t="n">
        <v>0.00641542834401484</v>
      </c>
      <c r="D64" s="169" t="n">
        <v>0.0065125804485338</v>
      </c>
      <c r="E64" s="169" t="n">
        <v>0.0058054652394579</v>
      </c>
      <c r="F64" s="169" t="n">
        <v>0.00600631229424131</v>
      </c>
      <c r="G64" s="169" t="n">
        <v>0.00429159683880977</v>
      </c>
      <c r="H64" s="169" t="n">
        <v>0.00512969580903852</v>
      </c>
      <c r="I64" s="169" t="n">
        <v>0.00344686443051337</v>
      </c>
      <c r="J64" s="169" t="n">
        <v>0.0103286578941932</v>
      </c>
      <c r="K64" s="169" t="n">
        <v>0.011589768552322</v>
      </c>
      <c r="L64" s="169" t="n">
        <v>0.0113346128851879</v>
      </c>
      <c r="M64" s="169" t="n">
        <v>0.00483381349214022</v>
      </c>
      <c r="N64" s="169" t="n">
        <v>0.000326797385620915</v>
      </c>
      <c r="O64" s="169" t="n">
        <v>0.00101716465352829</v>
      </c>
      <c r="P64" s="169" t="n">
        <v>0.0163175393150713</v>
      </c>
      <c r="Q64" s="169" t="n">
        <v>0</v>
      </c>
      <c r="R64" s="169" t="n">
        <v>0</v>
      </c>
      <c r="S64" s="90" t="n">
        <v>39</v>
      </c>
      <c r="T64" s="53" t="n">
        <v>39</v>
      </c>
      <c r="U64" s="135" t="s">
        <v>413</v>
      </c>
      <c r="V64" s="169" t="n">
        <v>0.000902242071547796</v>
      </c>
      <c r="W64" s="169" t="n">
        <v>0.00233211674576429</v>
      </c>
      <c r="X64" s="169" t="n">
        <v>0.00242236325759411</v>
      </c>
      <c r="Y64" s="169" t="n">
        <v>0.00180756647325705</v>
      </c>
      <c r="Z64" s="169" t="n">
        <v>0.00320156236243287</v>
      </c>
      <c r="AA64" s="169" t="n">
        <v>0.0142033407483628</v>
      </c>
      <c r="AB64" s="169" t="n">
        <v>0.0497794126029313</v>
      </c>
      <c r="AC64" s="169" t="n">
        <v>0.00148492903099895</v>
      </c>
      <c r="AD64" s="169" t="n">
        <v>0.000409703415697377</v>
      </c>
      <c r="AE64" s="169" t="n">
        <v>0</v>
      </c>
      <c r="AF64" s="169" t="n">
        <v>0</v>
      </c>
      <c r="AG64" s="169" t="n">
        <v>0</v>
      </c>
      <c r="AH64" s="169" t="n">
        <v>0</v>
      </c>
      <c r="AI64" s="169" t="n">
        <v>0.0026060669237986</v>
      </c>
      <c r="AJ64" s="169" t="n">
        <v>0.0239779402949287</v>
      </c>
      <c r="AK64" s="169" t="n">
        <v>0.00298111463876343</v>
      </c>
      <c r="AL64" s="169" t="n">
        <v>0.00215021394628766</v>
      </c>
      <c r="AM64" s="90" t="n">
        <v>39</v>
      </c>
    </row>
    <row r="65" customFormat="false" ht="14.45" hidden="false" customHeight="true" outlineLevel="0" collapsed="false">
      <c r="A65" s="53" t="n">
        <v>40</v>
      </c>
      <c r="B65" s="135" t="s">
        <v>414</v>
      </c>
      <c r="C65" s="169" t="n">
        <v>0.807517577186302</v>
      </c>
      <c r="D65" s="169" t="n">
        <v>0.847846475334947</v>
      </c>
      <c r="E65" s="169" t="n">
        <v>0.651360440602914</v>
      </c>
      <c r="F65" s="169" t="n">
        <v>0.637689043013129</v>
      </c>
      <c r="G65" s="169" t="n">
        <v>0.393324850276915</v>
      </c>
      <c r="H65" s="169" t="n">
        <v>0.447565959338611</v>
      </c>
      <c r="I65" s="169" t="n">
        <v>0.338654430297938</v>
      </c>
      <c r="J65" s="169" t="n">
        <v>1.9082195459522</v>
      </c>
      <c r="K65" s="169" t="n">
        <v>1.96533500226001</v>
      </c>
      <c r="L65" s="169" t="n">
        <v>1.38055584941589</v>
      </c>
      <c r="M65" s="169" t="n">
        <v>2.39273767860941</v>
      </c>
      <c r="N65" s="169" t="n">
        <v>1.01960784313726</v>
      </c>
      <c r="O65" s="169" t="n">
        <v>1.36808645899555</v>
      </c>
      <c r="P65" s="169" t="n">
        <v>2.74134660493198</v>
      </c>
      <c r="Q65" s="169" t="n">
        <v>1.59391426425936</v>
      </c>
      <c r="R65" s="169" t="n">
        <v>1.18942840496349</v>
      </c>
      <c r="S65" s="90" t="n">
        <v>40</v>
      </c>
      <c r="T65" s="53" t="n">
        <v>40</v>
      </c>
      <c r="U65" s="135" t="s">
        <v>414</v>
      </c>
      <c r="V65" s="169" t="n">
        <v>0.575630441647494</v>
      </c>
      <c r="W65" s="169" t="n">
        <v>0.641565316759757</v>
      </c>
      <c r="X65" s="169" t="n">
        <v>0.113851073106923</v>
      </c>
      <c r="Y65" s="169" t="n">
        <v>0.572998572022486</v>
      </c>
      <c r="Z65" s="169" t="n">
        <v>1.11174253035481</v>
      </c>
      <c r="AA65" s="169" t="n">
        <v>0.38185528328512</v>
      </c>
      <c r="AB65" s="169" t="n">
        <v>0.173277955320127</v>
      </c>
      <c r="AC65" s="169" t="n">
        <v>0.475389422638379</v>
      </c>
      <c r="AD65" s="169" t="n">
        <v>0.426091552325272</v>
      </c>
      <c r="AE65" s="169" t="n">
        <v>0.312481988027699</v>
      </c>
      <c r="AF65" s="169" t="n">
        <v>0.165848569556088</v>
      </c>
      <c r="AG65" s="169" t="n">
        <v>0.547343616109683</v>
      </c>
      <c r="AH65" s="169" t="n">
        <v>0.0279892521271832</v>
      </c>
      <c r="AI65" s="169" t="n">
        <v>0.294485562389242</v>
      </c>
      <c r="AJ65" s="169" t="n">
        <v>0.375254765615634</v>
      </c>
      <c r="AK65" s="169" t="n">
        <v>0.43375217994008</v>
      </c>
      <c r="AL65" s="169" t="n">
        <v>0.632162900208571</v>
      </c>
      <c r="AM65" s="90" t="n">
        <v>40</v>
      </c>
    </row>
    <row r="66" customFormat="false" ht="14.45" hidden="false" customHeight="true" outlineLevel="0" collapsed="false">
      <c r="A66" s="53" t="n">
        <v>41</v>
      </c>
      <c r="B66" s="135" t="s">
        <v>415</v>
      </c>
      <c r="C66" s="169" t="n">
        <v>0.420960835441001</v>
      </c>
      <c r="D66" s="169" t="n">
        <v>0.440406524959734</v>
      </c>
      <c r="E66" s="169" t="n">
        <v>0.365010652390751</v>
      </c>
      <c r="F66" s="169" t="n">
        <v>0.339073328006981</v>
      </c>
      <c r="G66" s="169" t="n">
        <v>0.583442590236188</v>
      </c>
      <c r="H66" s="169" t="n">
        <v>0.673272574936306</v>
      </c>
      <c r="I66" s="169" t="n">
        <v>0.492901613563412</v>
      </c>
      <c r="J66" s="169" t="n">
        <v>0.847294235920318</v>
      </c>
      <c r="K66" s="169" t="n">
        <v>0.700022020560249</v>
      </c>
      <c r="L66" s="169" t="n">
        <v>0.847073402953045</v>
      </c>
      <c r="M66" s="169" t="n">
        <v>1.33896633732284</v>
      </c>
      <c r="N66" s="169" t="n">
        <v>0.742483660130719</v>
      </c>
      <c r="O66" s="169" t="n">
        <v>0.455689764780674</v>
      </c>
      <c r="P66" s="169" t="n">
        <v>1.15446590654129</v>
      </c>
      <c r="Q66" s="169" t="n">
        <v>0.595514055307062</v>
      </c>
      <c r="R66" s="169" t="n">
        <v>0.356084741350457</v>
      </c>
      <c r="S66" s="90" t="n">
        <v>41</v>
      </c>
      <c r="T66" s="53" t="n">
        <v>41</v>
      </c>
      <c r="U66" s="135" t="s">
        <v>415</v>
      </c>
      <c r="V66" s="169" t="n">
        <v>0.395182027337935</v>
      </c>
      <c r="W66" s="169" t="n">
        <v>0.264228827295094</v>
      </c>
      <c r="X66" s="169" t="n">
        <v>0.161087156630008</v>
      </c>
      <c r="Y66" s="169" t="n">
        <v>0.240858232561502</v>
      </c>
      <c r="Z66" s="169" t="n">
        <v>0.373782405814037</v>
      </c>
      <c r="AA66" s="169" t="n">
        <v>0.205284255852236</v>
      </c>
      <c r="AB66" s="169" t="n">
        <v>0.174797937384339</v>
      </c>
      <c r="AC66" s="169" t="n">
        <v>0.218284567556846</v>
      </c>
      <c r="AD66" s="169" t="n">
        <v>0.213045776162636</v>
      </c>
      <c r="AE66" s="169" t="n">
        <v>0.0559915024660963</v>
      </c>
      <c r="AF66" s="169" t="n">
        <v>0.0842617732422058</v>
      </c>
      <c r="AG66" s="169" t="n">
        <v>0.0107112253641817</v>
      </c>
      <c r="AH66" s="169" t="n">
        <v>0.361994327511569</v>
      </c>
      <c r="AI66" s="169" t="n">
        <v>0.337299518994505</v>
      </c>
      <c r="AJ66" s="169" t="n">
        <v>0.202613595492147</v>
      </c>
      <c r="AK66" s="169" t="n">
        <v>0.263083366870873</v>
      </c>
      <c r="AL66" s="169" t="n">
        <v>0.296729524587696</v>
      </c>
      <c r="AM66" s="90" t="n">
        <v>41</v>
      </c>
    </row>
    <row r="67" customFormat="false" ht="14.45" hidden="false" customHeight="true" outlineLevel="0" collapsed="false">
      <c r="A67" s="53"/>
      <c r="B67" s="43"/>
      <c r="C67" s="143"/>
      <c r="D67" s="143"/>
      <c r="E67" s="143"/>
      <c r="F67" s="143"/>
      <c r="G67" s="143"/>
      <c r="H67" s="143"/>
      <c r="I67" s="143"/>
      <c r="J67" s="143"/>
      <c r="K67" s="143"/>
      <c r="L67" s="143"/>
      <c r="M67" s="143"/>
      <c r="N67" s="143"/>
      <c r="O67" s="143"/>
      <c r="P67" s="143"/>
      <c r="Q67" s="143"/>
      <c r="R67" s="143"/>
      <c r="S67" s="90"/>
      <c r="T67" s="53"/>
      <c r="U67" s="43"/>
      <c r="V67" s="143"/>
      <c r="W67" s="143"/>
      <c r="X67" s="143"/>
      <c r="Y67" s="143"/>
      <c r="Z67" s="143"/>
      <c r="AA67" s="143"/>
      <c r="AB67" s="143"/>
      <c r="AC67" s="143"/>
      <c r="AD67" s="143"/>
      <c r="AE67" s="143"/>
      <c r="AF67" s="143"/>
      <c r="AG67" s="143"/>
      <c r="AH67" s="143"/>
      <c r="AI67" s="143"/>
      <c r="AJ67" s="143"/>
      <c r="AK67" s="143"/>
      <c r="AL67" s="143"/>
      <c r="AM67" s="90"/>
    </row>
    <row r="68" customFormat="false" ht="14.45" hidden="false" customHeight="true" outlineLevel="0" collapsed="false">
      <c r="A68" s="53"/>
      <c r="B68" s="43" t="s">
        <v>416</v>
      </c>
      <c r="C68" s="143"/>
      <c r="D68" s="143"/>
      <c r="E68" s="143"/>
      <c r="F68" s="143"/>
      <c r="G68" s="143"/>
      <c r="H68" s="143"/>
      <c r="I68" s="143"/>
      <c r="J68" s="143"/>
      <c r="K68" s="143"/>
      <c r="L68" s="143"/>
      <c r="M68" s="143"/>
      <c r="N68" s="143"/>
      <c r="O68" s="143"/>
      <c r="P68" s="143"/>
      <c r="Q68" s="143"/>
      <c r="R68" s="143"/>
      <c r="S68" s="90"/>
      <c r="T68" s="53"/>
      <c r="U68" s="43" t="s">
        <v>416</v>
      </c>
      <c r="V68" s="143"/>
      <c r="W68" s="143"/>
      <c r="X68" s="143"/>
      <c r="Y68" s="143"/>
      <c r="Z68" s="143"/>
      <c r="AA68" s="143"/>
      <c r="AB68" s="143"/>
      <c r="AC68" s="143"/>
      <c r="AD68" s="143"/>
      <c r="AE68" s="143"/>
      <c r="AF68" s="143"/>
      <c r="AG68" s="143"/>
      <c r="AH68" s="143"/>
      <c r="AI68" s="143"/>
      <c r="AJ68" s="143"/>
      <c r="AK68" s="143"/>
      <c r="AL68" s="143"/>
      <c r="AM68" s="90"/>
    </row>
    <row r="69" customFormat="false" ht="14.45" hidden="false" customHeight="true" outlineLevel="0" collapsed="false">
      <c r="A69" s="53" t="n">
        <v>42</v>
      </c>
      <c r="B69" s="135" t="s">
        <v>417</v>
      </c>
      <c r="C69" s="169" t="n">
        <v>3.38186586752902</v>
      </c>
      <c r="D69" s="169" t="n">
        <v>3.29628069759963</v>
      </c>
      <c r="E69" s="169" t="n">
        <v>3.31233690071729</v>
      </c>
      <c r="F69" s="169" t="n">
        <v>3.74227253925352</v>
      </c>
      <c r="G69" s="169" t="n">
        <v>3.89934488774256</v>
      </c>
      <c r="H69" s="169" t="n">
        <v>3.62113776653044</v>
      </c>
      <c r="I69" s="169" t="n">
        <v>4.17975398005127</v>
      </c>
      <c r="J69" s="169" t="n">
        <v>3.20963044062055</v>
      </c>
      <c r="K69" s="169" t="n">
        <v>2.97886026216056</v>
      </c>
      <c r="L69" s="169" t="n">
        <v>3.36789130861884</v>
      </c>
      <c r="M69" s="169" t="n">
        <v>3.77714186275837</v>
      </c>
      <c r="N69" s="169" t="n">
        <v>2.22647058823529</v>
      </c>
      <c r="O69" s="169" t="n">
        <v>3.38970120788303</v>
      </c>
      <c r="P69" s="169" t="n">
        <v>4.21808391294593</v>
      </c>
      <c r="Q69" s="169" t="n">
        <v>4.1875346893467</v>
      </c>
      <c r="R69" s="169" t="n">
        <v>3.17222229109075</v>
      </c>
      <c r="S69" s="90" t="n">
        <v>42</v>
      </c>
      <c r="T69" s="53" t="n">
        <v>42</v>
      </c>
      <c r="U69" s="135" t="s">
        <v>417</v>
      </c>
      <c r="V69" s="169" t="n">
        <v>3.98249650381197</v>
      </c>
      <c r="W69" s="169" t="n">
        <v>3.31020650893784</v>
      </c>
      <c r="X69" s="169" t="n">
        <v>3.05460006782617</v>
      </c>
      <c r="Y69" s="169" t="n">
        <v>3.41268550150932</v>
      </c>
      <c r="Z69" s="169" t="n">
        <v>3.29760923330585</v>
      </c>
      <c r="AA69" s="169" t="n">
        <v>2.8453685358195</v>
      </c>
      <c r="AB69" s="169" t="n">
        <v>2.17585432491897</v>
      </c>
      <c r="AC69" s="169" t="n">
        <v>3.42127648742159</v>
      </c>
      <c r="AD69" s="169" t="n">
        <v>2.45494286685868</v>
      </c>
      <c r="AE69" s="169" t="n">
        <v>3.18739861832734</v>
      </c>
      <c r="AF69" s="169" t="n">
        <v>2.99463667125871</v>
      </c>
      <c r="AG69" s="169" t="n">
        <v>3.4961439588689</v>
      </c>
      <c r="AH69" s="169" t="n">
        <v>4.81601731601732</v>
      </c>
      <c r="AI69" s="169" t="n">
        <v>3.37634584741851</v>
      </c>
      <c r="AJ69" s="169" t="n">
        <v>3.86764176957199</v>
      </c>
      <c r="AK69" s="169" t="n">
        <v>5.79528685775612</v>
      </c>
      <c r="AL69" s="169" t="n">
        <v>4.60289132101978</v>
      </c>
      <c r="AM69" s="90" t="n">
        <v>42</v>
      </c>
    </row>
    <row r="70" customFormat="false" ht="14.45" hidden="false" customHeight="true" outlineLevel="0" collapsed="false">
      <c r="A70" s="53" t="n">
        <v>43</v>
      </c>
      <c r="B70" s="162" t="s">
        <v>418</v>
      </c>
      <c r="C70" s="169"/>
      <c r="D70" s="169"/>
      <c r="E70" s="169"/>
      <c r="F70" s="169"/>
      <c r="G70" s="169"/>
      <c r="H70" s="169"/>
      <c r="I70" s="169"/>
      <c r="J70" s="169"/>
      <c r="K70" s="169"/>
      <c r="L70" s="169"/>
      <c r="M70" s="169"/>
      <c r="N70" s="169"/>
      <c r="O70" s="169"/>
      <c r="P70" s="169"/>
      <c r="Q70" s="169"/>
      <c r="R70" s="169"/>
      <c r="S70" s="90"/>
      <c r="T70" s="53" t="n">
        <v>43</v>
      </c>
      <c r="U70" s="43" t="s">
        <v>418</v>
      </c>
      <c r="V70" s="169"/>
      <c r="W70" s="169"/>
      <c r="X70" s="169"/>
      <c r="Y70" s="169"/>
      <c r="Z70" s="169"/>
      <c r="AA70" s="169"/>
      <c r="AB70" s="169"/>
      <c r="AC70" s="169"/>
      <c r="AD70" s="169"/>
      <c r="AE70" s="169"/>
      <c r="AF70" s="169"/>
      <c r="AG70" s="169"/>
      <c r="AH70" s="169"/>
      <c r="AI70" s="169"/>
      <c r="AJ70" s="169"/>
      <c r="AK70" s="169"/>
      <c r="AL70" s="169"/>
      <c r="AM70" s="90"/>
    </row>
    <row r="71" customFormat="false" ht="14.45" hidden="false" customHeight="true" outlineLevel="0" collapsed="false">
      <c r="A71" s="53"/>
      <c r="B71" s="135" t="s">
        <v>419</v>
      </c>
      <c r="C71" s="169" t="n">
        <v>4.7216465251213</v>
      </c>
      <c r="D71" s="169" t="n">
        <v>4.86702360272183</v>
      </c>
      <c r="E71" s="169" t="n">
        <v>3.95074668809372</v>
      </c>
      <c r="F71" s="169" t="n">
        <v>4.10945087573167</v>
      </c>
      <c r="G71" s="169" t="n">
        <v>7.57123514302819</v>
      </c>
      <c r="H71" s="169" t="n">
        <v>7.35512884085974</v>
      </c>
      <c r="I71" s="169" t="n">
        <v>7.78905189685258</v>
      </c>
      <c r="J71" s="169" t="n">
        <v>9.81188071088709</v>
      </c>
      <c r="K71" s="169" t="n">
        <v>10.2215963747204</v>
      </c>
      <c r="L71" s="169" t="n">
        <v>8.60750502501171</v>
      </c>
      <c r="M71" s="169" t="n">
        <v>9.98569191206327</v>
      </c>
      <c r="N71" s="169" t="n">
        <v>0.737254901960784</v>
      </c>
      <c r="O71" s="169" t="n">
        <v>2.88671328671329</v>
      </c>
      <c r="P71" s="169" t="n">
        <v>3.91824912803149</v>
      </c>
      <c r="Q71" s="169" t="n">
        <v>0.165855888210519</v>
      </c>
      <c r="R71" s="169" t="n">
        <v>5.60624279462991</v>
      </c>
      <c r="S71" s="90" t="n">
        <v>43</v>
      </c>
      <c r="T71" s="53"/>
      <c r="U71" s="135" t="s">
        <v>419</v>
      </c>
      <c r="V71" s="169" t="n">
        <v>4.13136644561736</v>
      </c>
      <c r="W71" s="169" t="n">
        <v>7.44411665247962</v>
      </c>
      <c r="X71" s="169" t="n">
        <v>7.56140690858001</v>
      </c>
      <c r="Y71" s="169" t="n">
        <v>6.95777524718472</v>
      </c>
      <c r="Z71" s="169" t="n">
        <v>8.22801527145247</v>
      </c>
      <c r="AA71" s="169" t="n">
        <v>1.08374555379234</v>
      </c>
      <c r="AB71" s="169" t="n">
        <v>1.67730020785755</v>
      </c>
      <c r="AC71" s="169" t="n">
        <v>1.26982645422282</v>
      </c>
      <c r="AD71" s="169" t="n">
        <v>0.0843989036336596</v>
      </c>
      <c r="AE71" s="169" t="n">
        <v>7.51150707716123</v>
      </c>
      <c r="AF71" s="169" t="n">
        <v>8.43085853384515</v>
      </c>
      <c r="AG71" s="169" t="n">
        <v>6.03898886032562</v>
      </c>
      <c r="AH71" s="169" t="n">
        <v>9.56672637707121</v>
      </c>
      <c r="AI71" s="169" t="n">
        <v>4.18608807017021</v>
      </c>
      <c r="AJ71" s="169" t="n">
        <v>3.68061383527155</v>
      </c>
      <c r="AK71" s="169" t="n">
        <v>0.11328235627301</v>
      </c>
      <c r="AL71" s="169" t="n">
        <v>6.18043161961282</v>
      </c>
      <c r="AM71" s="90" t="n">
        <v>43</v>
      </c>
    </row>
    <row r="72" customFormat="false" ht="14.45" hidden="false" customHeight="true" outlineLevel="0" collapsed="false">
      <c r="A72" s="53" t="n">
        <v>44</v>
      </c>
      <c r="B72" s="135" t="s">
        <v>420</v>
      </c>
      <c r="C72" s="169" t="n">
        <v>4.25614739392252</v>
      </c>
      <c r="D72" s="169" t="n">
        <v>4.49658695034965</v>
      </c>
      <c r="E72" s="169" t="n">
        <v>4.46615716797922</v>
      </c>
      <c r="F72" s="169" t="n">
        <v>3.24363529218443</v>
      </c>
      <c r="G72" s="169" t="n">
        <v>4.57248185190987</v>
      </c>
      <c r="H72" s="169" t="n">
        <v>5.23827437032984</v>
      </c>
      <c r="I72" s="169" t="n">
        <v>3.90141967728732</v>
      </c>
      <c r="J72" s="169" t="n">
        <v>4.66080687475469</v>
      </c>
      <c r="K72" s="169" t="n">
        <v>5.11775204849159</v>
      </c>
      <c r="L72" s="169" t="n">
        <v>3.27948132811437</v>
      </c>
      <c r="M72" s="169" t="n">
        <v>4.90342040642704</v>
      </c>
      <c r="N72" s="169" t="n">
        <v>3.25457516339869</v>
      </c>
      <c r="O72" s="169" t="n">
        <v>5.18703115066751</v>
      </c>
      <c r="P72" s="169" t="n">
        <v>4.45264854060008</v>
      </c>
      <c r="Q72" s="169" t="n">
        <v>3.00826014561363</v>
      </c>
      <c r="R72" s="169" t="n">
        <v>6.20839479849756</v>
      </c>
      <c r="S72" s="90" t="n">
        <v>44</v>
      </c>
      <c r="T72" s="53" t="n">
        <v>44</v>
      </c>
      <c r="U72" s="135" t="s">
        <v>420</v>
      </c>
      <c r="V72" s="169" t="n">
        <v>2.67604998421076</v>
      </c>
      <c r="W72" s="169" t="n">
        <v>3.63950139343976</v>
      </c>
      <c r="X72" s="169" t="n">
        <v>3.27745748752483</v>
      </c>
      <c r="Y72" s="169" t="n">
        <v>3.60473943929288</v>
      </c>
      <c r="Z72" s="169" t="n">
        <v>3.94032287756425</v>
      </c>
      <c r="AA72" s="169" t="n">
        <v>4.91129042970726</v>
      </c>
      <c r="AB72" s="169" t="n">
        <v>6.32844532434517</v>
      </c>
      <c r="AC72" s="169" t="n">
        <v>4.57336928275806</v>
      </c>
      <c r="AD72" s="169" t="n">
        <v>4.03598834803486</v>
      </c>
      <c r="AE72" s="169" t="n">
        <v>4.87578943901455</v>
      </c>
      <c r="AF72" s="169" t="n">
        <v>4.88718284804794</v>
      </c>
      <c r="AG72" s="169" t="n">
        <v>4.85754070265638</v>
      </c>
      <c r="AH72" s="169" t="n">
        <v>2.17942976563666</v>
      </c>
      <c r="AI72" s="169" t="n">
        <v>2.09974535003202</v>
      </c>
      <c r="AJ72" s="169" t="n">
        <v>3.09135595252368</v>
      </c>
      <c r="AK72" s="169" t="n">
        <v>3.90600545543979</v>
      </c>
      <c r="AL72" s="169" t="n">
        <v>3.33999899656683</v>
      </c>
      <c r="AM72" s="90" t="n">
        <v>44</v>
      </c>
    </row>
    <row r="73" customFormat="false" ht="14.45" hidden="false" customHeight="true" outlineLevel="0" collapsed="false">
      <c r="A73" s="53" t="n">
        <v>45</v>
      </c>
      <c r="B73" s="135" t="s">
        <v>421</v>
      </c>
      <c r="C73" s="169" t="n">
        <v>2.52306835802005</v>
      </c>
      <c r="D73" s="169" t="n">
        <v>2.65204655149446</v>
      </c>
      <c r="E73" s="169" t="n">
        <v>2.79360901212353</v>
      </c>
      <c r="F73" s="169" t="n">
        <v>1.97992985080547</v>
      </c>
      <c r="G73" s="169" t="n">
        <v>1.89967534069914</v>
      </c>
      <c r="H73" s="169" t="n">
        <v>2.13138860865551</v>
      </c>
      <c r="I73" s="169" t="n">
        <v>1.6661280940994</v>
      </c>
      <c r="J73" s="169" t="n">
        <v>1.88807866305852</v>
      </c>
      <c r="K73" s="169" t="n">
        <v>1.92274260283022</v>
      </c>
      <c r="L73" s="169" t="n">
        <v>1.91857214103281</v>
      </c>
      <c r="M73" s="169" t="n">
        <v>1.73340551828148</v>
      </c>
      <c r="N73" s="169" t="n">
        <v>3.37418300653595</v>
      </c>
      <c r="O73" s="169" t="n">
        <v>2.292180546726</v>
      </c>
      <c r="P73" s="169" t="n">
        <v>2.97183184775736</v>
      </c>
      <c r="Q73" s="169" t="n">
        <v>3.6109569362369</v>
      </c>
      <c r="R73" s="169" t="n">
        <v>3.43750387385489</v>
      </c>
      <c r="S73" s="90" t="n">
        <v>45</v>
      </c>
      <c r="T73" s="53" t="n">
        <v>45</v>
      </c>
      <c r="U73" s="135" t="s">
        <v>421</v>
      </c>
      <c r="V73" s="169" t="n">
        <v>1.68719267379438</v>
      </c>
      <c r="W73" s="169" t="n">
        <v>2.38972002938467</v>
      </c>
      <c r="X73" s="169" t="n">
        <v>2.84264328278669</v>
      </c>
      <c r="Y73" s="169" t="n">
        <v>2.45422337906477</v>
      </c>
      <c r="Z73" s="169" t="n">
        <v>1.97616436821169</v>
      </c>
      <c r="AA73" s="169" t="n">
        <v>2.92609255877782</v>
      </c>
      <c r="AB73" s="169" t="n">
        <v>3.12660310608335</v>
      </c>
      <c r="AC73" s="169" t="n">
        <v>2.76281652853291</v>
      </c>
      <c r="AD73" s="169" t="n">
        <v>3.02525002150943</v>
      </c>
      <c r="AE73" s="169" t="n">
        <v>2.64477508707502</v>
      </c>
      <c r="AF73" s="169" t="n">
        <v>2.4215228643653</v>
      </c>
      <c r="AG73" s="169" t="n">
        <v>3.00235646958012</v>
      </c>
      <c r="AH73" s="169" t="n">
        <v>2.57127929541723</v>
      </c>
      <c r="AI73" s="169" t="n">
        <v>2.39236943604712</v>
      </c>
      <c r="AJ73" s="169" t="n">
        <v>1.57654957439156</v>
      </c>
      <c r="AK73" s="169" t="n">
        <v>2.71057848529565</v>
      </c>
      <c r="AL73" s="169" t="n">
        <v>1.46071200751141</v>
      </c>
      <c r="AM73" s="90" t="n">
        <v>45</v>
      </c>
    </row>
    <row r="74" customFormat="false" ht="14.45" hidden="false" customHeight="true" outlineLevel="0" collapsed="false">
      <c r="A74" s="53" t="n">
        <v>46</v>
      </c>
      <c r="B74" s="135" t="s">
        <v>422</v>
      </c>
      <c r="C74" s="169" t="n">
        <v>4.49682381928935</v>
      </c>
      <c r="D74" s="169" t="n">
        <v>3.48024763952598</v>
      </c>
      <c r="E74" s="169" t="n">
        <v>3.40490536294206</v>
      </c>
      <c r="F74" s="169" t="n">
        <v>8.77771544812189</v>
      </c>
      <c r="G74" s="169" t="n">
        <v>4.16649679095846</v>
      </c>
      <c r="H74" s="169" t="n">
        <v>4.11145119094438</v>
      </c>
      <c r="I74" s="169" t="n">
        <v>4.22197806932506</v>
      </c>
      <c r="J74" s="169" t="n">
        <v>3.88684610988315</v>
      </c>
      <c r="K74" s="169" t="n">
        <v>4.04164203840849</v>
      </c>
      <c r="L74" s="169" t="n">
        <v>3.15177802294126</v>
      </c>
      <c r="M74" s="169" t="n">
        <v>4.31079487229065</v>
      </c>
      <c r="N74" s="169" t="n">
        <v>2.01895424836601</v>
      </c>
      <c r="O74" s="169" t="n">
        <v>3.61042593769867</v>
      </c>
      <c r="P74" s="169" t="n">
        <v>7.65292593876843</v>
      </c>
      <c r="Q74" s="169" t="n">
        <v>8.96666557837344</v>
      </c>
      <c r="R74" s="169" t="n">
        <v>2.78638634419666</v>
      </c>
      <c r="S74" s="90" t="n">
        <v>46</v>
      </c>
      <c r="T74" s="53" t="n">
        <v>46</v>
      </c>
      <c r="U74" s="135" t="s">
        <v>422</v>
      </c>
      <c r="V74" s="169" t="n">
        <v>5.21044796318852</v>
      </c>
      <c r="W74" s="169" t="n">
        <v>3.70410102729743</v>
      </c>
      <c r="X74" s="169" t="n">
        <v>3.29320284869919</v>
      </c>
      <c r="Y74" s="169" t="n">
        <v>4.52162753285252</v>
      </c>
      <c r="Z74" s="169" t="n">
        <v>2.52763348514075</v>
      </c>
      <c r="AA74" s="169" t="n">
        <v>2.48200825019951</v>
      </c>
      <c r="AB74" s="169" t="n">
        <v>2.71088801152146</v>
      </c>
      <c r="AC74" s="169" t="n">
        <v>2.23418179349728</v>
      </c>
      <c r="AD74" s="169" t="n">
        <v>2.71387542557942</v>
      </c>
      <c r="AE74" s="169" t="n">
        <v>4.8745543323425</v>
      </c>
      <c r="AF74" s="169" t="n">
        <v>4.91460136156326</v>
      </c>
      <c r="AG74" s="169" t="n">
        <v>4.81041131105399</v>
      </c>
      <c r="AH74" s="169" t="n">
        <v>4.96342737722048</v>
      </c>
      <c r="AI74" s="169" t="n">
        <v>15.2615002010395</v>
      </c>
      <c r="AJ74" s="169" t="n">
        <v>5.3536746193502</v>
      </c>
      <c r="AK74" s="169" t="n">
        <v>0</v>
      </c>
      <c r="AL74" s="169" t="n">
        <v>10.5052286035794</v>
      </c>
      <c r="AM74" s="90" t="n">
        <v>46</v>
      </c>
    </row>
    <row r="75" customFormat="false" ht="12.75" hidden="false" customHeight="false" outlineLevel="0" collapsed="false">
      <c r="A75" s="53" t="n">
        <v>47</v>
      </c>
      <c r="B75" s="135" t="s">
        <v>423</v>
      </c>
      <c r="C75" s="169" t="n">
        <v>0.534242076945995</v>
      </c>
      <c r="D75" s="169" t="n">
        <v>0.597219774024223</v>
      </c>
      <c r="E75" s="169" t="n">
        <v>0.637835620484616</v>
      </c>
      <c r="F75" s="169" t="n">
        <v>0.269037460123186</v>
      </c>
      <c r="G75" s="169" t="n">
        <v>0.574644816716628</v>
      </c>
      <c r="H75" s="169" t="n">
        <v>0.353094061522152</v>
      </c>
      <c r="I75" s="169" t="n">
        <v>0.797949115663845</v>
      </c>
      <c r="J75" s="169" t="n">
        <v>0.378028878927472</v>
      </c>
      <c r="K75" s="169" t="n">
        <v>0.365657197825759</v>
      </c>
      <c r="L75" s="169" t="n">
        <v>0.483610149768018</v>
      </c>
      <c r="M75" s="169" t="n">
        <v>0.284228233337845</v>
      </c>
      <c r="N75" s="169" t="n">
        <v>1.36732026143791</v>
      </c>
      <c r="O75" s="169" t="n">
        <v>0.32396694214876</v>
      </c>
      <c r="P75" s="169" t="n">
        <v>0.403859098048014</v>
      </c>
      <c r="Q75" s="169" t="n">
        <v>0.212217179796924</v>
      </c>
      <c r="R75" s="169" t="n">
        <v>0.37653869516171</v>
      </c>
      <c r="S75" s="90" t="n">
        <v>47</v>
      </c>
      <c r="T75" s="53" t="n">
        <v>47</v>
      </c>
      <c r="U75" s="135" t="s">
        <v>423</v>
      </c>
      <c r="V75" s="169" t="n">
        <v>0.541345242928678</v>
      </c>
      <c r="W75" s="169" t="n">
        <v>0.31087116221038</v>
      </c>
      <c r="X75" s="169" t="n">
        <v>0.221646238069861</v>
      </c>
      <c r="Y75" s="169" t="n">
        <v>0.351571679048497</v>
      </c>
      <c r="Z75" s="169" t="n">
        <v>0.297745299706257</v>
      </c>
      <c r="AA75" s="169" t="n">
        <v>0.691672039753005</v>
      </c>
      <c r="AB75" s="169" t="n">
        <v>0.840550081509038</v>
      </c>
      <c r="AC75" s="169" t="n">
        <v>0.662702613262962</v>
      </c>
      <c r="AD75" s="169" t="n">
        <v>0.587104994694341</v>
      </c>
      <c r="AE75" s="169" t="n">
        <v>1.17293963621992</v>
      </c>
      <c r="AF75" s="169" t="n">
        <v>0.396565329624032</v>
      </c>
      <c r="AG75" s="169" t="n">
        <v>2.41645244215938</v>
      </c>
      <c r="AH75" s="169" t="n">
        <v>0.263098969995522</v>
      </c>
      <c r="AI75" s="169" t="n">
        <v>0.209229944453545</v>
      </c>
      <c r="AJ75" s="169" t="n">
        <v>0.182831794748831</v>
      </c>
      <c r="AK75" s="169" t="n">
        <v>0.226564712546021</v>
      </c>
      <c r="AL75" s="169" t="n">
        <v>0.193519255165889</v>
      </c>
      <c r="AM75" s="90" t="n">
        <v>47</v>
      </c>
    </row>
    <row r="76" customFormat="false" ht="12" hidden="false" customHeight="true" outlineLevel="0" collapsed="false">
      <c r="A76" s="53"/>
      <c r="B76" s="103"/>
      <c r="C76" s="143"/>
      <c r="D76" s="143"/>
      <c r="E76" s="143"/>
      <c r="F76" s="143"/>
      <c r="G76" s="143"/>
      <c r="H76" s="143"/>
      <c r="I76" s="143"/>
      <c r="J76" s="143"/>
      <c r="K76" s="143"/>
      <c r="L76" s="143"/>
      <c r="M76" s="143"/>
      <c r="N76" s="143"/>
      <c r="O76" s="143"/>
      <c r="P76" s="143"/>
      <c r="Q76" s="143"/>
      <c r="R76" s="141"/>
      <c r="S76" s="44"/>
      <c r="T76" s="53"/>
      <c r="U76" s="103"/>
      <c r="V76" s="143"/>
      <c r="W76" s="143"/>
      <c r="X76" s="143"/>
      <c r="Y76" s="143"/>
      <c r="Z76" s="143"/>
      <c r="AA76" s="143"/>
      <c r="AB76" s="143"/>
      <c r="AC76" s="143"/>
      <c r="AD76" s="143"/>
      <c r="AE76" s="143"/>
      <c r="AF76" s="143"/>
      <c r="AG76" s="143"/>
      <c r="AH76" s="143"/>
      <c r="AI76" s="143"/>
      <c r="AJ76" s="143"/>
      <c r="AK76" s="143"/>
      <c r="AL76" s="143"/>
      <c r="AM76" s="44"/>
    </row>
    <row r="77" customFormat="false" ht="12" hidden="false" customHeight="true" outlineLevel="0" collapsed="false">
      <c r="A77" s="53"/>
      <c r="B77" s="103"/>
      <c r="C77" s="143"/>
      <c r="D77" s="143"/>
      <c r="E77" s="143"/>
      <c r="F77" s="143"/>
      <c r="G77" s="143"/>
      <c r="H77" s="143"/>
      <c r="I77" s="143"/>
      <c r="J77" s="143"/>
      <c r="K77" s="143"/>
      <c r="L77" s="143"/>
      <c r="M77" s="143"/>
      <c r="N77" s="143"/>
      <c r="O77" s="143"/>
      <c r="P77" s="143"/>
      <c r="Q77" s="143"/>
      <c r="R77" s="141"/>
      <c r="S77" s="44"/>
      <c r="T77" s="53"/>
      <c r="U77" s="103"/>
      <c r="V77" s="143"/>
      <c r="W77" s="143"/>
      <c r="X77" s="143"/>
      <c r="Y77" s="143"/>
      <c r="Z77" s="143"/>
      <c r="AA77" s="143"/>
      <c r="AB77" s="143"/>
      <c r="AC77" s="143"/>
      <c r="AD77" s="143"/>
      <c r="AE77" s="143"/>
      <c r="AF77" s="143"/>
      <c r="AG77" s="143"/>
      <c r="AH77" s="143"/>
      <c r="AI77" s="143"/>
      <c r="AJ77" s="143"/>
      <c r="AK77" s="143"/>
      <c r="AL77" s="143"/>
      <c r="AM77" s="44"/>
    </row>
    <row r="78" customFormat="false" ht="12" hidden="false" customHeight="true" outlineLevel="0" collapsed="false">
      <c r="A78" s="165" t="s">
        <v>244</v>
      </c>
      <c r="B78" s="103"/>
      <c r="C78" s="141"/>
      <c r="D78" s="144"/>
      <c r="E78" s="144"/>
      <c r="F78" s="144"/>
      <c r="G78" s="56"/>
      <c r="H78" s="56"/>
      <c r="I78" s="56"/>
      <c r="J78" s="56"/>
      <c r="K78" s="56"/>
      <c r="L78" s="56"/>
      <c r="M78" s="56"/>
      <c r="N78" s="56"/>
      <c r="O78" s="56"/>
      <c r="P78" s="56"/>
      <c r="Q78" s="56"/>
      <c r="R78" s="56"/>
      <c r="S78" s="44"/>
      <c r="T78" s="165" t="s">
        <v>244</v>
      </c>
      <c r="U78" s="103"/>
      <c r="V78" s="56"/>
      <c r="W78" s="56"/>
      <c r="X78" s="56"/>
      <c r="Y78" s="56"/>
      <c r="Z78" s="56"/>
      <c r="AA78" s="56"/>
      <c r="AB78" s="56"/>
      <c r="AC78" s="56"/>
      <c r="AD78" s="56"/>
      <c r="AE78" s="56"/>
      <c r="AF78" s="56"/>
      <c r="AG78" s="56"/>
      <c r="AH78" s="56"/>
      <c r="AI78" s="56"/>
      <c r="AJ78" s="56"/>
      <c r="AK78" s="56"/>
      <c r="AL78" s="56"/>
      <c r="AM78" s="44"/>
    </row>
    <row r="79" customFormat="false" ht="12.75" hidden="false" customHeight="false" outlineLevel="0" collapsed="false">
      <c r="A79" s="102" t="s">
        <v>424</v>
      </c>
      <c r="B79" s="103"/>
      <c r="C79" s="141"/>
      <c r="D79" s="144"/>
      <c r="E79" s="144"/>
      <c r="F79" s="144"/>
      <c r="G79" s="56"/>
      <c r="H79" s="56"/>
      <c r="I79" s="56"/>
      <c r="J79" s="56"/>
      <c r="K79" s="56"/>
      <c r="L79" s="56"/>
      <c r="M79" s="56"/>
      <c r="N79" s="56"/>
      <c r="O79" s="56"/>
      <c r="P79" s="56"/>
      <c r="Q79" s="56"/>
      <c r="R79" s="56"/>
      <c r="S79" s="44"/>
      <c r="T79" s="102" t="s">
        <v>424</v>
      </c>
      <c r="U79" s="103"/>
      <c r="V79" s="56"/>
      <c r="W79" s="56"/>
      <c r="X79" s="56"/>
      <c r="Y79" s="56"/>
      <c r="Z79" s="56"/>
      <c r="AA79" s="56"/>
      <c r="AB79" s="56"/>
      <c r="AC79" s="56"/>
      <c r="AD79" s="56"/>
      <c r="AE79" s="56"/>
      <c r="AF79" s="56"/>
      <c r="AG79" s="56"/>
      <c r="AH79" s="56"/>
      <c r="AI79" s="56"/>
      <c r="AJ79" s="56"/>
      <c r="AK79" s="56"/>
      <c r="AL79" s="56"/>
      <c r="AM79" s="44"/>
    </row>
    <row r="80" customFormat="false" ht="12.75" hidden="false" customHeight="false" outlineLevel="0" collapsed="false">
      <c r="A80" s="26" t="s">
        <v>425</v>
      </c>
      <c r="B80" s="103"/>
      <c r="C80" s="141"/>
      <c r="D80" s="144"/>
      <c r="E80" s="144"/>
      <c r="F80" s="144"/>
      <c r="G80" s="56"/>
      <c r="H80" s="56"/>
      <c r="I80" s="56"/>
      <c r="J80" s="56"/>
      <c r="K80" s="56"/>
      <c r="L80" s="56"/>
      <c r="M80" s="56"/>
      <c r="N80" s="56"/>
      <c r="O80" s="56"/>
      <c r="P80" s="56"/>
      <c r="Q80" s="56"/>
      <c r="R80" s="56"/>
      <c r="S80" s="44"/>
      <c r="T80" s="26" t="s">
        <v>425</v>
      </c>
      <c r="U80" s="103"/>
      <c r="V80" s="56"/>
      <c r="W80" s="56"/>
      <c r="X80" s="56"/>
      <c r="Y80" s="56"/>
      <c r="Z80" s="56"/>
      <c r="AA80" s="56"/>
      <c r="AB80" s="56"/>
      <c r="AC80" s="56"/>
      <c r="AD80" s="56"/>
      <c r="AE80" s="56"/>
      <c r="AF80" s="56"/>
      <c r="AG80" s="56"/>
      <c r="AH80" s="56"/>
      <c r="AI80" s="56"/>
      <c r="AJ80" s="56"/>
      <c r="AK80" s="56"/>
      <c r="AL80" s="56"/>
      <c r="AM80" s="44"/>
    </row>
    <row r="81" customFormat="false" ht="20.1" hidden="false" customHeight="true" outlineLevel="0" collapsed="false">
      <c r="A81" s="102"/>
      <c r="B81" s="166"/>
      <c r="C81" s="141"/>
      <c r="D81" s="144"/>
      <c r="E81" s="105" t="s">
        <v>134</v>
      </c>
      <c r="F81" s="105"/>
      <c r="G81" s="105"/>
      <c r="H81" s="105"/>
      <c r="I81" s="105" t="s">
        <v>134</v>
      </c>
      <c r="J81" s="105"/>
      <c r="K81" s="105"/>
      <c r="L81" s="105"/>
      <c r="M81" s="56"/>
      <c r="N81" s="56"/>
      <c r="O81" s="56"/>
      <c r="P81" s="56"/>
      <c r="Q81" s="56"/>
      <c r="R81" s="56"/>
      <c r="S81" s="44"/>
      <c r="T81" s="118"/>
      <c r="U81" s="103"/>
      <c r="V81" s="56"/>
      <c r="W81" s="56"/>
      <c r="X81" s="56"/>
      <c r="Y81" s="105" t="s">
        <v>134</v>
      </c>
      <c r="Z81" s="105"/>
      <c r="AA81" s="105"/>
      <c r="AB81" s="105"/>
      <c r="AC81" s="105" t="s">
        <v>134</v>
      </c>
      <c r="AD81" s="105"/>
      <c r="AE81" s="105"/>
      <c r="AF81" s="105"/>
      <c r="AG81" s="56"/>
      <c r="AH81" s="56"/>
      <c r="AI81" s="56"/>
      <c r="AJ81" s="56"/>
      <c r="AK81" s="56"/>
      <c r="AL81" s="56"/>
      <c r="AM81" s="44"/>
    </row>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sheetData>
  <mergeCells count="47">
    <mergeCell ref="B6:B11"/>
    <mergeCell ref="C6:C11"/>
    <mergeCell ref="D6:E6"/>
    <mergeCell ref="F6:F11"/>
    <mergeCell ref="G6:H7"/>
    <mergeCell ref="I6:I7"/>
    <mergeCell ref="J6:M7"/>
    <mergeCell ref="N6:N11"/>
    <mergeCell ref="O6:O11"/>
    <mergeCell ref="P6:P11"/>
    <mergeCell ref="Q6:Q11"/>
    <mergeCell ref="R6:R11"/>
    <mergeCell ref="U6:U11"/>
    <mergeCell ref="W6:Z7"/>
    <mergeCell ref="AA6:AB7"/>
    <mergeCell ref="AC6:AD7"/>
    <mergeCell ref="AE6:AG7"/>
    <mergeCell ref="AH6:AH11"/>
    <mergeCell ref="AI6:AI11"/>
    <mergeCell ref="AL6:AL11"/>
    <mergeCell ref="D7:E7"/>
    <mergeCell ref="D8:D11"/>
    <mergeCell ref="G8:G11"/>
    <mergeCell ref="J8:J11"/>
    <mergeCell ref="K8:M8"/>
    <mergeCell ref="W8:W11"/>
    <mergeCell ref="X8:Z8"/>
    <mergeCell ref="AA8:AA11"/>
    <mergeCell ref="AE8:AE11"/>
    <mergeCell ref="AF8:AG8"/>
    <mergeCell ref="H9:H11"/>
    <mergeCell ref="I9:I11"/>
    <mergeCell ref="K9:K11"/>
    <mergeCell ref="L9:L11"/>
    <mergeCell ref="M9:M11"/>
    <mergeCell ref="X9:X11"/>
    <mergeCell ref="Y9:Y11"/>
    <mergeCell ref="Z9:Z11"/>
    <mergeCell ref="AB9:AB11"/>
    <mergeCell ref="AC9:AC11"/>
    <mergeCell ref="AD9:AD11"/>
    <mergeCell ref="AF9:AF11"/>
    <mergeCell ref="AG9:AG11"/>
    <mergeCell ref="E81:H81"/>
    <mergeCell ref="I81:L81"/>
    <mergeCell ref="Y81:AB81"/>
    <mergeCell ref="AC81:AF81"/>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57.7"/>
    <col collapsed="false" customWidth="true" hidden="false" outlineLevel="0" max="8" min="3" style="35" width="12.28"/>
    <col collapsed="false" customWidth="true" hidden="false" outlineLevel="0" max="18" min="9" style="35" width="12.85"/>
    <col collapsed="false" customWidth="true" hidden="false" outlineLevel="0" max="20" min="19" style="35" width="4.7"/>
    <col collapsed="false" customWidth="true" hidden="false" outlineLevel="0" max="21" min="21" style="35" width="57.7"/>
    <col collapsed="false" customWidth="true" hidden="false" outlineLevel="0" max="28" min="22" style="35" width="10.56"/>
    <col collapsed="false" customWidth="true" hidden="false" outlineLevel="0" max="38" min="29" style="35" width="12.99"/>
    <col collapsed="false" customWidth="true" hidden="false" outlineLevel="0" max="39" min="39" style="35" width="4.7"/>
    <col collapsed="false" customWidth="false" hidden="false" outlineLevel="0" max="257" min="40" style="35" width="11.42"/>
  </cols>
  <sheetData>
    <row r="1" customFormat="false" ht="18" hidden="false" customHeight="false" outlineLevel="0" collapsed="false">
      <c r="A1" s="19"/>
      <c r="B1" s="19"/>
      <c r="C1" s="19"/>
      <c r="D1" s="19"/>
      <c r="E1" s="19"/>
      <c r="F1" s="19"/>
      <c r="G1" s="19"/>
      <c r="H1" s="63" t="s">
        <v>294</v>
      </c>
      <c r="I1" s="64" t="s">
        <v>295</v>
      </c>
      <c r="J1" s="19"/>
      <c r="K1" s="19"/>
      <c r="L1" s="19"/>
      <c r="M1" s="19"/>
      <c r="N1" s="19"/>
      <c r="O1" s="19"/>
      <c r="P1" s="19"/>
      <c r="Q1" s="19"/>
      <c r="R1" s="19"/>
      <c r="S1" s="19"/>
      <c r="T1" s="19"/>
      <c r="U1" s="19"/>
      <c r="V1" s="19"/>
      <c r="W1" s="19"/>
      <c r="X1" s="19"/>
      <c r="Y1" s="19"/>
      <c r="Z1" s="19"/>
      <c r="AA1" s="19"/>
      <c r="AB1" s="63" t="s">
        <v>294</v>
      </c>
      <c r="AC1" s="64" t="s">
        <v>295</v>
      </c>
      <c r="AD1" s="19"/>
      <c r="AE1" s="19"/>
      <c r="AF1" s="19"/>
      <c r="AG1" s="19"/>
      <c r="AH1" s="19"/>
      <c r="AI1" s="19"/>
      <c r="AJ1" s="19"/>
      <c r="AK1" s="19"/>
      <c r="AL1" s="19"/>
      <c r="AM1" s="19"/>
    </row>
    <row r="2" customFormat="false" ht="15.75" hidden="false" customHeight="false" outlineLevel="0" collapsed="false">
      <c r="A2" s="19"/>
      <c r="B2" s="19"/>
      <c r="C2" s="19"/>
      <c r="D2" s="19"/>
      <c r="E2" s="19"/>
      <c r="F2" s="19"/>
      <c r="G2" s="19"/>
      <c r="H2" s="71" t="s">
        <v>358</v>
      </c>
      <c r="I2" s="122" t="s">
        <v>359</v>
      </c>
      <c r="J2" s="19"/>
      <c r="K2" s="19"/>
      <c r="L2" s="19"/>
      <c r="M2" s="19"/>
      <c r="N2" s="19"/>
      <c r="O2" s="19"/>
      <c r="P2" s="19"/>
      <c r="Q2" s="19"/>
      <c r="R2" s="19"/>
      <c r="S2" s="19"/>
      <c r="T2" s="19"/>
      <c r="U2" s="19"/>
      <c r="V2" s="19"/>
      <c r="W2" s="19"/>
      <c r="X2" s="19"/>
      <c r="Y2" s="19"/>
      <c r="Z2" s="19"/>
      <c r="AA2" s="19"/>
      <c r="AB2" s="71" t="s">
        <v>358</v>
      </c>
      <c r="AC2" s="122" t="s">
        <v>359</v>
      </c>
      <c r="AD2" s="19"/>
      <c r="AE2" s="19"/>
      <c r="AF2" s="19"/>
      <c r="AG2" s="19"/>
      <c r="AH2" s="19"/>
      <c r="AI2" s="19"/>
      <c r="AJ2" s="19"/>
      <c r="AK2" s="19"/>
      <c r="AL2" s="19"/>
      <c r="AM2" s="19"/>
    </row>
    <row r="3" customFormat="false" ht="15.75" hidden="false" customHeight="false" outlineLevel="0" collapsed="false">
      <c r="A3" s="19"/>
      <c r="B3" s="19"/>
      <c r="C3" s="19"/>
      <c r="D3" s="19"/>
      <c r="E3" s="19"/>
      <c r="F3" s="19"/>
      <c r="G3" s="19"/>
      <c r="H3" s="71" t="s">
        <v>435</v>
      </c>
      <c r="I3" s="67" t="s">
        <v>354</v>
      </c>
      <c r="J3" s="19"/>
      <c r="K3" s="19"/>
      <c r="L3" s="19"/>
      <c r="M3" s="19"/>
      <c r="N3" s="19"/>
      <c r="O3" s="19"/>
      <c r="P3" s="19"/>
      <c r="Q3" s="19"/>
      <c r="R3" s="19"/>
      <c r="S3" s="19"/>
      <c r="T3" s="19"/>
      <c r="U3" s="19"/>
      <c r="V3" s="19"/>
      <c r="W3" s="19"/>
      <c r="X3" s="19"/>
      <c r="Y3" s="19"/>
      <c r="Z3" s="19"/>
      <c r="AA3" s="19"/>
      <c r="AB3" s="71" t="s">
        <v>436</v>
      </c>
      <c r="AC3" s="67" t="s">
        <v>354</v>
      </c>
      <c r="AD3" s="19"/>
      <c r="AE3" s="19"/>
      <c r="AF3" s="19"/>
      <c r="AG3" s="19"/>
      <c r="AH3" s="19"/>
      <c r="AI3" s="19"/>
      <c r="AJ3" s="19"/>
      <c r="AK3" s="19"/>
      <c r="AL3" s="19"/>
      <c r="AM3" s="19"/>
    </row>
    <row r="4" customFormat="false" ht="12.75" hidden="false" customHeight="fals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row>
    <row r="5" customFormat="false" ht="12.75" hidden="false" customHeight="true" outlineLevel="0" collapsed="false">
      <c r="A5" s="43"/>
      <c r="B5" s="49" t="s">
        <v>363</v>
      </c>
      <c r="C5" s="123" t="s">
        <v>287</v>
      </c>
      <c r="D5" s="125" t="s">
        <v>205</v>
      </c>
      <c r="E5" s="125"/>
      <c r="F5" s="43"/>
      <c r="G5" s="124" t="s">
        <v>303</v>
      </c>
      <c r="H5" s="124"/>
      <c r="I5" s="43"/>
      <c r="J5" s="49" t="s">
        <v>304</v>
      </c>
      <c r="K5" s="49"/>
      <c r="L5" s="49"/>
      <c r="M5" s="49"/>
      <c r="N5" s="49" t="s">
        <v>305</v>
      </c>
      <c r="O5" s="49" t="s">
        <v>306</v>
      </c>
      <c r="P5" s="49" t="s">
        <v>307</v>
      </c>
      <c r="Q5" s="49" t="s">
        <v>224</v>
      </c>
      <c r="R5" s="49" t="s">
        <v>225</v>
      </c>
      <c r="S5" s="19"/>
      <c r="T5" s="43"/>
      <c r="U5" s="49" t="s">
        <v>363</v>
      </c>
      <c r="V5" s="45"/>
      <c r="W5" s="49" t="s">
        <v>227</v>
      </c>
      <c r="X5" s="49"/>
      <c r="Y5" s="49"/>
      <c r="Z5" s="49"/>
      <c r="AA5" s="124" t="s">
        <v>308</v>
      </c>
      <c r="AB5" s="124"/>
      <c r="AC5" s="146" t="s">
        <v>309</v>
      </c>
      <c r="AD5" s="146"/>
      <c r="AE5" s="49" t="s">
        <v>310</v>
      </c>
      <c r="AF5" s="49"/>
      <c r="AG5" s="49"/>
      <c r="AH5" s="49" t="s">
        <v>238</v>
      </c>
      <c r="AI5" s="49" t="s">
        <v>311</v>
      </c>
      <c r="AJ5" s="43"/>
      <c r="AK5" s="43"/>
      <c r="AL5" s="49" t="s">
        <v>312</v>
      </c>
      <c r="AM5" s="19"/>
    </row>
    <row r="6" customFormat="false" ht="12.75" hidden="false" customHeight="false" outlineLevel="0" collapsed="false">
      <c r="A6" s="43"/>
      <c r="B6" s="49"/>
      <c r="C6" s="123"/>
      <c r="D6" s="108" t="s">
        <v>437</v>
      </c>
      <c r="E6" s="108"/>
      <c r="F6" s="43"/>
      <c r="G6" s="124"/>
      <c r="H6" s="124"/>
      <c r="I6" s="79"/>
      <c r="J6" s="49"/>
      <c r="K6" s="49"/>
      <c r="L6" s="49"/>
      <c r="M6" s="49"/>
      <c r="N6" s="49"/>
      <c r="O6" s="49"/>
      <c r="P6" s="49"/>
      <c r="Q6" s="49"/>
      <c r="R6" s="49"/>
      <c r="S6" s="19"/>
      <c r="T6" s="43"/>
      <c r="U6" s="49"/>
      <c r="V6" s="45" t="s">
        <v>314</v>
      </c>
      <c r="W6" s="49"/>
      <c r="X6" s="49"/>
      <c r="Y6" s="49"/>
      <c r="Z6" s="49"/>
      <c r="AA6" s="124"/>
      <c r="AB6" s="124"/>
      <c r="AC6" s="146"/>
      <c r="AD6" s="146"/>
      <c r="AE6" s="49"/>
      <c r="AF6" s="49"/>
      <c r="AG6" s="49"/>
      <c r="AH6" s="49"/>
      <c r="AI6" s="49"/>
      <c r="AJ6" s="43"/>
      <c r="AK6" s="43"/>
      <c r="AL6" s="49"/>
      <c r="AM6" s="19"/>
    </row>
    <row r="7" customFormat="false" ht="12.75" hidden="false" customHeight="false" outlineLevel="0" collapsed="false">
      <c r="A7" s="45" t="s">
        <v>148</v>
      </c>
      <c r="B7" s="49"/>
      <c r="C7" s="123"/>
      <c r="D7" s="49" t="s">
        <v>315</v>
      </c>
      <c r="E7" s="45"/>
      <c r="F7" s="45"/>
      <c r="G7" s="49" t="s">
        <v>316</v>
      </c>
      <c r="H7" s="80" t="s">
        <v>438</v>
      </c>
      <c r="I7" s="127" t="s">
        <v>318</v>
      </c>
      <c r="J7" s="43"/>
      <c r="K7" s="50" t="s">
        <v>319</v>
      </c>
      <c r="L7" s="50"/>
      <c r="M7" s="50"/>
      <c r="N7" s="49"/>
      <c r="O7" s="49"/>
      <c r="P7" s="49"/>
      <c r="Q7" s="49"/>
      <c r="R7" s="49"/>
      <c r="S7" s="44" t="s">
        <v>148</v>
      </c>
      <c r="T7" s="45" t="s">
        <v>148</v>
      </c>
      <c r="U7" s="49"/>
      <c r="V7" s="45" t="s">
        <v>320</v>
      </c>
      <c r="W7" s="49" t="s">
        <v>316</v>
      </c>
      <c r="X7" s="50" t="s">
        <v>319</v>
      </c>
      <c r="Y7" s="50"/>
      <c r="Z7" s="50"/>
      <c r="AA7" s="49" t="s">
        <v>316</v>
      </c>
      <c r="AB7" s="80" t="s">
        <v>317</v>
      </c>
      <c r="AC7" s="76" t="s">
        <v>318</v>
      </c>
      <c r="AD7" s="79"/>
      <c r="AE7" s="49" t="s">
        <v>316</v>
      </c>
      <c r="AF7" s="50" t="s">
        <v>319</v>
      </c>
      <c r="AG7" s="50"/>
      <c r="AH7" s="49"/>
      <c r="AI7" s="49"/>
      <c r="AJ7" s="45" t="s">
        <v>321</v>
      </c>
      <c r="AK7" s="45" t="s">
        <v>368</v>
      </c>
      <c r="AL7" s="49"/>
      <c r="AM7" s="53" t="s">
        <v>323</v>
      </c>
    </row>
    <row r="8" customFormat="false" ht="12.75" hidden="false" customHeight="true" outlineLevel="0" collapsed="false">
      <c r="A8" s="45" t="s">
        <v>157</v>
      </c>
      <c r="B8" s="49"/>
      <c r="C8" s="123"/>
      <c r="D8" s="49"/>
      <c r="E8" s="45" t="s">
        <v>324</v>
      </c>
      <c r="F8" s="45" t="s">
        <v>214</v>
      </c>
      <c r="G8" s="49"/>
      <c r="H8" s="48" t="s">
        <v>325</v>
      </c>
      <c r="I8" s="128" t="s">
        <v>326</v>
      </c>
      <c r="J8" s="45" t="s">
        <v>316</v>
      </c>
      <c r="K8" s="49" t="s">
        <v>327</v>
      </c>
      <c r="L8" s="49" t="s">
        <v>328</v>
      </c>
      <c r="M8" s="49" t="s">
        <v>329</v>
      </c>
      <c r="N8" s="49"/>
      <c r="O8" s="49"/>
      <c r="P8" s="49"/>
      <c r="Q8" s="49"/>
      <c r="R8" s="49"/>
      <c r="S8" s="44" t="s">
        <v>157</v>
      </c>
      <c r="T8" s="45" t="s">
        <v>157</v>
      </c>
      <c r="U8" s="49"/>
      <c r="V8" s="45" t="s">
        <v>330</v>
      </c>
      <c r="W8" s="49"/>
      <c r="X8" s="123" t="s">
        <v>331</v>
      </c>
      <c r="Y8" s="49" t="s">
        <v>332</v>
      </c>
      <c r="Z8" s="49" t="s">
        <v>333</v>
      </c>
      <c r="AA8" s="49"/>
      <c r="AB8" s="48" t="s">
        <v>334</v>
      </c>
      <c r="AC8" s="128" t="s">
        <v>335</v>
      </c>
      <c r="AD8" s="49" t="s">
        <v>336</v>
      </c>
      <c r="AE8" s="49"/>
      <c r="AF8" s="49" t="s">
        <v>337</v>
      </c>
      <c r="AG8" s="49" t="s">
        <v>342</v>
      </c>
      <c r="AH8" s="49"/>
      <c r="AI8" s="49"/>
      <c r="AJ8" s="45" t="s">
        <v>338</v>
      </c>
      <c r="AK8" s="45" t="s">
        <v>339</v>
      </c>
      <c r="AL8" s="49"/>
      <c r="AM8" s="53" t="s">
        <v>157</v>
      </c>
    </row>
    <row r="9" customFormat="false" ht="12.75" hidden="false" customHeight="false" outlineLevel="0" collapsed="false">
      <c r="A9" s="45"/>
      <c r="B9" s="49"/>
      <c r="C9" s="123"/>
      <c r="D9" s="49"/>
      <c r="E9" s="45" t="s">
        <v>439</v>
      </c>
      <c r="F9" s="43"/>
      <c r="G9" s="49"/>
      <c r="H9" s="48"/>
      <c r="I9" s="128"/>
      <c r="J9" s="43"/>
      <c r="K9" s="49"/>
      <c r="L9" s="49"/>
      <c r="M9" s="49"/>
      <c r="N9" s="49"/>
      <c r="O9" s="49"/>
      <c r="P9" s="49"/>
      <c r="Q9" s="49"/>
      <c r="R9" s="49"/>
      <c r="S9" s="44"/>
      <c r="T9" s="45"/>
      <c r="U9" s="49"/>
      <c r="V9" s="45" t="s">
        <v>341</v>
      </c>
      <c r="W9" s="49"/>
      <c r="X9" s="123"/>
      <c r="Y9" s="49"/>
      <c r="Z9" s="49"/>
      <c r="AA9" s="49"/>
      <c r="AB9" s="48"/>
      <c r="AC9" s="128"/>
      <c r="AD9" s="49"/>
      <c r="AE9" s="49"/>
      <c r="AF9" s="49"/>
      <c r="AG9" s="49"/>
      <c r="AH9" s="49"/>
      <c r="AI9" s="49"/>
      <c r="AJ9" s="43"/>
      <c r="AK9" s="43"/>
      <c r="AL9" s="49"/>
      <c r="AM9" s="19"/>
    </row>
    <row r="10" customFormat="false" ht="12.75" hidden="false" customHeight="false" outlineLevel="0" collapsed="false">
      <c r="A10" s="79"/>
      <c r="B10" s="49"/>
      <c r="C10" s="123"/>
      <c r="D10" s="49"/>
      <c r="E10" s="79"/>
      <c r="F10" s="79"/>
      <c r="G10" s="49"/>
      <c r="H10" s="48"/>
      <c r="I10" s="128"/>
      <c r="J10" s="79"/>
      <c r="K10" s="49"/>
      <c r="L10" s="49"/>
      <c r="M10" s="49"/>
      <c r="N10" s="49"/>
      <c r="O10" s="49"/>
      <c r="P10" s="49"/>
      <c r="Q10" s="49"/>
      <c r="R10" s="49"/>
      <c r="S10" s="76"/>
      <c r="T10" s="79"/>
      <c r="U10" s="49"/>
      <c r="V10" s="50"/>
      <c r="W10" s="49"/>
      <c r="X10" s="123"/>
      <c r="Y10" s="49"/>
      <c r="Z10" s="49"/>
      <c r="AA10" s="49"/>
      <c r="AB10" s="48"/>
      <c r="AC10" s="128"/>
      <c r="AD10" s="49"/>
      <c r="AE10" s="49"/>
      <c r="AF10" s="49"/>
      <c r="AG10" s="49"/>
      <c r="AH10" s="49"/>
      <c r="AI10" s="49"/>
      <c r="AJ10" s="79"/>
      <c r="AK10" s="79"/>
      <c r="AL10" s="49"/>
      <c r="AM10" s="76"/>
    </row>
    <row r="11" customFormat="false" ht="12.75" hidden="false" customHeight="false" outlineLevel="0" collapsed="false">
      <c r="A11" s="19"/>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row>
    <row r="12" customFormat="false" ht="12.75" hidden="false" customHeight="false" outlineLevel="0" collapsed="false">
      <c r="A12" s="19"/>
      <c r="B12" s="19"/>
      <c r="C12" s="19"/>
      <c r="D12" s="19"/>
      <c r="E12" s="19"/>
      <c r="F12" s="19"/>
      <c r="G12" s="19"/>
      <c r="H12" s="170" t="s">
        <v>440</v>
      </c>
      <c r="I12" s="22" t="s">
        <v>441</v>
      </c>
      <c r="J12" s="19"/>
      <c r="K12" s="19"/>
      <c r="L12" s="19"/>
      <c r="M12" s="19"/>
      <c r="N12" s="19"/>
      <c r="O12" s="19"/>
      <c r="P12" s="19"/>
      <c r="Q12" s="19"/>
      <c r="R12" s="19"/>
      <c r="S12" s="19"/>
      <c r="T12" s="19"/>
      <c r="U12" s="19"/>
      <c r="V12" s="19"/>
      <c r="W12" s="19"/>
      <c r="X12" s="19"/>
      <c r="Y12" s="19"/>
      <c r="Z12" s="19"/>
      <c r="AA12" s="19"/>
      <c r="AB12" s="170" t="s">
        <v>440</v>
      </c>
      <c r="AC12" s="22" t="s">
        <v>441</v>
      </c>
      <c r="AD12" s="19"/>
      <c r="AE12" s="19"/>
      <c r="AF12" s="19"/>
      <c r="AG12" s="19"/>
      <c r="AH12" s="19"/>
      <c r="AI12" s="19"/>
      <c r="AJ12" s="19"/>
      <c r="AK12" s="19"/>
      <c r="AL12" s="19"/>
      <c r="AM12" s="19"/>
    </row>
    <row r="13" customFormat="false" ht="20.1" hidden="false" customHeight="true" outlineLevel="0" collapsed="false">
      <c r="A13" s="53" t="n">
        <v>1</v>
      </c>
      <c r="B13" s="134" t="s">
        <v>345</v>
      </c>
      <c r="C13" s="19"/>
      <c r="D13" s="19"/>
      <c r="E13" s="171" t="n">
        <v>1798592</v>
      </c>
      <c r="F13" s="171" t="n">
        <v>684384</v>
      </c>
      <c r="G13" s="171" t="n">
        <v>324622</v>
      </c>
      <c r="H13" s="171" t="n">
        <v>153127</v>
      </c>
      <c r="I13" s="171" t="n">
        <v>171495</v>
      </c>
      <c r="J13" s="53"/>
      <c r="K13" s="53"/>
      <c r="L13" s="53"/>
      <c r="M13" s="53"/>
      <c r="N13" s="171" t="n">
        <v>146168</v>
      </c>
      <c r="O13" s="171" t="n">
        <v>130972</v>
      </c>
      <c r="P13" s="171" t="n">
        <v>27859</v>
      </c>
      <c r="Q13" s="171" t="n">
        <v>87702</v>
      </c>
      <c r="R13" s="172" t="n">
        <v>151312</v>
      </c>
      <c r="S13" s="44" t="n">
        <v>1</v>
      </c>
      <c r="T13" s="53" t="n">
        <v>1</v>
      </c>
      <c r="U13" s="134" t="s">
        <v>345</v>
      </c>
      <c r="V13" s="171" t="n">
        <v>71772</v>
      </c>
      <c r="W13" s="171" t="n">
        <v>249994</v>
      </c>
      <c r="X13" s="171" t="n">
        <v>47684</v>
      </c>
      <c r="Y13" s="171" t="n">
        <v>129000</v>
      </c>
      <c r="Z13" s="171" t="n">
        <v>73310</v>
      </c>
      <c r="AA13" s="171" t="n">
        <v>551854</v>
      </c>
      <c r="AB13" s="171" t="n">
        <v>151385</v>
      </c>
      <c r="AC13" s="171" t="n">
        <v>262014</v>
      </c>
      <c r="AD13" s="171" t="n">
        <v>138455</v>
      </c>
      <c r="AE13" s="171" t="n">
        <v>140113</v>
      </c>
      <c r="AF13" s="171" t="n">
        <v>84896</v>
      </c>
      <c r="AG13" s="171" t="n">
        <v>55217</v>
      </c>
      <c r="AH13" s="171" t="n">
        <v>45191</v>
      </c>
      <c r="AI13" s="171" t="n">
        <v>268604</v>
      </c>
      <c r="AJ13" s="171" t="n">
        <v>98105</v>
      </c>
      <c r="AK13" s="171" t="n">
        <v>73777</v>
      </c>
      <c r="AL13" s="171" t="n">
        <v>114931</v>
      </c>
      <c r="AM13" s="90" t="n">
        <v>1</v>
      </c>
    </row>
    <row r="14" customFormat="false" ht="12.75" hidden="false" customHeight="false" outlineLevel="0" collapsed="false">
      <c r="A14" s="53"/>
      <c r="B14" s="43"/>
      <c r="C14" s="19"/>
      <c r="D14" s="19"/>
      <c r="E14" s="53"/>
      <c r="F14" s="53"/>
      <c r="G14" s="53"/>
      <c r="H14" s="53"/>
      <c r="I14" s="53"/>
      <c r="J14" s="53"/>
      <c r="K14" s="53"/>
      <c r="L14" s="53"/>
      <c r="M14" s="53"/>
      <c r="N14" s="53"/>
      <c r="O14" s="53"/>
      <c r="P14" s="53"/>
      <c r="Q14" s="53"/>
      <c r="R14" s="45"/>
      <c r="S14" s="44"/>
      <c r="T14" s="53"/>
      <c r="U14" s="43"/>
      <c r="V14" s="53"/>
      <c r="W14" s="53"/>
      <c r="X14" s="53"/>
      <c r="Y14" s="53"/>
      <c r="Z14" s="53"/>
      <c r="AA14" s="53"/>
      <c r="AB14" s="53"/>
      <c r="AC14" s="53"/>
      <c r="AD14" s="53"/>
      <c r="AE14" s="53"/>
      <c r="AF14" s="53"/>
      <c r="AG14" s="53"/>
      <c r="AH14" s="53"/>
      <c r="AI14" s="53"/>
      <c r="AJ14" s="53"/>
      <c r="AK14" s="53"/>
      <c r="AL14" s="53"/>
      <c r="AM14" s="90"/>
    </row>
    <row r="15" customFormat="false" ht="12.75" hidden="false" customHeight="false" outlineLevel="0" collapsed="false">
      <c r="A15" s="53"/>
      <c r="B15" s="139" t="s">
        <v>371</v>
      </c>
      <c r="C15" s="19"/>
      <c r="D15" s="19"/>
      <c r="E15" s="53"/>
      <c r="F15" s="53"/>
      <c r="G15" s="53"/>
      <c r="H15" s="53"/>
      <c r="I15" s="53"/>
      <c r="J15" s="53"/>
      <c r="K15" s="53"/>
      <c r="L15" s="53"/>
      <c r="M15" s="53"/>
      <c r="N15" s="53"/>
      <c r="O15" s="53"/>
      <c r="P15" s="53"/>
      <c r="Q15" s="53"/>
      <c r="R15" s="45"/>
      <c r="S15" s="44"/>
      <c r="T15" s="53"/>
      <c r="U15" s="139" t="s">
        <v>371</v>
      </c>
      <c r="V15" s="53"/>
      <c r="W15" s="53"/>
      <c r="X15" s="53"/>
      <c r="Y15" s="53"/>
      <c r="Z15" s="53"/>
      <c r="AA15" s="53"/>
      <c r="AB15" s="53"/>
      <c r="AC15" s="53"/>
      <c r="AD15" s="53"/>
      <c r="AE15" s="53"/>
      <c r="AF15" s="53"/>
      <c r="AG15" s="53"/>
      <c r="AH15" s="53"/>
      <c r="AI15" s="53"/>
      <c r="AJ15" s="53"/>
      <c r="AK15" s="53"/>
      <c r="AL15" s="53"/>
      <c r="AM15" s="90"/>
    </row>
    <row r="16" customFormat="false" ht="12.75" hidden="false" customHeight="false" outlineLevel="0" collapsed="false">
      <c r="A16" s="53"/>
      <c r="B16" s="43"/>
      <c r="C16" s="19"/>
      <c r="D16" s="19"/>
      <c r="E16" s="53"/>
      <c r="F16" s="53"/>
      <c r="G16" s="53"/>
      <c r="H16" s="53"/>
      <c r="I16" s="53"/>
      <c r="J16" s="53"/>
      <c r="K16" s="53"/>
      <c r="L16" s="53"/>
      <c r="M16" s="53"/>
      <c r="N16" s="53"/>
      <c r="O16" s="53"/>
      <c r="P16" s="53"/>
      <c r="Q16" s="53"/>
      <c r="R16" s="45"/>
      <c r="S16" s="44"/>
      <c r="T16" s="53"/>
      <c r="U16" s="43"/>
      <c r="V16" s="53"/>
      <c r="W16" s="53"/>
      <c r="X16" s="53"/>
      <c r="Y16" s="53"/>
      <c r="Z16" s="53"/>
      <c r="AA16" s="53"/>
      <c r="AB16" s="53"/>
      <c r="AC16" s="53"/>
      <c r="AD16" s="53"/>
      <c r="AE16" s="53"/>
      <c r="AF16" s="53"/>
      <c r="AG16" s="53"/>
      <c r="AH16" s="53"/>
      <c r="AI16" s="53"/>
      <c r="AJ16" s="53"/>
      <c r="AK16" s="53"/>
      <c r="AL16" s="53"/>
      <c r="AM16" s="90"/>
    </row>
    <row r="17" customFormat="false" ht="12.75" hidden="false" customHeight="false" outlineLevel="0" collapsed="false">
      <c r="A17" s="53" t="n">
        <v>2</v>
      </c>
      <c r="B17" s="135" t="s">
        <v>372</v>
      </c>
      <c r="C17" s="19"/>
      <c r="D17" s="19"/>
      <c r="E17" s="143" t="n">
        <v>291325</v>
      </c>
      <c r="F17" s="143" t="n">
        <v>92593</v>
      </c>
      <c r="G17" s="143" t="n">
        <v>41451</v>
      </c>
      <c r="H17" s="143" t="n">
        <v>17972</v>
      </c>
      <c r="I17" s="143" t="n">
        <v>23479</v>
      </c>
      <c r="J17" s="53"/>
      <c r="K17" s="53"/>
      <c r="L17" s="53"/>
      <c r="M17" s="53"/>
      <c r="N17" s="143" t="n">
        <v>22995</v>
      </c>
      <c r="O17" s="143" t="n">
        <v>17457</v>
      </c>
      <c r="P17" s="143" t="n">
        <v>4647</v>
      </c>
      <c r="Q17" s="143" t="n">
        <v>12228</v>
      </c>
      <c r="R17" s="173" t="n">
        <v>23688</v>
      </c>
      <c r="S17" s="44" t="n">
        <v>2</v>
      </c>
      <c r="T17" s="53" t="n">
        <v>2</v>
      </c>
      <c r="U17" s="135" t="s">
        <v>372</v>
      </c>
      <c r="V17" s="143" t="n">
        <v>12549</v>
      </c>
      <c r="W17" s="143" t="n">
        <v>44542</v>
      </c>
      <c r="X17" s="143" t="n">
        <v>8244</v>
      </c>
      <c r="Y17" s="143" t="n">
        <v>22697</v>
      </c>
      <c r="Z17" s="143" t="n">
        <v>13601</v>
      </c>
      <c r="AA17" s="143" t="n">
        <v>106432</v>
      </c>
      <c r="AB17" s="143" t="n">
        <v>27101</v>
      </c>
      <c r="AC17" s="143" t="n">
        <v>54891</v>
      </c>
      <c r="AD17" s="143" t="n">
        <v>24440</v>
      </c>
      <c r="AE17" s="143" t="n">
        <v>17913</v>
      </c>
      <c r="AF17" s="143" t="n">
        <v>12404</v>
      </c>
      <c r="AG17" s="143" t="n">
        <v>5509</v>
      </c>
      <c r="AH17" s="143" t="n">
        <v>5975</v>
      </c>
      <c r="AI17" s="143" t="n">
        <v>30419</v>
      </c>
      <c r="AJ17" s="143" t="n">
        <v>15639</v>
      </c>
      <c r="AK17" s="143" t="n">
        <v>11454</v>
      </c>
      <c r="AL17" s="143" t="n">
        <v>16529</v>
      </c>
      <c r="AM17" s="90" t="n">
        <v>2</v>
      </c>
    </row>
    <row r="18" customFormat="false" ht="12.75" hidden="false" customHeight="false" outlineLevel="0" collapsed="false">
      <c r="A18" s="53" t="n">
        <v>3</v>
      </c>
      <c r="B18" s="135" t="s">
        <v>373</v>
      </c>
      <c r="C18" s="19"/>
      <c r="D18" s="19"/>
      <c r="E18" s="143" t="n">
        <v>283380</v>
      </c>
      <c r="F18" s="143" t="n">
        <v>91333</v>
      </c>
      <c r="G18" s="143" t="n">
        <v>40217</v>
      </c>
      <c r="H18" s="143" t="n">
        <v>17403</v>
      </c>
      <c r="I18" s="143" t="n">
        <v>22814</v>
      </c>
      <c r="J18" s="53"/>
      <c r="K18" s="53"/>
      <c r="L18" s="53"/>
      <c r="M18" s="53"/>
      <c r="N18" s="143" t="n">
        <v>22178</v>
      </c>
      <c r="O18" s="143" t="n">
        <v>17261</v>
      </c>
      <c r="P18" s="143" t="n">
        <v>4507</v>
      </c>
      <c r="Q18" s="143" t="n">
        <v>11917</v>
      </c>
      <c r="R18" s="173" t="n">
        <v>22742</v>
      </c>
      <c r="S18" s="44" t="n">
        <v>3</v>
      </c>
      <c r="T18" s="53" t="n">
        <v>3</v>
      </c>
      <c r="U18" s="135" t="s">
        <v>373</v>
      </c>
      <c r="V18" s="143" t="n">
        <v>12326</v>
      </c>
      <c r="W18" s="143" t="n">
        <v>43545</v>
      </c>
      <c r="X18" s="143" t="n">
        <v>8041</v>
      </c>
      <c r="Y18" s="143" t="n">
        <v>22205</v>
      </c>
      <c r="Z18" s="143" t="n">
        <v>13299</v>
      </c>
      <c r="AA18" s="143" t="n">
        <v>103934</v>
      </c>
      <c r="AB18" s="143" t="n">
        <v>26393</v>
      </c>
      <c r="AC18" s="143" t="n">
        <v>53611</v>
      </c>
      <c r="AD18" s="143" t="n">
        <v>23930</v>
      </c>
      <c r="AE18" s="143" t="n">
        <v>17340</v>
      </c>
      <c r="AF18" s="143" t="n">
        <v>12010</v>
      </c>
      <c r="AG18" s="143" t="n">
        <v>5330</v>
      </c>
      <c r="AH18" s="143" t="n">
        <v>5788</v>
      </c>
      <c r="AI18" s="143" t="n">
        <v>30042</v>
      </c>
      <c r="AJ18" s="143" t="n">
        <v>15402</v>
      </c>
      <c r="AK18" s="143" t="n">
        <v>11212</v>
      </c>
      <c r="AL18" s="143" t="n">
        <v>16302</v>
      </c>
      <c r="AM18" s="90" t="n">
        <v>3</v>
      </c>
    </row>
    <row r="19" customFormat="false" ht="12.75" hidden="false" customHeight="false" outlineLevel="0" collapsed="false">
      <c r="A19" s="53" t="n">
        <v>8</v>
      </c>
      <c r="B19" s="135" t="s">
        <v>378</v>
      </c>
      <c r="C19" s="19"/>
      <c r="D19" s="19"/>
      <c r="E19" s="143" t="n">
        <v>7945</v>
      </c>
      <c r="F19" s="143" t="n">
        <v>1260</v>
      </c>
      <c r="G19" s="143" t="n">
        <v>1234</v>
      </c>
      <c r="H19" s="143" t="n">
        <v>569</v>
      </c>
      <c r="I19" s="143" t="n">
        <v>665</v>
      </c>
      <c r="J19" s="53"/>
      <c r="K19" s="53"/>
      <c r="L19" s="53"/>
      <c r="M19" s="53"/>
      <c r="N19" s="143" t="n">
        <v>817</v>
      </c>
      <c r="O19" s="143" t="n">
        <v>196</v>
      </c>
      <c r="P19" s="143" t="n">
        <v>140</v>
      </c>
      <c r="Q19" s="143" t="n">
        <v>311</v>
      </c>
      <c r="R19" s="173" t="n">
        <v>946</v>
      </c>
      <c r="S19" s="44" t="n">
        <v>8</v>
      </c>
      <c r="T19" s="53" t="n">
        <v>8</v>
      </c>
      <c r="U19" s="135" t="s">
        <v>378</v>
      </c>
      <c r="V19" s="143" t="n">
        <v>223</v>
      </c>
      <c r="W19" s="143" t="n">
        <v>997</v>
      </c>
      <c r="X19" s="143" t="n">
        <v>203</v>
      </c>
      <c r="Y19" s="143" t="n">
        <v>492</v>
      </c>
      <c r="Z19" s="143" t="n">
        <v>302</v>
      </c>
      <c r="AA19" s="143" t="n">
        <v>2498</v>
      </c>
      <c r="AB19" s="143" t="n">
        <v>708</v>
      </c>
      <c r="AC19" s="143" t="n">
        <v>1280</v>
      </c>
      <c r="AD19" s="143" t="n">
        <v>510</v>
      </c>
      <c r="AE19" s="143" t="n">
        <v>573</v>
      </c>
      <c r="AF19" s="143" t="n">
        <v>394</v>
      </c>
      <c r="AG19" s="143" t="n">
        <v>179</v>
      </c>
      <c r="AH19" s="143" t="n">
        <v>187</v>
      </c>
      <c r="AI19" s="143" t="n">
        <v>377</v>
      </c>
      <c r="AJ19" s="143" t="n">
        <v>237</v>
      </c>
      <c r="AK19" s="143" t="n">
        <v>242</v>
      </c>
      <c r="AL19" s="143" t="n">
        <v>227</v>
      </c>
      <c r="AM19" s="90" t="n">
        <v>8</v>
      </c>
    </row>
    <row r="20" customFormat="false" ht="12.75" hidden="false" customHeight="false" outlineLevel="0" collapsed="false">
      <c r="A20" s="53"/>
      <c r="B20" s="135"/>
      <c r="C20" s="19"/>
      <c r="D20" s="19"/>
      <c r="E20" s="157" t="n">
        <v>0</v>
      </c>
      <c r="F20" s="157"/>
      <c r="G20" s="157"/>
      <c r="H20" s="157"/>
      <c r="I20" s="157"/>
      <c r="J20" s="53"/>
      <c r="K20" s="53"/>
      <c r="L20" s="53"/>
      <c r="M20" s="53"/>
      <c r="N20" s="157"/>
      <c r="O20" s="157"/>
      <c r="P20" s="157"/>
      <c r="Q20" s="157"/>
      <c r="R20" s="174"/>
      <c r="S20" s="44"/>
      <c r="T20" s="53"/>
      <c r="U20" s="135"/>
      <c r="V20" s="157"/>
      <c r="W20" s="157"/>
      <c r="X20" s="157"/>
      <c r="Y20" s="157"/>
      <c r="Z20" s="157"/>
      <c r="AA20" s="157"/>
      <c r="AB20" s="157"/>
      <c r="AC20" s="157"/>
      <c r="AD20" s="157"/>
      <c r="AE20" s="157"/>
      <c r="AF20" s="157"/>
      <c r="AG20" s="157"/>
      <c r="AH20" s="157"/>
      <c r="AI20" s="157"/>
      <c r="AJ20" s="157"/>
      <c r="AK20" s="157"/>
      <c r="AL20" s="157"/>
      <c r="AM20" s="90"/>
    </row>
    <row r="21" customFormat="false" ht="12.75" hidden="false" customHeight="false" outlineLevel="0" collapsed="false">
      <c r="A21" s="53" t="n">
        <v>12</v>
      </c>
      <c r="B21" s="135" t="s">
        <v>382</v>
      </c>
      <c r="C21" s="19"/>
      <c r="D21" s="19"/>
      <c r="E21" s="143" t="n">
        <v>127530</v>
      </c>
      <c r="F21" s="143" t="n">
        <v>67579</v>
      </c>
      <c r="G21" s="143" t="n">
        <v>48702</v>
      </c>
      <c r="H21" s="143" t="n">
        <v>21828</v>
      </c>
      <c r="I21" s="143" t="n">
        <v>26874</v>
      </c>
      <c r="J21" s="53"/>
      <c r="K21" s="53"/>
      <c r="L21" s="53"/>
      <c r="M21" s="53"/>
      <c r="N21" s="143" t="n">
        <v>8838</v>
      </c>
      <c r="O21" s="143" t="n">
        <v>10814</v>
      </c>
      <c r="P21" s="143" t="n">
        <v>1164</v>
      </c>
      <c r="Q21" s="143" t="n">
        <v>5658</v>
      </c>
      <c r="R21" s="173" t="n">
        <v>6744</v>
      </c>
      <c r="S21" s="44" t="n">
        <v>12</v>
      </c>
      <c r="T21" s="53" t="n">
        <v>12</v>
      </c>
      <c r="U21" s="135" t="s">
        <v>382</v>
      </c>
      <c r="V21" s="143" t="n">
        <v>5992</v>
      </c>
      <c r="W21" s="143" t="n">
        <v>17824</v>
      </c>
      <c r="X21" s="143" t="n">
        <v>3719</v>
      </c>
      <c r="Y21" s="143" t="n">
        <v>8534</v>
      </c>
      <c r="Z21" s="143" t="n">
        <v>5571</v>
      </c>
      <c r="AA21" s="143" t="n">
        <v>22769</v>
      </c>
      <c r="AB21" s="143" t="n">
        <v>9504</v>
      </c>
      <c r="AC21" s="143" t="n">
        <v>8387</v>
      </c>
      <c r="AD21" s="143" t="n">
        <v>4878</v>
      </c>
      <c r="AE21" s="143" t="n">
        <v>9505</v>
      </c>
      <c r="AF21" s="143" t="n">
        <v>6020</v>
      </c>
      <c r="AG21" s="143" t="n">
        <v>3485</v>
      </c>
      <c r="AH21" s="143" t="n">
        <v>3588</v>
      </c>
      <c r="AI21" s="143" t="n">
        <v>34667</v>
      </c>
      <c r="AJ21" s="143" t="n">
        <v>5111</v>
      </c>
      <c r="AK21" s="143" t="n">
        <v>2738</v>
      </c>
      <c r="AL21" s="143" t="n">
        <v>10995</v>
      </c>
      <c r="AM21" s="90" t="n">
        <v>12</v>
      </c>
    </row>
    <row r="22" customFormat="false" ht="12.75" hidden="false" customHeight="false" outlineLevel="0" collapsed="false">
      <c r="A22" s="53"/>
      <c r="B22" s="135"/>
      <c r="C22" s="19"/>
      <c r="D22" s="19"/>
      <c r="E22" s="53"/>
      <c r="F22" s="53"/>
      <c r="G22" s="53"/>
      <c r="H22" s="53"/>
      <c r="I22" s="53"/>
      <c r="J22" s="53"/>
      <c r="K22" s="53"/>
      <c r="L22" s="53"/>
      <c r="M22" s="53"/>
      <c r="N22" s="53"/>
      <c r="O22" s="53"/>
      <c r="P22" s="53"/>
      <c r="Q22" s="53"/>
      <c r="R22" s="45"/>
      <c r="S22" s="44"/>
      <c r="T22" s="53"/>
      <c r="U22" s="135"/>
      <c r="V22" s="53"/>
      <c r="W22" s="53"/>
      <c r="X22" s="53"/>
      <c r="Y22" s="53"/>
      <c r="Z22" s="53"/>
      <c r="AA22" s="53"/>
      <c r="AB22" s="53"/>
      <c r="AC22" s="53"/>
      <c r="AD22" s="53"/>
      <c r="AE22" s="53"/>
      <c r="AF22" s="53"/>
      <c r="AG22" s="53"/>
      <c r="AH22" s="53"/>
      <c r="AI22" s="53"/>
      <c r="AJ22" s="53"/>
      <c r="AK22" s="53"/>
      <c r="AL22" s="53"/>
      <c r="AM22" s="90"/>
    </row>
    <row r="23" customFormat="false" ht="12.75" hidden="false" customHeight="false" outlineLevel="0" collapsed="false">
      <c r="A23" s="53" t="n">
        <v>15</v>
      </c>
      <c r="B23" s="135" t="s">
        <v>442</v>
      </c>
      <c r="C23" s="19"/>
      <c r="D23" s="19"/>
      <c r="E23" s="143" t="n">
        <v>63459</v>
      </c>
      <c r="F23" s="143" t="n">
        <v>31867</v>
      </c>
      <c r="G23" s="143" t="n">
        <v>15933</v>
      </c>
      <c r="H23" s="143" t="n">
        <v>6464</v>
      </c>
      <c r="I23" s="143" t="n">
        <v>9469</v>
      </c>
      <c r="J23" s="53"/>
      <c r="K23" s="53"/>
      <c r="L23" s="53"/>
      <c r="M23" s="53"/>
      <c r="N23" s="143" t="n">
        <v>1422</v>
      </c>
      <c r="O23" s="143" t="n">
        <v>5956</v>
      </c>
      <c r="P23" s="143" t="n">
        <v>553</v>
      </c>
      <c r="Q23" s="143" t="n">
        <v>1339</v>
      </c>
      <c r="R23" s="173" t="n">
        <v>6576</v>
      </c>
      <c r="S23" s="44" t="n">
        <v>15</v>
      </c>
      <c r="T23" s="53" t="n">
        <v>15</v>
      </c>
      <c r="U23" s="135" t="s">
        <v>442</v>
      </c>
      <c r="V23" s="143" t="n">
        <v>2951</v>
      </c>
      <c r="W23" s="143" t="n">
        <v>10599</v>
      </c>
      <c r="X23" s="143" t="n">
        <v>1575</v>
      </c>
      <c r="Y23" s="143" t="n">
        <v>5350</v>
      </c>
      <c r="Z23" s="143" t="n">
        <v>3674</v>
      </c>
      <c r="AA23" s="143" t="n">
        <v>15180</v>
      </c>
      <c r="AB23" s="143" t="n">
        <v>4342</v>
      </c>
      <c r="AC23" s="143" t="n">
        <v>7119</v>
      </c>
      <c r="AD23" s="143" t="n">
        <v>3719</v>
      </c>
      <c r="AE23" s="143" t="n">
        <v>4889</v>
      </c>
      <c r="AF23" s="143" t="n">
        <v>2717</v>
      </c>
      <c r="AG23" s="143" t="n">
        <v>2172</v>
      </c>
      <c r="AH23" s="143" t="n">
        <v>1975</v>
      </c>
      <c r="AI23" s="143" t="n">
        <v>16638</v>
      </c>
      <c r="AJ23" s="143" t="n">
        <v>2610</v>
      </c>
      <c r="AK23" s="143" t="n">
        <v>4993</v>
      </c>
      <c r="AL23" s="143" t="n">
        <v>3712</v>
      </c>
      <c r="AM23" s="90" t="n">
        <v>15</v>
      </c>
    </row>
    <row r="24" customFormat="false" ht="12.75" hidden="false" customHeight="false" outlineLevel="0" collapsed="false">
      <c r="A24" s="53" t="n">
        <v>16</v>
      </c>
      <c r="B24" s="43" t="s">
        <v>443</v>
      </c>
      <c r="C24" s="19"/>
      <c r="D24" s="19"/>
      <c r="E24" s="53"/>
      <c r="F24" s="53"/>
      <c r="G24" s="53"/>
      <c r="H24" s="53"/>
      <c r="I24" s="53"/>
      <c r="J24" s="53"/>
      <c r="K24" s="53"/>
      <c r="L24" s="53"/>
      <c r="M24" s="53"/>
      <c r="N24" s="53"/>
      <c r="O24" s="53"/>
      <c r="P24" s="53"/>
      <c r="Q24" s="53"/>
      <c r="R24" s="45"/>
      <c r="S24" s="44"/>
      <c r="T24" s="53" t="n">
        <v>16</v>
      </c>
      <c r="U24" s="43" t="s">
        <v>443</v>
      </c>
      <c r="V24" s="53"/>
      <c r="W24" s="53"/>
      <c r="X24" s="53"/>
      <c r="Y24" s="53"/>
      <c r="Z24" s="53"/>
      <c r="AA24" s="53"/>
      <c r="AB24" s="53"/>
      <c r="AC24" s="53"/>
      <c r="AD24" s="53"/>
      <c r="AE24" s="53"/>
      <c r="AF24" s="53"/>
      <c r="AG24" s="53"/>
      <c r="AH24" s="53"/>
      <c r="AI24" s="53"/>
      <c r="AJ24" s="53"/>
      <c r="AK24" s="53"/>
      <c r="AL24" s="53"/>
      <c r="AM24" s="90"/>
    </row>
    <row r="25" customFormat="false" ht="12.75" hidden="false" customHeight="false" outlineLevel="0" collapsed="false">
      <c r="A25" s="53"/>
      <c r="B25" s="135" t="s">
        <v>389</v>
      </c>
      <c r="C25" s="19"/>
      <c r="D25" s="19"/>
      <c r="E25" s="143" t="n">
        <v>49018</v>
      </c>
      <c r="F25" s="143" t="n">
        <v>27510</v>
      </c>
      <c r="G25" s="143" t="n">
        <v>14523</v>
      </c>
      <c r="H25" s="143" t="n">
        <v>5410</v>
      </c>
      <c r="I25" s="143" t="n">
        <v>9113</v>
      </c>
      <c r="J25" s="53"/>
      <c r="K25" s="53"/>
      <c r="L25" s="53"/>
      <c r="M25" s="53"/>
      <c r="N25" s="143" t="n">
        <v>1189</v>
      </c>
      <c r="O25" s="143" t="n">
        <v>4567</v>
      </c>
      <c r="P25" s="143" t="n">
        <v>370</v>
      </c>
      <c r="Q25" s="143" t="n">
        <v>836</v>
      </c>
      <c r="R25" s="173" t="n">
        <v>3154</v>
      </c>
      <c r="S25" s="44" t="n">
        <v>16</v>
      </c>
      <c r="T25" s="53"/>
      <c r="U25" s="135" t="s">
        <v>389</v>
      </c>
      <c r="V25" s="143" t="n">
        <v>2275</v>
      </c>
      <c r="W25" s="143" t="n">
        <v>8792</v>
      </c>
      <c r="X25" s="143" t="n">
        <v>1351</v>
      </c>
      <c r="Y25" s="143" t="n">
        <v>4386</v>
      </c>
      <c r="Z25" s="143" t="n">
        <v>3055</v>
      </c>
      <c r="AA25" s="143" t="n">
        <v>11925</v>
      </c>
      <c r="AB25" s="143" t="n">
        <v>3329</v>
      </c>
      <c r="AC25" s="143" t="n">
        <v>5778</v>
      </c>
      <c r="AD25" s="143" t="n">
        <v>2818</v>
      </c>
      <c r="AE25" s="143" t="n">
        <v>4008</v>
      </c>
      <c r="AF25" s="143" t="n">
        <v>2257</v>
      </c>
      <c r="AG25" s="143" t="n">
        <v>1751</v>
      </c>
      <c r="AH25" s="143" t="n">
        <v>1429</v>
      </c>
      <c r="AI25" s="143" t="n">
        <v>15795</v>
      </c>
      <c r="AJ25" s="143" t="n">
        <v>1800</v>
      </c>
      <c r="AK25" s="143" t="n">
        <v>2792</v>
      </c>
      <c r="AL25" s="143" t="n">
        <v>3073</v>
      </c>
      <c r="AM25" s="90" t="n">
        <v>16</v>
      </c>
    </row>
    <row r="26" customFormat="false" ht="12.75" hidden="false" customHeight="false" outlineLevel="0" collapsed="false">
      <c r="A26" s="53"/>
      <c r="B26" s="135"/>
      <c r="C26" s="19"/>
      <c r="D26" s="19"/>
      <c r="E26" s="53"/>
      <c r="F26" s="53"/>
      <c r="G26" s="53"/>
      <c r="H26" s="53"/>
      <c r="I26" s="53"/>
      <c r="J26" s="53"/>
      <c r="K26" s="53"/>
      <c r="L26" s="53"/>
      <c r="M26" s="53"/>
      <c r="N26" s="53"/>
      <c r="O26" s="53"/>
      <c r="P26" s="53"/>
      <c r="Q26" s="53"/>
      <c r="R26" s="45"/>
      <c r="S26" s="44"/>
      <c r="T26" s="53"/>
      <c r="U26" s="135"/>
      <c r="V26" s="53"/>
      <c r="W26" s="53"/>
      <c r="X26" s="53"/>
      <c r="Y26" s="53"/>
      <c r="Z26" s="53"/>
      <c r="AA26" s="53"/>
      <c r="AB26" s="53"/>
      <c r="AC26" s="53"/>
      <c r="AD26" s="53"/>
      <c r="AE26" s="53"/>
      <c r="AF26" s="53"/>
      <c r="AG26" s="53"/>
      <c r="AH26" s="53"/>
      <c r="AI26" s="53"/>
      <c r="AJ26" s="53"/>
      <c r="AK26" s="53"/>
      <c r="AL26" s="53"/>
      <c r="AM26" s="90"/>
    </row>
    <row r="27" customFormat="false" ht="12.75" hidden="false" customHeight="false" outlineLevel="0" collapsed="false">
      <c r="A27" s="53" t="n">
        <v>23</v>
      </c>
      <c r="B27" s="135" t="s">
        <v>444</v>
      </c>
      <c r="C27" s="19"/>
      <c r="D27" s="19"/>
      <c r="E27" s="143" t="n">
        <v>435624</v>
      </c>
      <c r="F27" s="143" t="n">
        <v>155814</v>
      </c>
      <c r="G27" s="143" t="n">
        <v>62223</v>
      </c>
      <c r="H27" s="143" t="n">
        <v>30491</v>
      </c>
      <c r="I27" s="143" t="n">
        <v>31732</v>
      </c>
      <c r="J27" s="143"/>
      <c r="K27" s="143"/>
      <c r="L27" s="143"/>
      <c r="M27" s="143"/>
      <c r="N27" s="143" t="n">
        <v>35029</v>
      </c>
      <c r="O27" s="143" t="n">
        <v>33204</v>
      </c>
      <c r="P27" s="143" t="n">
        <v>8477</v>
      </c>
      <c r="Q27" s="143" t="n">
        <v>22724</v>
      </c>
      <c r="R27" s="173" t="n">
        <v>35175</v>
      </c>
      <c r="S27" s="44" t="n">
        <v>23</v>
      </c>
      <c r="T27" s="53" t="n">
        <v>23</v>
      </c>
      <c r="U27" s="135" t="s">
        <v>444</v>
      </c>
      <c r="V27" s="143" t="n">
        <v>16873</v>
      </c>
      <c r="W27" s="143" t="n">
        <v>60117</v>
      </c>
      <c r="X27" s="143" t="n">
        <v>10783</v>
      </c>
      <c r="Y27" s="143" t="n">
        <v>29634</v>
      </c>
      <c r="Z27" s="143" t="n">
        <v>19700</v>
      </c>
      <c r="AA27" s="143" t="n">
        <v>145816</v>
      </c>
      <c r="AB27" s="143" t="n">
        <v>38519</v>
      </c>
      <c r="AC27" s="143" t="n">
        <v>68394</v>
      </c>
      <c r="AD27" s="143" t="n">
        <v>38903</v>
      </c>
      <c r="AE27" s="143" t="n">
        <v>30793</v>
      </c>
      <c r="AF27" s="143" t="n">
        <v>16898</v>
      </c>
      <c r="AG27" s="143" t="n">
        <v>13895</v>
      </c>
      <c r="AH27" s="143" t="n">
        <v>12545</v>
      </c>
      <c r="AI27" s="143" t="n">
        <v>51634</v>
      </c>
      <c r="AJ27" s="143" t="n">
        <v>26093</v>
      </c>
      <c r="AK27" s="143" t="n">
        <v>22725</v>
      </c>
      <c r="AL27" s="143" t="n">
        <v>28010</v>
      </c>
      <c r="AM27" s="90" t="n">
        <v>23</v>
      </c>
    </row>
    <row r="28" customFormat="false" ht="12.75" hidden="false" customHeight="false" outlineLevel="0" collapsed="false">
      <c r="A28" s="53"/>
      <c r="B28" s="43"/>
      <c r="C28" s="19"/>
      <c r="D28" s="19"/>
      <c r="E28" s="143"/>
      <c r="F28" s="143"/>
      <c r="G28" s="143"/>
      <c r="H28" s="143"/>
      <c r="I28" s="143"/>
      <c r="J28" s="53"/>
      <c r="K28" s="53"/>
      <c r="L28" s="53"/>
      <c r="M28" s="53"/>
      <c r="N28" s="143"/>
      <c r="O28" s="143"/>
      <c r="P28" s="143"/>
      <c r="Q28" s="143"/>
      <c r="R28" s="173"/>
      <c r="S28" s="44"/>
      <c r="T28" s="53"/>
      <c r="U28" s="43"/>
      <c r="V28" s="143"/>
      <c r="W28" s="143"/>
      <c r="X28" s="143"/>
      <c r="Y28" s="143"/>
      <c r="Z28" s="143"/>
      <c r="AA28" s="143"/>
      <c r="AB28" s="143"/>
      <c r="AC28" s="143"/>
      <c r="AD28" s="143"/>
      <c r="AE28" s="143"/>
      <c r="AF28" s="143"/>
      <c r="AG28" s="143"/>
      <c r="AH28" s="143"/>
      <c r="AI28" s="143"/>
      <c r="AJ28" s="143"/>
      <c r="AK28" s="143"/>
      <c r="AL28" s="143"/>
      <c r="AM28" s="90"/>
    </row>
    <row r="29" customFormat="false" ht="12.75" hidden="false" customHeight="false" outlineLevel="0" collapsed="false">
      <c r="A29" s="53" t="n">
        <v>34</v>
      </c>
      <c r="B29" s="135" t="s">
        <v>409</v>
      </c>
      <c r="C29" s="19"/>
      <c r="D29" s="19"/>
      <c r="E29" s="143" t="n">
        <v>2993</v>
      </c>
      <c r="F29" s="143" t="n">
        <v>875</v>
      </c>
      <c r="G29" s="143" t="n">
        <v>894</v>
      </c>
      <c r="H29" s="143" t="n">
        <v>642</v>
      </c>
      <c r="I29" s="143" t="n">
        <v>252</v>
      </c>
      <c r="J29" s="53"/>
      <c r="K29" s="53"/>
      <c r="L29" s="53"/>
      <c r="M29" s="53"/>
      <c r="N29" s="143" t="n">
        <v>361</v>
      </c>
      <c r="O29" s="143" t="n">
        <v>68</v>
      </c>
      <c r="P29" s="143" t="n">
        <v>12</v>
      </c>
      <c r="Q29" s="143" t="n">
        <v>175</v>
      </c>
      <c r="R29" s="173" t="n">
        <v>234</v>
      </c>
      <c r="S29" s="44" t="n">
        <v>34</v>
      </c>
      <c r="T29" s="53" t="n">
        <v>34</v>
      </c>
      <c r="U29" s="135" t="s">
        <v>409</v>
      </c>
      <c r="V29" s="143" t="n">
        <v>21</v>
      </c>
      <c r="W29" s="143" t="n">
        <v>344</v>
      </c>
      <c r="X29" s="143" t="n">
        <v>59</v>
      </c>
      <c r="Y29" s="143" t="n">
        <v>224</v>
      </c>
      <c r="Z29" s="143" t="n">
        <v>61</v>
      </c>
      <c r="AA29" s="143" t="n">
        <v>463</v>
      </c>
      <c r="AB29" s="143" t="n">
        <v>92</v>
      </c>
      <c r="AC29" s="143" t="n">
        <v>313</v>
      </c>
      <c r="AD29" s="143" t="n">
        <v>58</v>
      </c>
      <c r="AE29" s="143" t="n">
        <v>268</v>
      </c>
      <c r="AF29" s="143" t="n">
        <v>81</v>
      </c>
      <c r="AG29" s="143" t="n">
        <v>187</v>
      </c>
      <c r="AH29" s="143" t="n">
        <v>177</v>
      </c>
      <c r="AI29" s="143" t="n">
        <v>333</v>
      </c>
      <c r="AJ29" s="143" t="n">
        <v>29</v>
      </c>
      <c r="AK29" s="143" t="n">
        <v>65</v>
      </c>
      <c r="AL29" s="143" t="n">
        <v>424</v>
      </c>
      <c r="AM29" s="90" t="n">
        <v>34</v>
      </c>
    </row>
    <row r="30" customFormat="false" ht="12.75" hidden="false" customHeight="true" outlineLevel="0" collapsed="false">
      <c r="A30" s="53"/>
      <c r="B30" s="135"/>
      <c r="C30" s="19"/>
      <c r="D30" s="19"/>
      <c r="E30" s="143"/>
      <c r="F30" s="143"/>
      <c r="G30" s="143"/>
      <c r="H30" s="143"/>
      <c r="I30" s="143"/>
      <c r="J30" s="53"/>
      <c r="K30" s="53"/>
      <c r="L30" s="53"/>
      <c r="M30" s="53"/>
      <c r="N30" s="143"/>
      <c r="O30" s="143"/>
      <c r="P30" s="143"/>
      <c r="Q30" s="143"/>
      <c r="R30" s="173"/>
      <c r="S30" s="44"/>
      <c r="T30" s="53"/>
      <c r="U30" s="135"/>
      <c r="V30" s="143"/>
      <c r="W30" s="143"/>
      <c r="X30" s="143"/>
      <c r="Y30" s="143"/>
      <c r="Z30" s="143"/>
      <c r="AA30" s="143"/>
      <c r="AB30" s="143"/>
      <c r="AC30" s="143"/>
      <c r="AD30" s="143"/>
      <c r="AE30" s="143"/>
      <c r="AF30" s="143"/>
      <c r="AG30" s="143"/>
      <c r="AH30" s="143"/>
      <c r="AI30" s="143"/>
      <c r="AJ30" s="143"/>
      <c r="AK30" s="143"/>
      <c r="AL30" s="143"/>
      <c r="AM30" s="90"/>
    </row>
    <row r="31" customFormat="false" ht="12.75" hidden="false" customHeight="false" outlineLevel="0" collapsed="false">
      <c r="A31" s="53" t="n">
        <v>35</v>
      </c>
      <c r="B31" s="163" t="s">
        <v>410</v>
      </c>
      <c r="C31" s="19"/>
      <c r="D31" s="19"/>
      <c r="E31" s="143" t="n">
        <v>543542</v>
      </c>
      <c r="F31" s="143" t="n">
        <v>175992</v>
      </c>
      <c r="G31" s="143" t="n">
        <v>82381</v>
      </c>
      <c r="H31" s="143" t="n">
        <v>40213</v>
      </c>
      <c r="I31" s="143" t="n">
        <v>42168</v>
      </c>
      <c r="J31" s="53"/>
      <c r="K31" s="53"/>
      <c r="L31" s="53"/>
      <c r="M31" s="53"/>
      <c r="N31" s="143" t="n">
        <v>53236</v>
      </c>
      <c r="O31" s="143" t="n">
        <v>39122</v>
      </c>
      <c r="P31" s="143" t="n">
        <v>5728</v>
      </c>
      <c r="Q31" s="143" t="n">
        <v>26716</v>
      </c>
      <c r="R31" s="173" t="n">
        <v>49567</v>
      </c>
      <c r="S31" s="44" t="n">
        <v>35</v>
      </c>
      <c r="T31" s="53" t="n">
        <v>35</v>
      </c>
      <c r="U31" s="163" t="s">
        <v>410</v>
      </c>
      <c r="V31" s="143" t="n">
        <v>20460</v>
      </c>
      <c r="W31" s="143" t="n">
        <v>72632</v>
      </c>
      <c r="X31" s="143" t="n">
        <v>15378</v>
      </c>
      <c r="Y31" s="143" t="n">
        <v>38416</v>
      </c>
      <c r="Z31" s="143" t="n">
        <v>18838</v>
      </c>
      <c r="AA31" s="143" t="n">
        <v>174221</v>
      </c>
      <c r="AB31" s="143" t="n">
        <v>44133</v>
      </c>
      <c r="AC31" s="143" t="n">
        <v>84103</v>
      </c>
      <c r="AD31" s="143" t="n">
        <v>45985</v>
      </c>
      <c r="AE31" s="143" t="n">
        <v>45577</v>
      </c>
      <c r="AF31" s="143" t="n">
        <v>28424</v>
      </c>
      <c r="AG31" s="143" t="n">
        <v>17153</v>
      </c>
      <c r="AH31" s="143" t="n">
        <v>11784</v>
      </c>
      <c r="AI31" s="143" t="n">
        <v>59255</v>
      </c>
      <c r="AJ31" s="143" t="n">
        <v>31823</v>
      </c>
      <c r="AK31" s="143" t="n">
        <v>21700</v>
      </c>
      <c r="AL31" s="143" t="n">
        <v>25332</v>
      </c>
      <c r="AM31" s="90" t="n">
        <v>35</v>
      </c>
    </row>
    <row r="32" customFormat="false" ht="12.75" hidden="false" customHeight="true" outlineLevel="0" collapsed="false">
      <c r="A32" s="53"/>
      <c r="B32" s="135"/>
      <c r="C32" s="19"/>
      <c r="D32" s="19"/>
      <c r="E32" s="143"/>
      <c r="F32" s="143"/>
      <c r="G32" s="143"/>
      <c r="H32" s="143"/>
      <c r="I32" s="143"/>
      <c r="J32" s="53"/>
      <c r="K32" s="53"/>
      <c r="L32" s="53"/>
      <c r="M32" s="53"/>
      <c r="N32" s="143"/>
      <c r="O32" s="143"/>
      <c r="P32" s="143"/>
      <c r="Q32" s="143"/>
      <c r="R32" s="173"/>
      <c r="S32" s="44"/>
      <c r="T32" s="53"/>
      <c r="U32" s="135"/>
      <c r="V32" s="143"/>
      <c r="W32" s="143"/>
      <c r="X32" s="143"/>
      <c r="Y32" s="143"/>
      <c r="Z32" s="143"/>
      <c r="AA32" s="143"/>
      <c r="AB32" s="143"/>
      <c r="AC32" s="143"/>
      <c r="AD32" s="143"/>
      <c r="AE32" s="143"/>
      <c r="AF32" s="143"/>
      <c r="AG32" s="143"/>
      <c r="AH32" s="143"/>
      <c r="AI32" s="143"/>
      <c r="AJ32" s="143"/>
      <c r="AK32" s="143"/>
      <c r="AL32" s="143"/>
      <c r="AM32" s="90"/>
    </row>
    <row r="33" customFormat="false" ht="18" hidden="false" customHeight="true" outlineLevel="0" collapsed="false">
      <c r="A33" s="53"/>
      <c r="B33" s="43" t="s">
        <v>411</v>
      </c>
      <c r="C33" s="19"/>
      <c r="D33" s="19"/>
      <c r="E33" s="53"/>
      <c r="F33" s="53"/>
      <c r="G33" s="53"/>
      <c r="H33" s="53"/>
      <c r="I33" s="53"/>
      <c r="J33" s="53"/>
      <c r="K33" s="53"/>
      <c r="L33" s="53"/>
      <c r="M33" s="53"/>
      <c r="N33" s="53"/>
      <c r="O33" s="53"/>
      <c r="P33" s="53"/>
      <c r="Q33" s="53"/>
      <c r="R33" s="45"/>
      <c r="S33" s="44"/>
      <c r="T33" s="53"/>
      <c r="U33" s="43" t="s">
        <v>411</v>
      </c>
      <c r="V33" s="53"/>
      <c r="W33" s="53"/>
      <c r="X33" s="53"/>
      <c r="Y33" s="53"/>
      <c r="Z33" s="53"/>
      <c r="AA33" s="53"/>
      <c r="AB33" s="53"/>
      <c r="AC33" s="53"/>
      <c r="AD33" s="53"/>
      <c r="AE33" s="53"/>
      <c r="AF33" s="53"/>
      <c r="AG33" s="53"/>
      <c r="AH33" s="53"/>
      <c r="AI33" s="53"/>
      <c r="AJ33" s="53"/>
      <c r="AK33" s="53"/>
      <c r="AL33" s="53"/>
      <c r="AM33" s="90"/>
    </row>
    <row r="34" customFormat="false" ht="12.75" hidden="false" customHeight="false" outlineLevel="0" collapsed="false">
      <c r="A34" s="53" t="n">
        <v>36</v>
      </c>
      <c r="B34" s="135" t="s">
        <v>412</v>
      </c>
      <c r="C34" s="19"/>
      <c r="D34" s="19"/>
      <c r="E34" s="143" t="n">
        <v>283</v>
      </c>
      <c r="F34" s="143" t="n">
        <v>63</v>
      </c>
      <c r="G34" s="143" t="n">
        <v>66</v>
      </c>
      <c r="H34" s="143" t="n">
        <v>38</v>
      </c>
      <c r="I34" s="143" t="n">
        <v>28</v>
      </c>
      <c r="J34" s="53"/>
      <c r="K34" s="53"/>
      <c r="L34" s="53"/>
      <c r="M34" s="53"/>
      <c r="N34" s="143" t="n">
        <v>26</v>
      </c>
      <c r="O34" s="143" t="n">
        <v>9</v>
      </c>
      <c r="P34" s="143" t="n">
        <v>6</v>
      </c>
      <c r="Q34" s="143" t="n">
        <v>14</v>
      </c>
      <c r="R34" s="173" t="n">
        <v>20</v>
      </c>
      <c r="S34" s="44" t="n">
        <v>36</v>
      </c>
      <c r="T34" s="53" t="n">
        <v>36</v>
      </c>
      <c r="U34" s="135" t="s">
        <v>412</v>
      </c>
      <c r="V34" s="143" t="n">
        <v>10</v>
      </c>
      <c r="W34" s="143" t="n">
        <v>48</v>
      </c>
      <c r="X34" s="143" t="n">
        <v>16</v>
      </c>
      <c r="Y34" s="143" t="n">
        <v>19</v>
      </c>
      <c r="Z34" s="143" t="n">
        <v>13</v>
      </c>
      <c r="AA34" s="143" t="n">
        <v>58</v>
      </c>
      <c r="AB34" s="143" t="n">
        <v>20</v>
      </c>
      <c r="AC34" s="143" t="n">
        <v>33</v>
      </c>
      <c r="AD34" s="143" t="n">
        <v>5</v>
      </c>
      <c r="AE34" s="143" t="n">
        <v>21</v>
      </c>
      <c r="AF34" s="143" t="n">
        <v>12</v>
      </c>
      <c r="AG34" s="143" t="n">
        <v>9</v>
      </c>
      <c r="AH34" s="143" t="n">
        <v>15</v>
      </c>
      <c r="AI34" s="143" t="n">
        <v>20</v>
      </c>
      <c r="AJ34" s="143" t="n">
        <v>10</v>
      </c>
      <c r="AK34" s="143" t="n">
        <v>9</v>
      </c>
      <c r="AL34" s="143" t="n">
        <v>14</v>
      </c>
      <c r="AM34" s="90" t="n">
        <v>36</v>
      </c>
    </row>
    <row r="35" customFormat="false" ht="12.75" hidden="false" customHeight="false" outlineLevel="0" collapsed="false">
      <c r="A35" s="53" t="n">
        <v>37</v>
      </c>
      <c r="B35" s="135" t="s">
        <v>413</v>
      </c>
      <c r="C35" s="19"/>
      <c r="D35" s="19"/>
      <c r="E35" s="143" t="n">
        <v>164</v>
      </c>
      <c r="F35" s="143" t="n">
        <v>27</v>
      </c>
      <c r="G35" s="143" t="n">
        <v>14</v>
      </c>
      <c r="H35" s="143" t="n">
        <v>9</v>
      </c>
      <c r="I35" s="143" t="n">
        <v>5</v>
      </c>
      <c r="J35" s="53"/>
      <c r="K35" s="53"/>
      <c r="L35" s="53"/>
      <c r="M35" s="53"/>
      <c r="N35" s="143" t="n">
        <v>1</v>
      </c>
      <c r="O35" s="143" t="n">
        <v>2</v>
      </c>
      <c r="P35" s="143" t="n">
        <v>1</v>
      </c>
      <c r="Q35" s="143" t="n">
        <v>0</v>
      </c>
      <c r="R35" s="173" t="n">
        <v>0</v>
      </c>
      <c r="S35" s="44" t="n">
        <v>37</v>
      </c>
      <c r="T35" s="53" t="n">
        <v>37</v>
      </c>
      <c r="U35" s="135" t="s">
        <v>413</v>
      </c>
      <c r="V35" s="143" t="n">
        <v>1</v>
      </c>
      <c r="W35" s="143" t="n">
        <v>6</v>
      </c>
      <c r="X35" s="143" t="n">
        <v>2</v>
      </c>
      <c r="Y35" s="143" t="n">
        <v>1</v>
      </c>
      <c r="Z35" s="143" t="n">
        <v>3</v>
      </c>
      <c r="AA35" s="143" t="n">
        <v>138</v>
      </c>
      <c r="AB35" s="143" t="n">
        <v>131</v>
      </c>
      <c r="AC35" s="143" t="n">
        <v>7</v>
      </c>
      <c r="AD35" s="143" t="n">
        <v>0</v>
      </c>
      <c r="AE35" s="143" t="n">
        <v>0</v>
      </c>
      <c r="AF35" s="143" t="n">
        <v>0</v>
      </c>
      <c r="AG35" s="143" t="n">
        <v>0</v>
      </c>
      <c r="AH35" s="143" t="n">
        <v>0</v>
      </c>
      <c r="AI35" s="143" t="n">
        <v>7</v>
      </c>
      <c r="AJ35" s="143" t="n">
        <v>15</v>
      </c>
      <c r="AK35" s="143" t="n">
        <v>4</v>
      </c>
      <c r="AL35" s="143" t="n">
        <v>2</v>
      </c>
      <c r="AM35" s="90" t="n">
        <v>37</v>
      </c>
    </row>
    <row r="36" customFormat="false" ht="12.75" hidden="false" customHeight="false" outlineLevel="0" collapsed="false">
      <c r="A36" s="53" t="n">
        <v>38</v>
      </c>
      <c r="B36" s="135" t="s">
        <v>414</v>
      </c>
      <c r="C36" s="19"/>
      <c r="D36" s="19"/>
      <c r="E36" s="143" t="n">
        <v>7775</v>
      </c>
      <c r="F36" s="143" t="n">
        <v>3512</v>
      </c>
      <c r="G36" s="143" t="n">
        <v>937</v>
      </c>
      <c r="H36" s="143" t="n">
        <v>439</v>
      </c>
      <c r="I36" s="143" t="n">
        <v>498</v>
      </c>
      <c r="J36" s="53"/>
      <c r="K36" s="53"/>
      <c r="L36" s="53"/>
      <c r="M36" s="53"/>
      <c r="N36" s="143" t="n">
        <v>611</v>
      </c>
      <c r="O36" s="143" t="n">
        <v>1893</v>
      </c>
      <c r="P36" s="143" t="n">
        <v>1046</v>
      </c>
      <c r="Q36" s="143" t="n">
        <v>1789</v>
      </c>
      <c r="R36" s="173" t="n">
        <v>1228</v>
      </c>
      <c r="S36" s="44" t="n">
        <v>38</v>
      </c>
      <c r="T36" s="53" t="n">
        <v>38</v>
      </c>
      <c r="U36" s="135" t="s">
        <v>414</v>
      </c>
      <c r="V36" s="143" t="n">
        <v>244</v>
      </c>
      <c r="W36" s="143" t="n">
        <v>1278</v>
      </c>
      <c r="X36" s="143" t="n">
        <v>22</v>
      </c>
      <c r="Y36" s="143" t="n">
        <v>591</v>
      </c>
      <c r="Z36" s="143" t="n">
        <v>665</v>
      </c>
      <c r="AA36" s="143" t="n">
        <v>236</v>
      </c>
      <c r="AB36" s="143" t="n">
        <v>68</v>
      </c>
      <c r="AC36" s="143" t="n">
        <v>75</v>
      </c>
      <c r="AD36" s="143" t="n">
        <v>93</v>
      </c>
      <c r="AE36" s="143" t="n">
        <v>163</v>
      </c>
      <c r="AF36" s="143" t="n">
        <v>100</v>
      </c>
      <c r="AG36" s="143" t="n">
        <v>63</v>
      </c>
      <c r="AH36" s="143" t="n">
        <v>10</v>
      </c>
      <c r="AI36" s="143" t="n">
        <v>791</v>
      </c>
      <c r="AJ36" s="143" t="n">
        <v>135</v>
      </c>
      <c r="AK36" s="143" t="n">
        <v>477</v>
      </c>
      <c r="AL36" s="143" t="n">
        <v>449</v>
      </c>
      <c r="AM36" s="90" t="n">
        <v>38</v>
      </c>
    </row>
    <row r="37" customFormat="false" ht="12.75" hidden="false" customHeight="false" outlineLevel="0" collapsed="false">
      <c r="A37" s="53" t="n">
        <v>39</v>
      </c>
      <c r="B37" s="135" t="s">
        <v>415</v>
      </c>
      <c r="C37" s="19"/>
      <c r="D37" s="19"/>
      <c r="E37" s="143" t="n">
        <v>10910</v>
      </c>
      <c r="F37" s="143" t="n">
        <v>2982</v>
      </c>
      <c r="G37" s="143" t="n">
        <v>2346</v>
      </c>
      <c r="H37" s="143" t="n">
        <v>1529</v>
      </c>
      <c r="I37" s="143" t="n">
        <v>817</v>
      </c>
      <c r="J37" s="53"/>
      <c r="K37" s="53"/>
      <c r="L37" s="53"/>
      <c r="M37" s="53"/>
      <c r="N37" s="143" t="n">
        <v>2127</v>
      </c>
      <c r="O37" s="143" t="n">
        <v>896</v>
      </c>
      <c r="P37" s="143" t="n">
        <v>566</v>
      </c>
      <c r="Q37" s="143" t="n">
        <v>912</v>
      </c>
      <c r="R37" s="173" t="n">
        <v>1149</v>
      </c>
      <c r="S37" s="44" t="n">
        <v>39</v>
      </c>
      <c r="T37" s="53" t="n">
        <v>39</v>
      </c>
      <c r="U37" s="135" t="s">
        <v>415</v>
      </c>
      <c r="V37" s="143" t="n">
        <v>436</v>
      </c>
      <c r="W37" s="143" t="n">
        <v>1124</v>
      </c>
      <c r="X37" s="143" t="n">
        <v>129</v>
      </c>
      <c r="Y37" s="143" t="n">
        <v>532</v>
      </c>
      <c r="Z37" s="143" t="n">
        <v>463</v>
      </c>
      <c r="AA37" s="143" t="n">
        <v>2008</v>
      </c>
      <c r="AB37" s="143" t="n">
        <v>460</v>
      </c>
      <c r="AC37" s="143" t="n">
        <v>1029</v>
      </c>
      <c r="AD37" s="143" t="n">
        <v>519</v>
      </c>
      <c r="AE37" s="143" t="n">
        <v>136</v>
      </c>
      <c r="AF37" s="143" t="n">
        <v>126</v>
      </c>
      <c r="AG37" s="143" t="n">
        <v>10</v>
      </c>
      <c r="AH37" s="143" t="n">
        <v>189</v>
      </c>
      <c r="AI37" s="143" t="n">
        <v>906</v>
      </c>
      <c r="AJ37" s="143" t="n">
        <v>331</v>
      </c>
      <c r="AK37" s="143" t="n">
        <v>353</v>
      </c>
      <c r="AL37" s="143" t="n">
        <v>413</v>
      </c>
      <c r="AM37" s="90" t="n">
        <v>39</v>
      </c>
    </row>
    <row r="38" customFormat="false" ht="12.75" hidden="false" customHeight="false" outlineLevel="0" collapsed="false">
      <c r="A38" s="53"/>
      <c r="B38" s="43"/>
      <c r="C38" s="19"/>
      <c r="D38" s="19"/>
      <c r="E38" s="53"/>
      <c r="F38" s="53"/>
      <c r="G38" s="53"/>
      <c r="H38" s="53"/>
      <c r="I38" s="53"/>
      <c r="J38" s="53"/>
      <c r="K38" s="53"/>
      <c r="L38" s="53"/>
      <c r="M38" s="53"/>
      <c r="N38" s="53"/>
      <c r="O38" s="53"/>
      <c r="P38" s="53"/>
      <c r="Q38" s="53"/>
      <c r="R38" s="45"/>
      <c r="S38" s="44"/>
      <c r="T38" s="53"/>
      <c r="U38" s="43"/>
      <c r="V38" s="53"/>
      <c r="W38" s="53"/>
      <c r="X38" s="53"/>
      <c r="Y38" s="53"/>
      <c r="Z38" s="53"/>
      <c r="AA38" s="53"/>
      <c r="AB38" s="53"/>
      <c r="AC38" s="53"/>
      <c r="AD38" s="53"/>
      <c r="AE38" s="53"/>
      <c r="AF38" s="53"/>
      <c r="AG38" s="53"/>
      <c r="AH38" s="53"/>
      <c r="AI38" s="53"/>
      <c r="AJ38" s="53"/>
      <c r="AK38" s="53"/>
      <c r="AL38" s="53"/>
      <c r="AM38" s="90"/>
    </row>
    <row r="39" customFormat="false" ht="12.75" hidden="false" customHeight="false" outlineLevel="0" collapsed="false">
      <c r="A39" s="53"/>
      <c r="B39" s="43" t="s">
        <v>416</v>
      </c>
      <c r="C39" s="19"/>
      <c r="D39" s="19"/>
      <c r="E39" s="53"/>
      <c r="F39" s="53"/>
      <c r="G39" s="53"/>
      <c r="H39" s="53"/>
      <c r="I39" s="53"/>
      <c r="J39" s="53"/>
      <c r="K39" s="53"/>
      <c r="L39" s="53"/>
      <c r="M39" s="53"/>
      <c r="N39" s="53"/>
      <c r="O39" s="53"/>
      <c r="P39" s="53"/>
      <c r="Q39" s="53"/>
      <c r="R39" s="45"/>
      <c r="S39" s="44"/>
      <c r="T39" s="53"/>
      <c r="U39" s="43" t="s">
        <v>416</v>
      </c>
      <c r="V39" s="53"/>
      <c r="W39" s="53"/>
      <c r="X39" s="53"/>
      <c r="Y39" s="53"/>
      <c r="Z39" s="53"/>
      <c r="AA39" s="53"/>
      <c r="AB39" s="53"/>
      <c r="AC39" s="53"/>
      <c r="AD39" s="53"/>
      <c r="AE39" s="53"/>
      <c r="AF39" s="53"/>
      <c r="AG39" s="53"/>
      <c r="AH39" s="53"/>
      <c r="AI39" s="53"/>
      <c r="AJ39" s="53"/>
      <c r="AK39" s="53"/>
      <c r="AL39" s="53"/>
      <c r="AM39" s="90"/>
    </row>
    <row r="40" customFormat="false" ht="12.75" hidden="false" customHeight="false" outlineLevel="0" collapsed="false">
      <c r="A40" s="53" t="n">
        <v>40</v>
      </c>
      <c r="B40" s="135" t="s">
        <v>417</v>
      </c>
      <c r="C40" s="19"/>
      <c r="D40" s="19"/>
      <c r="E40" s="143" t="n">
        <v>26115</v>
      </c>
      <c r="F40" s="143" t="n">
        <v>19013</v>
      </c>
      <c r="G40" s="143" t="n">
        <v>10069</v>
      </c>
      <c r="H40" s="143" t="n">
        <v>3445</v>
      </c>
      <c r="I40" s="143" t="n">
        <v>6624</v>
      </c>
      <c r="J40" s="53"/>
      <c r="K40" s="53"/>
      <c r="L40" s="53"/>
      <c r="M40" s="53"/>
      <c r="N40" s="143" t="n">
        <v>783</v>
      </c>
      <c r="O40" s="143" t="n">
        <v>1597</v>
      </c>
      <c r="P40" s="143" t="n">
        <v>219</v>
      </c>
      <c r="Q40" s="143" t="n">
        <v>1451</v>
      </c>
      <c r="R40" s="173" t="n">
        <v>1411</v>
      </c>
      <c r="S40" s="44" t="n">
        <v>40</v>
      </c>
      <c r="T40" s="53" t="n">
        <v>40</v>
      </c>
      <c r="U40" s="135" t="s">
        <v>417</v>
      </c>
      <c r="V40" s="143" t="n">
        <v>1217</v>
      </c>
      <c r="W40" s="143" t="n">
        <v>2661</v>
      </c>
      <c r="X40" s="143" t="n">
        <v>404</v>
      </c>
      <c r="Y40" s="143" t="n">
        <v>1579</v>
      </c>
      <c r="Z40" s="143" t="n">
        <v>678</v>
      </c>
      <c r="AA40" s="143" t="n">
        <v>4617</v>
      </c>
      <c r="AB40" s="143" t="n">
        <v>1053</v>
      </c>
      <c r="AC40" s="143" t="n">
        <v>2660</v>
      </c>
      <c r="AD40" s="143" t="n">
        <v>904</v>
      </c>
      <c r="AE40" s="143" t="n">
        <v>1152</v>
      </c>
      <c r="AF40" s="143" t="n">
        <v>636</v>
      </c>
      <c r="AG40" s="143" t="n">
        <v>516</v>
      </c>
      <c r="AH40" s="143" t="n">
        <v>1894</v>
      </c>
      <c r="AI40" s="143" t="n">
        <v>9069</v>
      </c>
      <c r="AJ40" s="143" t="n">
        <v>1331</v>
      </c>
      <c r="AK40" s="143" t="n">
        <v>1858</v>
      </c>
      <c r="AL40" s="143" t="n">
        <v>5799</v>
      </c>
      <c r="AM40" s="90" t="n">
        <v>40</v>
      </c>
    </row>
    <row r="41" customFormat="false" ht="12.75" hidden="false" customHeight="false" outlineLevel="0" collapsed="false">
      <c r="A41" s="53" t="n">
        <v>41</v>
      </c>
      <c r="B41" s="43" t="s">
        <v>418</v>
      </c>
      <c r="C41" s="19"/>
      <c r="D41" s="19"/>
      <c r="E41" s="53"/>
      <c r="F41" s="53"/>
      <c r="G41" s="53"/>
      <c r="H41" s="53"/>
      <c r="I41" s="53"/>
      <c r="J41" s="53"/>
      <c r="K41" s="53"/>
      <c r="L41" s="53"/>
      <c r="M41" s="53"/>
      <c r="N41" s="53"/>
      <c r="O41" s="53"/>
      <c r="P41" s="53"/>
      <c r="Q41" s="53"/>
      <c r="R41" s="45"/>
      <c r="S41" s="44"/>
      <c r="T41" s="53" t="n">
        <v>41</v>
      </c>
      <c r="U41" s="43" t="s">
        <v>418</v>
      </c>
      <c r="V41" s="53"/>
      <c r="W41" s="53"/>
      <c r="X41" s="53"/>
      <c r="Y41" s="53"/>
      <c r="Z41" s="53"/>
      <c r="AA41" s="53"/>
      <c r="AB41" s="53"/>
      <c r="AC41" s="53"/>
      <c r="AD41" s="53"/>
      <c r="AE41" s="53"/>
      <c r="AF41" s="53"/>
      <c r="AG41" s="53"/>
      <c r="AH41" s="53"/>
      <c r="AI41" s="53"/>
      <c r="AJ41" s="53"/>
      <c r="AK41" s="53"/>
      <c r="AL41" s="53"/>
      <c r="AM41" s="90"/>
    </row>
    <row r="42" customFormat="false" ht="12.75" hidden="false" customHeight="false" outlineLevel="0" collapsed="false">
      <c r="A42" s="53"/>
      <c r="B42" s="135" t="s">
        <v>419</v>
      </c>
      <c r="C42" s="19"/>
      <c r="D42" s="19"/>
      <c r="E42" s="143" t="n">
        <v>33894</v>
      </c>
      <c r="F42" s="143" t="n">
        <v>19821</v>
      </c>
      <c r="G42" s="143" t="n">
        <v>17313</v>
      </c>
      <c r="H42" s="143" t="n">
        <v>7817</v>
      </c>
      <c r="I42" s="143" t="n">
        <v>9496</v>
      </c>
      <c r="J42" s="53"/>
      <c r="K42" s="53"/>
      <c r="L42" s="53"/>
      <c r="M42" s="53"/>
      <c r="N42" s="143" t="n">
        <v>150</v>
      </c>
      <c r="O42" s="143" t="n">
        <v>1884</v>
      </c>
      <c r="P42" s="143" t="n">
        <v>174</v>
      </c>
      <c r="Q42" s="143" t="n">
        <v>110</v>
      </c>
      <c r="R42" s="173" t="n">
        <v>2049</v>
      </c>
      <c r="S42" s="44" t="n">
        <v>41</v>
      </c>
      <c r="T42" s="53"/>
      <c r="U42" s="135" t="s">
        <v>419</v>
      </c>
      <c r="V42" s="143" t="n">
        <v>2063</v>
      </c>
      <c r="W42" s="143" t="n">
        <v>5873</v>
      </c>
      <c r="X42" s="143" t="n">
        <v>1396</v>
      </c>
      <c r="Y42" s="143" t="n">
        <v>3049</v>
      </c>
      <c r="Z42" s="143" t="n">
        <v>1428</v>
      </c>
      <c r="AA42" s="143" t="n">
        <v>1542</v>
      </c>
      <c r="AB42" s="143" t="n">
        <v>721</v>
      </c>
      <c r="AC42" s="143" t="n">
        <v>736</v>
      </c>
      <c r="AD42" s="143" t="n">
        <v>85</v>
      </c>
      <c r="AE42" s="143" t="n">
        <v>4514</v>
      </c>
      <c r="AF42" s="143" t="n">
        <v>2834</v>
      </c>
      <c r="AG42" s="143" t="n">
        <v>1680</v>
      </c>
      <c r="AH42" s="143" t="n">
        <v>2031</v>
      </c>
      <c r="AI42" s="143" t="n">
        <v>11244</v>
      </c>
      <c r="AJ42" s="143" t="n">
        <v>1708</v>
      </c>
      <c r="AK42" s="143" t="n">
        <v>138</v>
      </c>
      <c r="AL42" s="143" t="n">
        <v>2922</v>
      </c>
      <c r="AM42" s="90" t="n">
        <v>41</v>
      </c>
    </row>
    <row r="43" customFormat="false" ht="12.75" hidden="false" customHeight="false" outlineLevel="0" collapsed="false">
      <c r="A43" s="53" t="n">
        <v>42</v>
      </c>
      <c r="B43" s="135" t="s">
        <v>420</v>
      </c>
      <c r="C43" s="19"/>
      <c r="D43" s="19"/>
      <c r="E43" s="143" t="n">
        <v>115685</v>
      </c>
      <c r="F43" s="143" t="n">
        <v>26274</v>
      </c>
      <c r="G43" s="143" t="n">
        <v>17693</v>
      </c>
      <c r="H43" s="143" t="n">
        <v>10450</v>
      </c>
      <c r="I43" s="143" t="n">
        <v>7243</v>
      </c>
      <c r="J43" s="53"/>
      <c r="K43" s="53"/>
      <c r="L43" s="53"/>
      <c r="M43" s="53"/>
      <c r="N43" s="143" t="n">
        <v>8816</v>
      </c>
      <c r="O43" s="143" t="n">
        <v>8812</v>
      </c>
      <c r="P43" s="143" t="n">
        <v>1916</v>
      </c>
      <c r="Q43" s="143" t="n">
        <v>4073</v>
      </c>
      <c r="R43" s="173" t="n">
        <v>13026</v>
      </c>
      <c r="S43" s="44" t="n">
        <v>42</v>
      </c>
      <c r="T43" s="53" t="n">
        <v>42</v>
      </c>
      <c r="U43" s="135" t="s">
        <v>420</v>
      </c>
      <c r="V43" s="143" t="n">
        <v>2730</v>
      </c>
      <c r="W43" s="143" t="n">
        <v>13457</v>
      </c>
      <c r="X43" s="143" t="n">
        <v>2282</v>
      </c>
      <c r="Y43" s="143" t="n">
        <v>6909</v>
      </c>
      <c r="Z43" s="143" t="n">
        <v>4266</v>
      </c>
      <c r="AA43" s="143" t="n">
        <v>40705</v>
      </c>
      <c r="AB43" s="143" t="n">
        <v>14539</v>
      </c>
      <c r="AC43" s="143" t="n">
        <v>17892</v>
      </c>
      <c r="AD43" s="143" t="n">
        <v>8274</v>
      </c>
      <c r="AE43" s="143" t="n">
        <v>10325</v>
      </c>
      <c r="AF43" s="143" t="n">
        <v>6357</v>
      </c>
      <c r="AG43" s="143" t="n">
        <v>3968</v>
      </c>
      <c r="AH43" s="143" t="n">
        <v>1096</v>
      </c>
      <c r="AI43" s="143" t="n">
        <v>5640</v>
      </c>
      <c r="AJ43" s="143" t="n">
        <v>4667</v>
      </c>
      <c r="AK43" s="143" t="n">
        <v>4578</v>
      </c>
      <c r="AL43" s="143" t="n">
        <v>4425</v>
      </c>
      <c r="AM43" s="90" t="n">
        <v>42</v>
      </c>
    </row>
    <row r="44" customFormat="false" ht="12.75" hidden="false" customHeight="false" outlineLevel="0" collapsed="false">
      <c r="A44" s="53" t="n">
        <v>43</v>
      </c>
      <c r="B44" s="135" t="s">
        <v>421</v>
      </c>
      <c r="C44" s="19"/>
      <c r="D44" s="19"/>
      <c r="E44" s="143" t="n">
        <v>52060</v>
      </c>
      <c r="F44" s="143" t="n">
        <v>14434</v>
      </c>
      <c r="G44" s="143" t="n">
        <v>6609</v>
      </c>
      <c r="H44" s="143" t="n">
        <v>3494</v>
      </c>
      <c r="I44" s="143" t="n">
        <v>3115</v>
      </c>
      <c r="J44" s="53"/>
      <c r="K44" s="53"/>
      <c r="L44" s="53"/>
      <c r="M44" s="53"/>
      <c r="N44" s="143" t="n">
        <v>5377</v>
      </c>
      <c r="O44" s="143" t="n">
        <v>3236</v>
      </c>
      <c r="P44" s="143" t="n">
        <v>858</v>
      </c>
      <c r="Q44" s="143" t="n">
        <v>3263</v>
      </c>
      <c r="R44" s="173" t="n">
        <v>4728</v>
      </c>
      <c r="S44" s="44" t="n">
        <v>43</v>
      </c>
      <c r="T44" s="53" t="n">
        <v>43</v>
      </c>
      <c r="U44" s="135" t="s">
        <v>421</v>
      </c>
      <c r="V44" s="143" t="n">
        <v>1260</v>
      </c>
      <c r="W44" s="143" t="n">
        <v>6494</v>
      </c>
      <c r="X44" s="143" t="n">
        <v>1530</v>
      </c>
      <c r="Y44" s="143" t="n">
        <v>3262</v>
      </c>
      <c r="Z44" s="143" t="n">
        <v>1702</v>
      </c>
      <c r="AA44" s="143" t="n">
        <v>16600</v>
      </c>
      <c r="AB44" s="143" t="n">
        <v>4679</v>
      </c>
      <c r="AC44" s="143" t="n">
        <v>7473</v>
      </c>
      <c r="AD44" s="143" t="n">
        <v>4448</v>
      </c>
      <c r="AE44" s="143" t="n">
        <v>4316</v>
      </c>
      <c r="AF44" s="143" t="n">
        <v>2386</v>
      </c>
      <c r="AG44" s="143" t="n">
        <v>1930</v>
      </c>
      <c r="AH44" s="143" t="n">
        <v>1346</v>
      </c>
      <c r="AI44" s="143" t="n">
        <v>6426</v>
      </c>
      <c r="AJ44" s="143" t="n">
        <v>1645</v>
      </c>
      <c r="AK44" s="143" t="n">
        <v>2469</v>
      </c>
      <c r="AL44" s="143" t="n">
        <v>1867</v>
      </c>
      <c r="AM44" s="90" t="n">
        <v>43</v>
      </c>
    </row>
    <row r="45" customFormat="false" ht="12.75" hidden="false" customHeight="false" outlineLevel="0" collapsed="false">
      <c r="A45" s="53" t="n">
        <v>44</v>
      </c>
      <c r="B45" s="135" t="s">
        <v>422</v>
      </c>
      <c r="C45" s="19"/>
      <c r="D45" s="32"/>
      <c r="E45" s="175" t="n">
        <v>87233</v>
      </c>
      <c r="F45" s="143" t="n">
        <v>71531</v>
      </c>
      <c r="G45" s="143" t="n">
        <v>15767</v>
      </c>
      <c r="H45" s="143" t="n">
        <v>7673</v>
      </c>
      <c r="I45" s="143" t="n">
        <v>8094</v>
      </c>
      <c r="J45" s="53"/>
      <c r="K45" s="53"/>
      <c r="L45" s="53"/>
      <c r="M45" s="53"/>
      <c r="N45" s="143" t="n">
        <v>3284</v>
      </c>
      <c r="O45" s="143" t="n">
        <v>5496</v>
      </c>
      <c r="P45" s="143" t="n">
        <v>2380</v>
      </c>
      <c r="Q45" s="143" t="n">
        <v>7069</v>
      </c>
      <c r="R45" s="173" t="n">
        <v>5075</v>
      </c>
      <c r="S45" s="44" t="n">
        <v>44</v>
      </c>
      <c r="T45" s="53" t="n">
        <v>44</v>
      </c>
      <c r="U45" s="135" t="s">
        <v>422</v>
      </c>
      <c r="V45" s="143" t="n">
        <v>4452</v>
      </c>
      <c r="W45" s="143" t="n">
        <v>12292</v>
      </c>
      <c r="X45" s="143" t="n">
        <v>2041</v>
      </c>
      <c r="Y45" s="143" t="n">
        <v>7875</v>
      </c>
      <c r="Z45" s="143" t="n">
        <v>2376</v>
      </c>
      <c r="AA45" s="143" t="n">
        <v>16605</v>
      </c>
      <c r="AB45" s="143" t="n">
        <v>4580</v>
      </c>
      <c r="AC45" s="143" t="n">
        <v>6795</v>
      </c>
      <c r="AD45" s="143" t="n">
        <v>5230</v>
      </c>
      <c r="AE45" s="143" t="n">
        <v>9188</v>
      </c>
      <c r="AF45" s="143" t="n">
        <v>5630</v>
      </c>
      <c r="AG45" s="143" t="n">
        <v>3558</v>
      </c>
      <c r="AH45" s="143" t="n">
        <v>2439</v>
      </c>
      <c r="AI45" s="143" t="n">
        <v>40993</v>
      </c>
      <c r="AJ45" s="143" t="n">
        <v>6784</v>
      </c>
      <c r="AK45" s="175" t="n">
        <v>216</v>
      </c>
      <c r="AL45" s="143" t="n">
        <v>13806</v>
      </c>
      <c r="AM45" s="90" t="n">
        <v>44</v>
      </c>
    </row>
    <row r="46" customFormat="false" ht="12.75" hidden="false" customHeight="false" outlineLevel="0" collapsed="false">
      <c r="A46" s="53" t="n">
        <v>45</v>
      </c>
      <c r="B46" s="135" t="s">
        <v>423</v>
      </c>
      <c r="C46" s="19"/>
      <c r="D46" s="19"/>
      <c r="E46" s="175"/>
      <c r="F46" s="143" t="n">
        <v>2007</v>
      </c>
      <c r="G46" s="143" t="n">
        <v>2224</v>
      </c>
      <c r="H46" s="143" t="n">
        <v>623</v>
      </c>
      <c r="I46" s="143" t="n">
        <v>1601</v>
      </c>
      <c r="J46" s="53"/>
      <c r="K46" s="53"/>
      <c r="L46" s="53"/>
      <c r="M46" s="53"/>
      <c r="N46" s="143" t="n">
        <v>3112</v>
      </c>
      <c r="O46" s="143" t="n">
        <v>526</v>
      </c>
      <c r="P46" s="143" t="n">
        <v>112</v>
      </c>
      <c r="Q46" s="143" t="n">
        <v>181</v>
      </c>
      <c r="R46" s="173" t="n">
        <v>642</v>
      </c>
      <c r="S46" s="44" t="n">
        <v>45</v>
      </c>
      <c r="T46" s="53" t="n">
        <v>45</v>
      </c>
      <c r="U46" s="135" t="s">
        <v>423</v>
      </c>
      <c r="V46" s="143" t="n">
        <v>513</v>
      </c>
      <c r="W46" s="143" t="n">
        <v>703</v>
      </c>
      <c r="X46" s="143" t="n">
        <v>104</v>
      </c>
      <c r="Y46" s="143" t="n">
        <v>328</v>
      </c>
      <c r="Z46" s="143" t="n">
        <v>271</v>
      </c>
      <c r="AA46" s="143" t="n">
        <v>4464</v>
      </c>
      <c r="AB46" s="143" t="n">
        <v>1443</v>
      </c>
      <c r="AC46" s="143" t="n">
        <v>2107</v>
      </c>
      <c r="AD46" s="143" t="n">
        <v>914</v>
      </c>
      <c r="AE46" s="143" t="n">
        <v>1353</v>
      </c>
      <c r="AF46" s="143" t="n">
        <v>271</v>
      </c>
      <c r="AG46" s="143" t="n">
        <v>1082</v>
      </c>
      <c r="AH46" s="143" t="n">
        <v>127</v>
      </c>
      <c r="AI46" s="143" t="n">
        <v>562</v>
      </c>
      <c r="AJ46" s="143" t="n">
        <v>174</v>
      </c>
      <c r="AK46" s="175"/>
      <c r="AL46" s="143" t="n">
        <v>232</v>
      </c>
      <c r="AM46" s="90" t="n">
        <v>45</v>
      </c>
    </row>
    <row r="47" customFormat="false" ht="12.75" hidden="false" customHeight="false" outlineLevel="0" collapsed="false">
      <c r="A47" s="53"/>
      <c r="B47" s="103"/>
      <c r="C47" s="19"/>
      <c r="D47" s="19"/>
      <c r="E47" s="176"/>
      <c r="F47" s="143"/>
      <c r="G47" s="143"/>
      <c r="H47" s="143"/>
      <c r="I47" s="143"/>
      <c r="J47" s="53"/>
      <c r="K47" s="53"/>
      <c r="L47" s="53"/>
      <c r="M47" s="53"/>
      <c r="N47" s="143"/>
      <c r="O47" s="143"/>
      <c r="P47" s="143"/>
      <c r="Q47" s="143"/>
      <c r="R47" s="141"/>
      <c r="S47" s="44"/>
      <c r="T47" s="53"/>
      <c r="U47" s="103"/>
      <c r="V47" s="143"/>
      <c r="W47" s="143"/>
      <c r="X47" s="143"/>
      <c r="Y47" s="143"/>
      <c r="Z47" s="143"/>
      <c r="AA47" s="143"/>
      <c r="AB47" s="143"/>
      <c r="AC47" s="143"/>
      <c r="AD47" s="143"/>
      <c r="AE47" s="143"/>
      <c r="AF47" s="143"/>
      <c r="AG47" s="143"/>
      <c r="AH47" s="143"/>
      <c r="AI47" s="143"/>
      <c r="AJ47" s="143"/>
      <c r="AK47" s="176"/>
      <c r="AL47" s="143"/>
      <c r="AM47" s="44"/>
    </row>
    <row r="48" customFormat="false" ht="12.75" hidden="false" customHeight="false" outlineLevel="0" collapsed="false">
      <c r="A48" s="53"/>
      <c r="B48" s="32"/>
      <c r="C48" s="19"/>
      <c r="D48" s="19"/>
      <c r="E48" s="19"/>
      <c r="F48" s="19"/>
      <c r="G48" s="19"/>
      <c r="H48" s="170" t="s">
        <v>445</v>
      </c>
      <c r="I48" s="22" t="s">
        <v>446</v>
      </c>
      <c r="J48" s="19"/>
      <c r="K48" s="19"/>
      <c r="L48" s="19"/>
      <c r="M48" s="19"/>
      <c r="N48" s="19"/>
      <c r="O48" s="19"/>
      <c r="P48" s="19"/>
      <c r="Q48" s="19"/>
      <c r="R48" s="32"/>
      <c r="S48" s="44"/>
      <c r="T48" s="53"/>
      <c r="U48" s="32"/>
      <c r="V48" s="19"/>
      <c r="W48" s="19"/>
      <c r="X48" s="19"/>
      <c r="Y48" s="19"/>
      <c r="Z48" s="19"/>
      <c r="AA48" s="19"/>
      <c r="AB48" s="170" t="s">
        <v>445</v>
      </c>
      <c r="AC48" s="22" t="s">
        <v>446</v>
      </c>
      <c r="AD48" s="19"/>
      <c r="AE48" s="19"/>
      <c r="AF48" s="19"/>
      <c r="AG48" s="19"/>
      <c r="AH48" s="19"/>
      <c r="AI48" s="19"/>
      <c r="AJ48" s="19"/>
      <c r="AK48" s="19"/>
      <c r="AL48" s="19"/>
      <c r="AM48" s="44"/>
    </row>
    <row r="49" customFormat="false" ht="20.1" hidden="false" customHeight="true" outlineLevel="0" collapsed="false">
      <c r="A49" s="53" t="n">
        <v>1</v>
      </c>
      <c r="B49" s="134" t="s">
        <v>345</v>
      </c>
      <c r="C49" s="19"/>
      <c r="D49" s="19"/>
      <c r="E49" s="177" t="n">
        <v>100</v>
      </c>
      <c r="F49" s="171" t="n">
        <v>100</v>
      </c>
      <c r="G49" s="171" t="n">
        <v>100</v>
      </c>
      <c r="H49" s="171" t="n">
        <v>100</v>
      </c>
      <c r="I49" s="171" t="n">
        <v>100</v>
      </c>
      <c r="J49" s="19"/>
      <c r="K49" s="19"/>
      <c r="L49" s="19"/>
      <c r="M49" s="19"/>
      <c r="N49" s="171" t="n">
        <v>100</v>
      </c>
      <c r="O49" s="171" t="n">
        <v>100</v>
      </c>
      <c r="P49" s="171" t="n">
        <v>100</v>
      </c>
      <c r="Q49" s="171" t="n">
        <v>100</v>
      </c>
      <c r="R49" s="172" t="n">
        <v>100</v>
      </c>
      <c r="S49" s="44" t="n">
        <v>1</v>
      </c>
      <c r="T49" s="53" t="n">
        <v>1</v>
      </c>
      <c r="U49" s="134" t="s">
        <v>345</v>
      </c>
      <c r="V49" s="171" t="n">
        <v>100</v>
      </c>
      <c r="W49" s="171" t="n">
        <v>100</v>
      </c>
      <c r="X49" s="171" t="n">
        <v>100</v>
      </c>
      <c r="Y49" s="171" t="n">
        <v>100</v>
      </c>
      <c r="Z49" s="171" t="n">
        <v>100</v>
      </c>
      <c r="AA49" s="171" t="n">
        <v>100</v>
      </c>
      <c r="AB49" s="171" t="n">
        <v>100</v>
      </c>
      <c r="AC49" s="171" t="n">
        <v>100</v>
      </c>
      <c r="AD49" s="171" t="n">
        <v>100</v>
      </c>
      <c r="AE49" s="171" t="n">
        <v>100</v>
      </c>
      <c r="AF49" s="171" t="n">
        <v>100</v>
      </c>
      <c r="AG49" s="171" t="n">
        <v>100</v>
      </c>
      <c r="AH49" s="171" t="n">
        <v>100</v>
      </c>
      <c r="AI49" s="171" t="n">
        <v>100</v>
      </c>
      <c r="AJ49" s="171" t="n">
        <v>100</v>
      </c>
      <c r="AK49" s="171" t="n">
        <v>100</v>
      </c>
      <c r="AL49" s="171" t="n">
        <v>100</v>
      </c>
      <c r="AM49" s="90" t="n">
        <v>1</v>
      </c>
    </row>
    <row r="50" customFormat="false" ht="12.75" hidden="false" customHeight="false" outlineLevel="0" collapsed="false">
      <c r="A50" s="53"/>
      <c r="B50" s="43"/>
      <c r="C50" s="19"/>
      <c r="D50" s="19"/>
      <c r="E50" s="19"/>
      <c r="F50" s="19"/>
      <c r="G50" s="19"/>
      <c r="H50" s="19"/>
      <c r="I50" s="19"/>
      <c r="J50" s="19"/>
      <c r="K50" s="19"/>
      <c r="L50" s="19"/>
      <c r="M50" s="19"/>
      <c r="N50" s="19"/>
      <c r="O50" s="19"/>
      <c r="P50" s="19"/>
      <c r="Q50" s="19"/>
      <c r="R50" s="43"/>
      <c r="S50" s="44"/>
      <c r="T50" s="53"/>
      <c r="U50" s="43"/>
      <c r="V50" s="19"/>
      <c r="W50" s="19"/>
      <c r="X50" s="19"/>
      <c r="Y50" s="19"/>
      <c r="Z50" s="19"/>
      <c r="AA50" s="19"/>
      <c r="AB50" s="19"/>
      <c r="AC50" s="19"/>
      <c r="AD50" s="19"/>
      <c r="AE50" s="19"/>
      <c r="AF50" s="19"/>
      <c r="AG50" s="19"/>
      <c r="AH50" s="19"/>
      <c r="AI50" s="19"/>
      <c r="AJ50" s="19"/>
      <c r="AK50" s="19"/>
      <c r="AL50" s="19"/>
      <c r="AM50" s="90"/>
    </row>
    <row r="51" customFormat="false" ht="12.75" hidden="false" customHeight="false" outlineLevel="0" collapsed="false">
      <c r="A51" s="53"/>
      <c r="B51" s="139" t="s">
        <v>371</v>
      </c>
      <c r="C51" s="19"/>
      <c r="D51" s="19"/>
      <c r="E51" s="19"/>
      <c r="F51" s="19"/>
      <c r="G51" s="19"/>
      <c r="H51" s="19"/>
      <c r="I51" s="19"/>
      <c r="J51" s="19"/>
      <c r="K51" s="19"/>
      <c r="L51" s="19"/>
      <c r="M51" s="19"/>
      <c r="N51" s="19"/>
      <c r="O51" s="19"/>
      <c r="P51" s="19"/>
      <c r="Q51" s="19"/>
      <c r="R51" s="43"/>
      <c r="S51" s="44"/>
      <c r="T51" s="53"/>
      <c r="U51" s="139" t="s">
        <v>371</v>
      </c>
      <c r="V51" s="19"/>
      <c r="W51" s="19"/>
      <c r="X51" s="19"/>
      <c r="Y51" s="19"/>
      <c r="Z51" s="19"/>
      <c r="AA51" s="19"/>
      <c r="AB51" s="19"/>
      <c r="AC51" s="19"/>
      <c r="AD51" s="19"/>
      <c r="AE51" s="19"/>
      <c r="AF51" s="19"/>
      <c r="AG51" s="19"/>
      <c r="AH51" s="19"/>
      <c r="AI51" s="19"/>
      <c r="AJ51" s="19"/>
      <c r="AK51" s="19"/>
      <c r="AL51" s="19"/>
      <c r="AM51" s="90"/>
    </row>
    <row r="52" customFormat="false" ht="12.75" hidden="false" customHeight="false" outlineLevel="0" collapsed="false">
      <c r="A52" s="53"/>
      <c r="B52" s="43"/>
      <c r="C52" s="19"/>
      <c r="D52" s="19"/>
      <c r="E52" s="19"/>
      <c r="F52" s="19"/>
      <c r="G52" s="19"/>
      <c r="H52" s="19"/>
      <c r="I52" s="19"/>
      <c r="J52" s="19"/>
      <c r="K52" s="19"/>
      <c r="L52" s="19"/>
      <c r="M52" s="19"/>
      <c r="N52" s="19"/>
      <c r="O52" s="19"/>
      <c r="P52" s="19"/>
      <c r="Q52" s="19"/>
      <c r="R52" s="43"/>
      <c r="S52" s="44"/>
      <c r="T52" s="53"/>
      <c r="U52" s="43"/>
      <c r="V52" s="19"/>
      <c r="W52" s="19"/>
      <c r="X52" s="19"/>
      <c r="Y52" s="19"/>
      <c r="Z52" s="19"/>
      <c r="AA52" s="19"/>
      <c r="AB52" s="19"/>
      <c r="AC52" s="19"/>
      <c r="AD52" s="19"/>
      <c r="AE52" s="19"/>
      <c r="AF52" s="19"/>
      <c r="AG52" s="19"/>
      <c r="AH52" s="19"/>
      <c r="AI52" s="19"/>
      <c r="AJ52" s="19"/>
      <c r="AK52" s="19"/>
      <c r="AL52" s="19"/>
      <c r="AM52" s="90"/>
    </row>
    <row r="53" customFormat="false" ht="12.75" hidden="false" customHeight="false" outlineLevel="0" collapsed="false">
      <c r="A53" s="53" t="n">
        <v>2</v>
      </c>
      <c r="B53" s="135" t="s">
        <v>372</v>
      </c>
      <c r="C53" s="19"/>
      <c r="D53" s="19"/>
      <c r="E53" s="178" t="n">
        <v>16.1973921823293</v>
      </c>
      <c r="F53" s="178" t="n">
        <v>13.529392855473</v>
      </c>
      <c r="G53" s="178" t="n">
        <v>12.769005181411</v>
      </c>
      <c r="H53" s="178" t="n">
        <v>11.73666303134</v>
      </c>
      <c r="I53" s="178" t="n">
        <v>13.6907781567976</v>
      </c>
      <c r="J53" s="179"/>
      <c r="K53" s="179"/>
      <c r="L53" s="179"/>
      <c r="M53" s="179"/>
      <c r="N53" s="180" t="n">
        <v>15.7318975425538</v>
      </c>
      <c r="O53" s="180" t="n">
        <v>13.3288031029533</v>
      </c>
      <c r="P53" s="178" t="n">
        <v>16.6804264331096</v>
      </c>
      <c r="Q53" s="178" t="n">
        <v>13.9426694944243</v>
      </c>
      <c r="R53" s="181" t="n">
        <v>15.6550703182828</v>
      </c>
      <c r="S53" s="44" t="n">
        <v>2</v>
      </c>
      <c r="T53" s="53" t="n">
        <v>2</v>
      </c>
      <c r="U53" s="135" t="s">
        <v>372</v>
      </c>
      <c r="V53" s="182" t="n">
        <v>17.4845343588029</v>
      </c>
      <c r="W53" s="182" t="n">
        <v>17.8172276134627</v>
      </c>
      <c r="X53" s="182" t="n">
        <v>17.2888180521768</v>
      </c>
      <c r="Y53" s="182" t="n">
        <v>17.5945736434109</v>
      </c>
      <c r="Z53" s="182" t="n">
        <v>18.5527213204201</v>
      </c>
      <c r="AA53" s="178" t="n">
        <v>19.2862604964357</v>
      </c>
      <c r="AB53" s="178" t="n">
        <v>17.9020378505136</v>
      </c>
      <c r="AC53" s="178" t="n">
        <v>20.9496439121574</v>
      </c>
      <c r="AD53" s="178" t="n">
        <v>17.6519446751652</v>
      </c>
      <c r="AE53" s="178" t="n">
        <v>12.7846809361016</v>
      </c>
      <c r="AF53" s="178" t="n">
        <v>14.6108179419525</v>
      </c>
      <c r="AG53" s="178" t="n">
        <v>9.97699983700672</v>
      </c>
      <c r="AH53" s="178" t="n">
        <v>13.2216591799252</v>
      </c>
      <c r="AI53" s="178" t="n">
        <v>11.3248499650042</v>
      </c>
      <c r="AJ53" s="178" t="n">
        <v>15.9410835329494</v>
      </c>
      <c r="AK53" s="178" t="n">
        <v>15.5251636688941</v>
      </c>
      <c r="AL53" s="178" t="n">
        <v>14.3816724817499</v>
      </c>
      <c r="AM53" s="90" t="n">
        <v>2</v>
      </c>
    </row>
    <row r="54" customFormat="false" ht="12.75" hidden="false" customHeight="false" outlineLevel="0" collapsed="false">
      <c r="A54" s="53" t="n">
        <v>3</v>
      </c>
      <c r="B54" s="135" t="s">
        <v>373</v>
      </c>
      <c r="C54" s="19"/>
      <c r="D54" s="19"/>
      <c r="E54" s="178" t="n">
        <v>15.7556577589581</v>
      </c>
      <c r="F54" s="178" t="n">
        <v>13.3452856875672</v>
      </c>
      <c r="G54" s="178" t="n">
        <v>12.3888707481317</v>
      </c>
      <c r="H54" s="178" t="n">
        <v>11.3650760479863</v>
      </c>
      <c r="I54" s="178" t="n">
        <v>13.3030117496137</v>
      </c>
      <c r="J54" s="179"/>
      <c r="K54" s="179"/>
      <c r="L54" s="179"/>
      <c r="M54" s="179"/>
      <c r="N54" s="180" t="n">
        <v>15.1729516720486</v>
      </c>
      <c r="O54" s="180" t="n">
        <v>13.1791527960175</v>
      </c>
      <c r="P54" s="178" t="n">
        <v>16.1778958325855</v>
      </c>
      <c r="Q54" s="178" t="n">
        <v>13.5880595653463</v>
      </c>
      <c r="R54" s="181" t="n">
        <v>15.0298720524479</v>
      </c>
      <c r="S54" s="44" t="n">
        <v>3</v>
      </c>
      <c r="T54" s="53" t="n">
        <v>3</v>
      </c>
      <c r="U54" s="135" t="s">
        <v>373</v>
      </c>
      <c r="V54" s="182" t="n">
        <v>17.1738282338516</v>
      </c>
      <c r="W54" s="182" t="n">
        <v>17.418418042033</v>
      </c>
      <c r="X54" s="182" t="n">
        <v>16.8630987333277</v>
      </c>
      <c r="Y54" s="182" t="n">
        <v>17.2131782945736</v>
      </c>
      <c r="Z54" s="182" t="n">
        <v>18.1407720638385</v>
      </c>
      <c r="AA54" s="178" t="n">
        <v>18.8336045403313</v>
      </c>
      <c r="AB54" s="178" t="n">
        <v>17.4343561119001</v>
      </c>
      <c r="AC54" s="178" t="n">
        <v>20.4611203981467</v>
      </c>
      <c r="AD54" s="178" t="n">
        <v>17.283593947492</v>
      </c>
      <c r="AE54" s="178" t="n">
        <v>12.3757253074304</v>
      </c>
      <c r="AF54" s="178" t="n">
        <v>14.1467206935545</v>
      </c>
      <c r="AG54" s="178" t="n">
        <v>9.65282431135339</v>
      </c>
      <c r="AH54" s="178" t="n">
        <v>12.8078599721183</v>
      </c>
      <c r="AI54" s="178" t="n">
        <v>11.1844946463939</v>
      </c>
      <c r="AJ54" s="178" t="n">
        <v>15.6995056317211</v>
      </c>
      <c r="AK54" s="178" t="n">
        <v>15.1971481627065</v>
      </c>
      <c r="AL54" s="178" t="n">
        <v>14.184162671516</v>
      </c>
      <c r="AM54" s="90" t="n">
        <v>3</v>
      </c>
    </row>
    <row r="55" customFormat="false" ht="12.75" hidden="false" customHeight="false" outlineLevel="0" collapsed="false">
      <c r="A55" s="53" t="n">
        <v>8</v>
      </c>
      <c r="B55" s="135" t="s">
        <v>378</v>
      </c>
      <c r="C55" s="19"/>
      <c r="D55" s="19"/>
      <c r="E55" s="178" t="n">
        <v>0.44173442337117</v>
      </c>
      <c r="F55" s="178" t="n">
        <v>0.184107167905737</v>
      </c>
      <c r="G55" s="178" t="n">
        <v>0.380134433279322</v>
      </c>
      <c r="H55" s="178" t="n">
        <v>0.371586983353687</v>
      </c>
      <c r="I55" s="178" t="n">
        <v>0.387766407183883</v>
      </c>
      <c r="J55" s="179"/>
      <c r="K55" s="179"/>
      <c r="L55" s="179"/>
      <c r="M55" s="179"/>
      <c r="N55" s="180" t="n">
        <v>0.558945870505172</v>
      </c>
      <c r="O55" s="180" t="n">
        <v>0.149650306935834</v>
      </c>
      <c r="P55" s="178" t="n">
        <v>0.502530600524068</v>
      </c>
      <c r="Q55" s="178" t="n">
        <v>0.354609929078014</v>
      </c>
      <c r="R55" s="181" t="n">
        <v>0.625198265834831</v>
      </c>
      <c r="S55" s="44" t="n">
        <v>8</v>
      </c>
      <c r="T55" s="53" t="n">
        <v>8</v>
      </c>
      <c r="U55" s="135" t="s">
        <v>378</v>
      </c>
      <c r="V55" s="182" t="n">
        <v>0.310706124951234</v>
      </c>
      <c r="W55" s="182" t="n">
        <v>0.398809571429714</v>
      </c>
      <c r="X55" s="182" t="n">
        <v>0.42571931884909</v>
      </c>
      <c r="Y55" s="182" t="n">
        <v>0.381395348837209</v>
      </c>
      <c r="Z55" s="182" t="n">
        <v>0.41194925658164</v>
      </c>
      <c r="AA55" s="178" t="n">
        <v>0.452655956104332</v>
      </c>
      <c r="AB55" s="178" t="n">
        <v>0.467681738613469</v>
      </c>
      <c r="AC55" s="178" t="n">
        <v>0.488523514010702</v>
      </c>
      <c r="AD55" s="178" t="n">
        <v>0.368350727673251</v>
      </c>
      <c r="AE55" s="178" t="n">
        <v>0.408955628671144</v>
      </c>
      <c r="AF55" s="178" t="n">
        <v>0.46409724839804</v>
      </c>
      <c r="AG55" s="178" t="n">
        <v>0.324175525653331</v>
      </c>
      <c r="AH55" s="178" t="n">
        <v>0.413799207806864</v>
      </c>
      <c r="AI55" s="178" t="n">
        <v>0.140355318610296</v>
      </c>
      <c r="AJ55" s="178" t="n">
        <v>0.241577901228276</v>
      </c>
      <c r="AK55" s="178" t="n">
        <v>0.328015506187565</v>
      </c>
      <c r="AL55" s="178" t="n">
        <v>0.197509810233966</v>
      </c>
      <c r="AM55" s="90" t="n">
        <v>8</v>
      </c>
    </row>
    <row r="56" customFormat="false" ht="12.75" hidden="false" customHeight="false" outlineLevel="0" collapsed="false">
      <c r="A56" s="53"/>
      <c r="B56" s="135"/>
      <c r="C56" s="19"/>
      <c r="D56" s="19"/>
      <c r="E56" s="183"/>
      <c r="F56" s="183"/>
      <c r="G56" s="183"/>
      <c r="H56" s="183"/>
      <c r="I56" s="180"/>
      <c r="J56" s="179"/>
      <c r="K56" s="179"/>
      <c r="L56" s="179"/>
      <c r="M56" s="179"/>
      <c r="N56" s="180"/>
      <c r="O56" s="180"/>
      <c r="P56" s="184"/>
      <c r="Q56" s="184"/>
      <c r="R56" s="185"/>
      <c r="S56" s="44"/>
      <c r="T56" s="53"/>
      <c r="U56" s="135"/>
      <c r="V56" s="182"/>
      <c r="W56" s="182"/>
      <c r="X56" s="182"/>
      <c r="Y56" s="182"/>
      <c r="Z56" s="182"/>
      <c r="AA56" s="182"/>
      <c r="AB56" s="182"/>
      <c r="AC56" s="179"/>
      <c r="AD56" s="179"/>
      <c r="AE56" s="179"/>
      <c r="AF56" s="179"/>
      <c r="AG56" s="179"/>
      <c r="AH56" s="179"/>
      <c r="AI56" s="179"/>
      <c r="AJ56" s="179"/>
      <c r="AK56" s="179"/>
      <c r="AL56" s="179"/>
      <c r="AM56" s="90"/>
    </row>
    <row r="57" customFormat="false" ht="12.75" hidden="false" customHeight="false" outlineLevel="0" collapsed="false">
      <c r="A57" s="53" t="n">
        <v>12</v>
      </c>
      <c r="B57" s="135" t="s">
        <v>382</v>
      </c>
      <c r="C57" s="19"/>
      <c r="D57" s="19"/>
      <c r="E57" s="178" t="n">
        <v>7.09054638294844</v>
      </c>
      <c r="F57" s="178" t="n">
        <v>9.87442722214429</v>
      </c>
      <c r="G57" s="178" t="n">
        <v>15.0026800401698</v>
      </c>
      <c r="H57" s="178" t="n">
        <v>14.2548342225734</v>
      </c>
      <c r="I57" s="178" t="n">
        <v>15.6704277092627</v>
      </c>
      <c r="J57" s="179"/>
      <c r="K57" s="179"/>
      <c r="L57" s="179"/>
      <c r="M57" s="179"/>
      <c r="N57" s="180" t="n">
        <v>6.04646707897761</v>
      </c>
      <c r="O57" s="180" t="n">
        <v>8.25672662859237</v>
      </c>
      <c r="P57" s="178" t="n">
        <v>4.17818299292868</v>
      </c>
      <c r="Q57" s="178" t="n">
        <v>6.45139221454471</v>
      </c>
      <c r="R57" s="181" t="n">
        <v>4.45701596700857</v>
      </c>
      <c r="S57" s="44" t="n">
        <v>12</v>
      </c>
      <c r="T57" s="53" t="n">
        <v>12</v>
      </c>
      <c r="U57" s="135" t="s">
        <v>382</v>
      </c>
      <c r="V57" s="182" t="n">
        <v>8.34865964442958</v>
      </c>
      <c r="W57" s="182" t="n">
        <v>7.12977111450675</v>
      </c>
      <c r="X57" s="182" t="n">
        <v>7.7992618068954</v>
      </c>
      <c r="Y57" s="182" t="n">
        <v>6.61550387596899</v>
      </c>
      <c r="Z57" s="182" t="n">
        <v>7.59923612058382</v>
      </c>
      <c r="AA57" s="178" t="n">
        <v>4.12591011390694</v>
      </c>
      <c r="AB57" s="178" t="n">
        <v>6.27803283020114</v>
      </c>
      <c r="AC57" s="178" t="n">
        <v>3.20097399375606</v>
      </c>
      <c r="AD57" s="178" t="n">
        <v>3.52316637174533</v>
      </c>
      <c r="AE57" s="178" t="n">
        <v>6.78381021033023</v>
      </c>
      <c r="AF57" s="178" t="n">
        <v>7.0910290237467</v>
      </c>
      <c r="AG57" s="178" t="n">
        <v>6.31146204973106</v>
      </c>
      <c r="AH57" s="178" t="n">
        <v>7.93963399791994</v>
      </c>
      <c r="AI57" s="178" t="n">
        <v>12.9063602924752</v>
      </c>
      <c r="AJ57" s="178" t="n">
        <v>5.20972427501147</v>
      </c>
      <c r="AK57" s="178" t="n">
        <v>3.71118370223782</v>
      </c>
      <c r="AL57" s="178" t="n">
        <v>9.56660953093595</v>
      </c>
      <c r="AM57" s="90" t="n">
        <v>12</v>
      </c>
    </row>
    <row r="58" customFormat="false" ht="12.75" hidden="false" customHeight="false" outlineLevel="0" collapsed="false">
      <c r="A58" s="53"/>
      <c r="B58" s="135"/>
      <c r="C58" s="19"/>
      <c r="D58" s="19"/>
      <c r="E58" s="183"/>
      <c r="F58" s="183"/>
      <c r="G58" s="183"/>
      <c r="H58" s="183"/>
      <c r="I58" s="180"/>
      <c r="J58" s="179"/>
      <c r="K58" s="179"/>
      <c r="L58" s="179"/>
      <c r="M58" s="179"/>
      <c r="N58" s="180"/>
      <c r="O58" s="180"/>
      <c r="P58" s="184"/>
      <c r="Q58" s="184"/>
      <c r="R58" s="185"/>
      <c r="S58" s="44"/>
      <c r="T58" s="53"/>
      <c r="U58" s="135"/>
      <c r="V58" s="182"/>
      <c r="W58" s="182"/>
      <c r="X58" s="182"/>
      <c r="Y58" s="182"/>
      <c r="Z58" s="182"/>
      <c r="AA58" s="182"/>
      <c r="AB58" s="182"/>
      <c r="AC58" s="178"/>
      <c r="AD58" s="178"/>
      <c r="AE58" s="178"/>
      <c r="AF58" s="178"/>
      <c r="AG58" s="178"/>
      <c r="AH58" s="178"/>
      <c r="AI58" s="178"/>
      <c r="AJ58" s="178"/>
      <c r="AK58" s="178"/>
      <c r="AL58" s="178"/>
      <c r="AM58" s="90"/>
    </row>
    <row r="59" customFormat="false" ht="12.75" hidden="false" customHeight="false" outlineLevel="0" collapsed="false">
      <c r="A59" s="53" t="n">
        <v>15</v>
      </c>
      <c r="B59" s="135" t="s">
        <v>442</v>
      </c>
      <c r="C59" s="19"/>
      <c r="D59" s="19"/>
      <c r="E59" s="178" t="n">
        <v>3.52825988328648</v>
      </c>
      <c r="F59" s="178" t="n">
        <v>4.65630406321597</v>
      </c>
      <c r="G59" s="178" t="n">
        <v>4.90817011786016</v>
      </c>
      <c r="H59" s="178" t="n">
        <v>4.22133261932905</v>
      </c>
      <c r="I59" s="178" t="n">
        <v>5.52144377387096</v>
      </c>
      <c r="J59" s="179"/>
      <c r="K59" s="179"/>
      <c r="L59" s="179"/>
      <c r="M59" s="179"/>
      <c r="N59" s="180" t="n">
        <v>0.972853155273384</v>
      </c>
      <c r="O59" s="180" t="n">
        <v>4.54753687811135</v>
      </c>
      <c r="P59" s="178" t="n">
        <v>1.98499587207007</v>
      </c>
      <c r="Q59" s="178" t="n">
        <v>1.52676107728444</v>
      </c>
      <c r="R59" s="181" t="n">
        <v>4.34598709950301</v>
      </c>
      <c r="S59" s="44" t="n">
        <v>15</v>
      </c>
      <c r="T59" s="53" t="n">
        <v>15</v>
      </c>
      <c r="U59" s="135" t="s">
        <v>442</v>
      </c>
      <c r="V59" s="182" t="n">
        <v>4.11163127682104</v>
      </c>
      <c r="W59" s="182" t="n">
        <v>4.23970175284207</v>
      </c>
      <c r="X59" s="182" t="n">
        <v>3.30299471520846</v>
      </c>
      <c r="Y59" s="182" t="n">
        <v>4.14728682170543</v>
      </c>
      <c r="Z59" s="182" t="n">
        <v>5.01159459828127</v>
      </c>
      <c r="AA59" s="182" t="n">
        <v>2.75072754750351</v>
      </c>
      <c r="AB59" s="178" t="n">
        <v>2.86818376985831</v>
      </c>
      <c r="AC59" s="178" t="n">
        <v>2.71703038768921</v>
      </c>
      <c r="AD59" s="178" t="n">
        <v>2.68607128669965</v>
      </c>
      <c r="AE59" s="178" t="n">
        <v>3.48932647220458</v>
      </c>
      <c r="AF59" s="178" t="n">
        <v>3.20038635506973</v>
      </c>
      <c r="AG59" s="178" t="n">
        <v>3.93357118278791</v>
      </c>
      <c r="AH59" s="178" t="n">
        <v>4.3703392268372</v>
      </c>
      <c r="AI59" s="178" t="n">
        <v>6.19424878259445</v>
      </c>
      <c r="AJ59" s="178" t="n">
        <v>2.66041486162785</v>
      </c>
      <c r="AK59" s="178" t="n">
        <v>6.7676918280765</v>
      </c>
      <c r="AL59" s="178" t="n">
        <v>3.22976394532372</v>
      </c>
      <c r="AM59" s="90" t="n">
        <v>15</v>
      </c>
    </row>
    <row r="60" customFormat="false" ht="12.75" hidden="false" customHeight="false" outlineLevel="0" collapsed="false">
      <c r="A60" s="53" t="n">
        <v>16</v>
      </c>
      <c r="B60" s="43" t="s">
        <v>443</v>
      </c>
      <c r="C60" s="19"/>
      <c r="D60" s="19"/>
      <c r="E60" s="178"/>
      <c r="F60" s="178"/>
      <c r="G60" s="178"/>
      <c r="H60" s="178"/>
      <c r="I60" s="178"/>
      <c r="J60" s="179"/>
      <c r="K60" s="179"/>
      <c r="L60" s="179"/>
      <c r="M60" s="179"/>
      <c r="N60" s="180"/>
      <c r="O60" s="180"/>
      <c r="P60" s="184"/>
      <c r="Q60" s="184"/>
      <c r="R60" s="185"/>
      <c r="S60" s="44"/>
      <c r="T60" s="53" t="n">
        <v>16</v>
      </c>
      <c r="U60" s="43" t="s">
        <v>443</v>
      </c>
      <c r="V60" s="182"/>
      <c r="W60" s="182"/>
      <c r="X60" s="182"/>
      <c r="Y60" s="182"/>
      <c r="Z60" s="182"/>
      <c r="AA60" s="182"/>
      <c r="AB60" s="182"/>
      <c r="AC60" s="178"/>
      <c r="AD60" s="178"/>
      <c r="AE60" s="178"/>
      <c r="AF60" s="178"/>
      <c r="AG60" s="178"/>
      <c r="AH60" s="178"/>
      <c r="AI60" s="178"/>
      <c r="AJ60" s="178"/>
      <c r="AK60" s="178"/>
      <c r="AL60" s="178"/>
      <c r="AM60" s="90"/>
    </row>
    <row r="61" customFormat="false" ht="12.75" hidden="false" customHeight="false" outlineLevel="0" collapsed="false">
      <c r="A61" s="53"/>
      <c r="B61" s="135" t="s">
        <v>389</v>
      </c>
      <c r="C61" s="19"/>
      <c r="D61" s="19"/>
      <c r="E61" s="178" t="n">
        <v>2.72535405472725</v>
      </c>
      <c r="F61" s="178" t="n">
        <v>4.01967316594193</v>
      </c>
      <c r="G61" s="178" t="n">
        <v>4.47381877999643</v>
      </c>
      <c r="H61" s="178" t="n">
        <v>3.53301507898672</v>
      </c>
      <c r="I61" s="178" t="n">
        <v>5.31385754686726</v>
      </c>
      <c r="J61" s="179"/>
      <c r="K61" s="179"/>
      <c r="L61" s="179"/>
      <c r="M61" s="179"/>
      <c r="N61" s="180" t="n">
        <v>0.813447539817197</v>
      </c>
      <c r="O61" s="180" t="n">
        <v>3.48700485599976</v>
      </c>
      <c r="P61" s="178" t="n">
        <v>1.32811658709932</v>
      </c>
      <c r="Q61" s="178" t="n">
        <v>0.953227976556977</v>
      </c>
      <c r="R61" s="181" t="n">
        <v>2.08443481019351</v>
      </c>
      <c r="S61" s="44" t="n">
        <v>16</v>
      </c>
      <c r="T61" s="53"/>
      <c r="U61" s="135" t="s">
        <v>389</v>
      </c>
      <c r="V61" s="182" t="n">
        <v>3.16975979490609</v>
      </c>
      <c r="W61" s="182" t="n">
        <v>3.51688440522573</v>
      </c>
      <c r="X61" s="182" t="n">
        <v>2.83323546682325</v>
      </c>
      <c r="Y61" s="182" t="n">
        <v>3.4</v>
      </c>
      <c r="Z61" s="182" t="n">
        <v>4.16723502932751</v>
      </c>
      <c r="AA61" s="182" t="n">
        <v>2.16089762872064</v>
      </c>
      <c r="AB61" s="178" t="n">
        <v>2.19902896588169</v>
      </c>
      <c r="AC61" s="178" t="n">
        <v>2.20522567496393</v>
      </c>
      <c r="AD61" s="178" t="n">
        <v>2.03531833447691</v>
      </c>
      <c r="AE61" s="178" t="n">
        <v>2.86054827175209</v>
      </c>
      <c r="AF61" s="178" t="n">
        <v>2.65854692800603</v>
      </c>
      <c r="AG61" s="178" t="n">
        <v>3.17112483474292</v>
      </c>
      <c r="AH61" s="178" t="n">
        <v>3.16213405324069</v>
      </c>
      <c r="AI61" s="178" t="n">
        <v>5.88040386591413</v>
      </c>
      <c r="AJ61" s="178" t="n">
        <v>1.83476887008817</v>
      </c>
      <c r="AK61" s="178" t="n">
        <v>3.78437724494084</v>
      </c>
      <c r="AL61" s="178" t="n">
        <v>2.67377817995145</v>
      </c>
      <c r="AM61" s="90" t="n">
        <v>16</v>
      </c>
    </row>
    <row r="62" customFormat="false" ht="12.75" hidden="false" customHeight="false" outlineLevel="0" collapsed="false">
      <c r="A62" s="53"/>
      <c r="B62" s="135"/>
      <c r="C62" s="19"/>
      <c r="D62" s="19"/>
      <c r="E62" s="183"/>
      <c r="F62" s="183"/>
      <c r="G62" s="183"/>
      <c r="H62" s="183"/>
      <c r="I62" s="180"/>
      <c r="J62" s="179"/>
      <c r="K62" s="179"/>
      <c r="L62" s="179"/>
      <c r="M62" s="179"/>
      <c r="N62" s="180"/>
      <c r="O62" s="180"/>
      <c r="P62" s="178"/>
      <c r="Q62" s="178"/>
      <c r="R62" s="181"/>
      <c r="S62" s="44"/>
      <c r="T62" s="53"/>
      <c r="U62" s="135"/>
      <c r="V62" s="182"/>
      <c r="W62" s="182"/>
      <c r="X62" s="182"/>
      <c r="Y62" s="182"/>
      <c r="Z62" s="182"/>
      <c r="AA62" s="182"/>
      <c r="AB62" s="182"/>
      <c r="AC62" s="178"/>
      <c r="AD62" s="178"/>
      <c r="AE62" s="178"/>
      <c r="AF62" s="178"/>
      <c r="AG62" s="178"/>
      <c r="AH62" s="178"/>
      <c r="AI62" s="178"/>
      <c r="AJ62" s="178"/>
      <c r="AK62" s="178"/>
      <c r="AL62" s="178"/>
      <c r="AM62" s="90"/>
    </row>
    <row r="63" customFormat="false" ht="12.75" hidden="false" customHeight="false" outlineLevel="0" collapsed="false">
      <c r="A63" s="53" t="n">
        <v>23</v>
      </c>
      <c r="B63" s="135" t="s">
        <v>444</v>
      </c>
      <c r="C63" s="19"/>
      <c r="D63" s="19"/>
      <c r="E63" s="178" t="n">
        <v>24.220278973775</v>
      </c>
      <c r="F63" s="178" t="n">
        <v>22.7670430635433</v>
      </c>
      <c r="G63" s="178" t="n">
        <v>19.1678321247482</v>
      </c>
      <c r="H63" s="178" t="n">
        <v>19.9122297178159</v>
      </c>
      <c r="I63" s="178" t="n">
        <v>18.5031633575323</v>
      </c>
      <c r="J63" s="179"/>
      <c r="K63" s="179"/>
      <c r="L63" s="179"/>
      <c r="M63" s="179"/>
      <c r="N63" s="180" t="n">
        <v>23.9648897159433</v>
      </c>
      <c r="O63" s="180" t="n">
        <v>25.3519836300889</v>
      </c>
      <c r="P63" s="178" t="n">
        <v>30.4282278617323</v>
      </c>
      <c r="Q63" s="178" t="n">
        <v>25.9104695445942</v>
      </c>
      <c r="R63" s="181" t="n">
        <v>23.2466691339748</v>
      </c>
      <c r="S63" s="44" t="n">
        <v>23</v>
      </c>
      <c r="T63" s="53" t="n">
        <v>23</v>
      </c>
      <c r="U63" s="135" t="s">
        <v>444</v>
      </c>
      <c r="V63" s="182" t="n">
        <v>23.5091679206376</v>
      </c>
      <c r="W63" s="182" t="n">
        <v>24.0473771370513</v>
      </c>
      <c r="X63" s="182" t="n">
        <v>22.613455247043</v>
      </c>
      <c r="Y63" s="182" t="n">
        <v>22.9720930232558</v>
      </c>
      <c r="Z63" s="182" t="n">
        <v>26.8721866048288</v>
      </c>
      <c r="AA63" s="182" t="n">
        <v>26.4229307026859</v>
      </c>
      <c r="AB63" s="182" t="n">
        <v>25.4443967367969</v>
      </c>
      <c r="AC63" s="178" t="n">
        <v>26.103185325975</v>
      </c>
      <c r="AD63" s="178" t="n">
        <v>28.0979379581814</v>
      </c>
      <c r="AE63" s="178" t="n">
        <v>21.9772612105943</v>
      </c>
      <c r="AF63" s="178" t="n">
        <v>19.9043535620053</v>
      </c>
      <c r="AG63" s="178" t="n">
        <v>25.1643515583969</v>
      </c>
      <c r="AH63" s="178" t="n">
        <v>27.7599522028723</v>
      </c>
      <c r="AI63" s="178" t="n">
        <v>19.2230942204882</v>
      </c>
      <c r="AJ63" s="178" t="n">
        <v>26.5970134040059</v>
      </c>
      <c r="AK63" s="178" t="n">
        <v>30.8022825541836</v>
      </c>
      <c r="AL63" s="178" t="n">
        <v>24.3711444257859</v>
      </c>
      <c r="AM63" s="90" t="n">
        <v>23</v>
      </c>
    </row>
    <row r="64" customFormat="false" ht="12.75" hidden="false" customHeight="false" outlineLevel="0" collapsed="false">
      <c r="A64" s="53"/>
      <c r="B64" s="43"/>
      <c r="C64" s="19"/>
      <c r="D64" s="19"/>
      <c r="E64" s="183"/>
      <c r="F64" s="183"/>
      <c r="G64" s="183"/>
      <c r="H64" s="183"/>
      <c r="I64" s="180"/>
      <c r="J64" s="179"/>
      <c r="K64" s="179"/>
      <c r="L64" s="179"/>
      <c r="M64" s="179"/>
      <c r="N64" s="180"/>
      <c r="O64" s="180"/>
      <c r="P64" s="184"/>
      <c r="Q64" s="184"/>
      <c r="R64" s="185"/>
      <c r="S64" s="44"/>
      <c r="T64" s="53"/>
      <c r="U64" s="43"/>
      <c r="V64" s="182"/>
      <c r="W64" s="182"/>
      <c r="X64" s="182"/>
      <c r="Y64" s="182"/>
      <c r="Z64" s="182"/>
      <c r="AA64" s="182"/>
      <c r="AB64" s="182"/>
      <c r="AC64" s="178"/>
      <c r="AD64" s="178"/>
      <c r="AE64" s="178"/>
      <c r="AF64" s="178"/>
      <c r="AG64" s="178"/>
      <c r="AH64" s="178"/>
      <c r="AI64" s="178"/>
      <c r="AJ64" s="178"/>
      <c r="AK64" s="178"/>
      <c r="AL64" s="178"/>
      <c r="AM64" s="90"/>
    </row>
    <row r="65" customFormat="false" ht="12.75" hidden="false" customHeight="false" outlineLevel="0" collapsed="false">
      <c r="A65" s="53" t="n">
        <v>34</v>
      </c>
      <c r="B65" s="135" t="s">
        <v>409</v>
      </c>
      <c r="C65" s="19"/>
      <c r="D65" s="19"/>
      <c r="E65" s="178" t="n">
        <v>0.166407945770914</v>
      </c>
      <c r="F65" s="178" t="n">
        <v>0.12785219993454</v>
      </c>
      <c r="G65" s="178" t="n">
        <v>0.275397231241259</v>
      </c>
      <c r="H65" s="178" t="n">
        <v>0.419259830075689</v>
      </c>
      <c r="I65" s="178" t="n">
        <v>0.146943059564419</v>
      </c>
      <c r="J65" s="179"/>
      <c r="K65" s="179"/>
      <c r="L65" s="179"/>
      <c r="M65" s="179"/>
      <c r="N65" s="180" t="n">
        <v>0.246976082316239</v>
      </c>
      <c r="O65" s="180" t="n">
        <v>0.0519194942430443</v>
      </c>
      <c r="P65" s="178" t="n">
        <v>0.0430740514734915</v>
      </c>
      <c r="Q65" s="178" t="n">
        <v>0.199539349159654</v>
      </c>
      <c r="R65" s="181" t="n">
        <v>0.154647351168447</v>
      </c>
      <c r="S65" s="44" t="n">
        <v>34</v>
      </c>
      <c r="T65" s="53" t="n">
        <v>34</v>
      </c>
      <c r="U65" s="135" t="s">
        <v>409</v>
      </c>
      <c r="V65" s="182" t="n">
        <v>0.0292593211837485</v>
      </c>
      <c r="W65" s="182" t="n">
        <v>0.13760330247926</v>
      </c>
      <c r="X65" s="182" t="n">
        <v>0.12373123060146</v>
      </c>
      <c r="Y65" s="182" t="n">
        <v>0.173643410852713</v>
      </c>
      <c r="Z65" s="182" t="n">
        <v>0.0832082935479471</v>
      </c>
      <c r="AA65" s="182" t="n">
        <v>0.0838990022723402</v>
      </c>
      <c r="AB65" s="182" t="n">
        <v>0.0607722033226542</v>
      </c>
      <c r="AC65" s="178" t="n">
        <v>0.119459265535429</v>
      </c>
      <c r="AD65" s="178" t="n">
        <v>0.0418908670687227</v>
      </c>
      <c r="AE65" s="178" t="n">
        <v>0.191274185835718</v>
      </c>
      <c r="AF65" s="178" t="n">
        <v>0.09541085563513</v>
      </c>
      <c r="AG65" s="178" t="n">
        <v>0.338663817302642</v>
      </c>
      <c r="AH65" s="178" t="n">
        <v>0.391670907924144</v>
      </c>
      <c r="AI65" s="178" t="n">
        <v>0.123974326517848</v>
      </c>
      <c r="AJ65" s="178" t="n">
        <v>0.0295601651291983</v>
      </c>
      <c r="AK65" s="178" t="n">
        <v>0.0881033384388088</v>
      </c>
      <c r="AL65" s="178" t="n">
        <v>0.368917002375338</v>
      </c>
      <c r="AM65" s="90" t="n">
        <v>34</v>
      </c>
    </row>
    <row r="66" customFormat="false" ht="12.75" hidden="false" customHeight="false" outlineLevel="0" collapsed="false">
      <c r="A66" s="53"/>
      <c r="B66" s="135"/>
      <c r="C66" s="19"/>
      <c r="D66" s="19"/>
      <c r="E66" s="183"/>
      <c r="F66" s="183"/>
      <c r="G66" s="183"/>
      <c r="H66" s="183"/>
      <c r="I66" s="180"/>
      <c r="J66" s="179"/>
      <c r="K66" s="179"/>
      <c r="L66" s="179"/>
      <c r="M66" s="179"/>
      <c r="N66" s="180"/>
      <c r="O66" s="180"/>
      <c r="P66" s="184"/>
      <c r="Q66" s="184"/>
      <c r="R66" s="185"/>
      <c r="S66" s="44"/>
      <c r="T66" s="53"/>
      <c r="U66" s="135"/>
      <c r="V66" s="182"/>
      <c r="W66" s="182"/>
      <c r="X66" s="182"/>
      <c r="Y66" s="182"/>
      <c r="Z66" s="182"/>
      <c r="AA66" s="182"/>
      <c r="AB66" s="182"/>
      <c r="AC66" s="178"/>
      <c r="AD66" s="178"/>
      <c r="AE66" s="178"/>
      <c r="AF66" s="178"/>
      <c r="AG66" s="178"/>
      <c r="AH66" s="178"/>
      <c r="AI66" s="178"/>
      <c r="AJ66" s="178"/>
      <c r="AK66" s="178"/>
      <c r="AL66" s="178"/>
      <c r="AM66" s="90"/>
    </row>
    <row r="67" customFormat="false" ht="12.75" hidden="false" customHeight="false" outlineLevel="0" collapsed="false">
      <c r="A67" s="53" t="n">
        <v>35</v>
      </c>
      <c r="B67" s="163" t="s">
        <v>410</v>
      </c>
      <c r="C67" s="19"/>
      <c r="D67" s="19"/>
      <c r="E67" s="178" t="n">
        <v>30.22041685941</v>
      </c>
      <c r="F67" s="178" t="n">
        <v>25.7153878524337</v>
      </c>
      <c r="G67" s="178" t="n">
        <v>25.3775160032284</v>
      </c>
      <c r="H67" s="178" t="n">
        <v>26.2612080168749</v>
      </c>
      <c r="I67" s="178" t="n">
        <v>24.5884719671127</v>
      </c>
      <c r="J67" s="179"/>
      <c r="K67" s="179"/>
      <c r="L67" s="179"/>
      <c r="M67" s="179"/>
      <c r="N67" s="180" t="n">
        <v>36.4211044825133</v>
      </c>
      <c r="O67" s="180" t="n">
        <v>29.8705066731821</v>
      </c>
      <c r="P67" s="178" t="n">
        <v>20.5606805700133</v>
      </c>
      <c r="Q67" s="178" t="n">
        <v>30.462247155139</v>
      </c>
      <c r="R67" s="181" t="n">
        <v>32.7581421169504</v>
      </c>
      <c r="S67" s="44" t="n">
        <v>35</v>
      </c>
      <c r="T67" s="53" t="n">
        <v>35</v>
      </c>
      <c r="U67" s="163" t="s">
        <v>410</v>
      </c>
      <c r="V67" s="182" t="n">
        <v>28.5069386390236</v>
      </c>
      <c r="W67" s="182" t="n">
        <v>29.0534972839348</v>
      </c>
      <c r="X67" s="182" t="n">
        <v>32.2498112574449</v>
      </c>
      <c r="Y67" s="182" t="n">
        <v>29.7798449612403</v>
      </c>
      <c r="Z67" s="182" t="n">
        <v>25.6963579320693</v>
      </c>
      <c r="AA67" s="182" t="n">
        <v>31.5701254317265</v>
      </c>
      <c r="AB67" s="182" t="n">
        <v>29.1528222743337</v>
      </c>
      <c r="AC67" s="178" t="n">
        <v>32.0986664834704</v>
      </c>
      <c r="AD67" s="178" t="n">
        <v>33.2129572785382</v>
      </c>
      <c r="AE67" s="178" t="n">
        <v>32.528744656099</v>
      </c>
      <c r="AF67" s="178" t="n">
        <v>33.4809649453449</v>
      </c>
      <c r="AG67" s="178" t="n">
        <v>31.0647083325787</v>
      </c>
      <c r="AH67" s="178" t="n">
        <v>26.0759885817973</v>
      </c>
      <c r="AI67" s="178" t="n">
        <v>22.0603565099552</v>
      </c>
      <c r="AJ67" s="178" t="n">
        <v>32.4376943071199</v>
      </c>
      <c r="AK67" s="178" t="n">
        <v>29.4129606788023</v>
      </c>
      <c r="AL67" s="178" t="n">
        <v>22.041050717387</v>
      </c>
      <c r="AM67" s="90" t="n">
        <v>35</v>
      </c>
    </row>
    <row r="68" customFormat="false" ht="12.75" hidden="false" customHeight="false" outlineLevel="0" collapsed="false">
      <c r="A68" s="53"/>
      <c r="B68" s="135"/>
      <c r="C68" s="19"/>
      <c r="D68" s="19"/>
      <c r="E68" s="114"/>
      <c r="F68" s="114"/>
      <c r="G68" s="114"/>
      <c r="H68" s="114"/>
      <c r="I68" s="180"/>
      <c r="J68" s="179"/>
      <c r="K68" s="179"/>
      <c r="L68" s="179"/>
      <c r="M68" s="179"/>
      <c r="N68" s="180"/>
      <c r="O68" s="180"/>
      <c r="P68" s="184"/>
      <c r="Q68" s="184"/>
      <c r="R68" s="185"/>
      <c r="S68" s="44"/>
      <c r="T68" s="53"/>
      <c r="U68" s="135"/>
      <c r="V68" s="182"/>
      <c r="W68" s="182"/>
      <c r="X68" s="182"/>
      <c r="Y68" s="182"/>
      <c r="Z68" s="182"/>
      <c r="AA68" s="182"/>
      <c r="AB68" s="182"/>
      <c r="AC68" s="178"/>
      <c r="AD68" s="178"/>
      <c r="AE68" s="178"/>
      <c r="AF68" s="178"/>
      <c r="AG68" s="178"/>
      <c r="AH68" s="178"/>
      <c r="AI68" s="178"/>
      <c r="AJ68" s="178"/>
      <c r="AK68" s="178"/>
      <c r="AL68" s="178"/>
      <c r="AM68" s="90"/>
    </row>
    <row r="69" customFormat="false" ht="12.75" hidden="false" customHeight="true" outlineLevel="0" collapsed="false">
      <c r="A69" s="53"/>
      <c r="B69" s="43" t="s">
        <v>411</v>
      </c>
      <c r="C69" s="19"/>
      <c r="D69" s="19"/>
      <c r="E69" s="114"/>
      <c r="F69" s="114"/>
      <c r="G69" s="114"/>
      <c r="H69" s="114"/>
      <c r="I69" s="180"/>
      <c r="J69" s="179"/>
      <c r="K69" s="179"/>
      <c r="L69" s="179"/>
      <c r="M69" s="179"/>
      <c r="N69" s="180"/>
      <c r="O69" s="180"/>
      <c r="P69" s="184"/>
      <c r="Q69" s="184"/>
      <c r="R69" s="185"/>
      <c r="S69" s="44"/>
      <c r="T69" s="53"/>
      <c r="U69" s="43" t="s">
        <v>411</v>
      </c>
      <c r="V69" s="182"/>
      <c r="W69" s="182"/>
      <c r="X69" s="182"/>
      <c r="Y69" s="182"/>
      <c r="Z69" s="182"/>
      <c r="AA69" s="182"/>
      <c r="AB69" s="182"/>
      <c r="AC69" s="178"/>
      <c r="AD69" s="178"/>
      <c r="AE69" s="178"/>
      <c r="AF69" s="178"/>
      <c r="AG69" s="178"/>
      <c r="AH69" s="178"/>
      <c r="AI69" s="178"/>
      <c r="AJ69" s="178"/>
      <c r="AK69" s="178"/>
      <c r="AL69" s="178"/>
      <c r="AM69" s="90"/>
    </row>
    <row r="70" customFormat="false" ht="12.75" hidden="false" customHeight="false" outlineLevel="0" collapsed="false">
      <c r="A70" s="53" t="n">
        <v>36</v>
      </c>
      <c r="B70" s="135" t="s">
        <v>412</v>
      </c>
      <c r="C70" s="19"/>
      <c r="D70" s="19"/>
      <c r="E70" s="178" t="n">
        <v>0.0157345301213394</v>
      </c>
      <c r="F70" s="178" t="n">
        <v>0.00920535839528686</v>
      </c>
      <c r="G70" s="178" t="n">
        <v>0.0203313392191534</v>
      </c>
      <c r="H70" s="178" t="n">
        <v>0.0248160024032339</v>
      </c>
      <c r="I70" s="178" t="n">
        <v>0.0163270066182688</v>
      </c>
      <c r="J70" s="179"/>
      <c r="K70" s="179"/>
      <c r="L70" s="179"/>
      <c r="M70" s="179"/>
      <c r="N70" s="180" t="n">
        <v>0.017787751080948</v>
      </c>
      <c r="O70" s="180" t="n">
        <v>0.00687169776746175</v>
      </c>
      <c r="P70" s="178" t="n">
        <v>0.0215370257367458</v>
      </c>
      <c r="Q70" s="178" t="n">
        <v>0.0159631479327723</v>
      </c>
      <c r="R70" s="181" t="n">
        <v>0.0132177223220895</v>
      </c>
      <c r="S70" s="44" t="n">
        <v>36</v>
      </c>
      <c r="T70" s="53" t="n">
        <v>36</v>
      </c>
      <c r="U70" s="135" t="s">
        <v>412</v>
      </c>
      <c r="V70" s="182" t="n">
        <v>0.0139330100874993</v>
      </c>
      <c r="W70" s="182" t="n">
        <v>0.0192004608110595</v>
      </c>
      <c r="X70" s="182" t="n">
        <v>0.0335542320275145</v>
      </c>
      <c r="Y70" s="182" t="n">
        <v>0.0147286821705426</v>
      </c>
      <c r="Z70" s="182" t="n">
        <v>0.017732915018415</v>
      </c>
      <c r="AA70" s="182" t="n">
        <v>0.0105100262025826</v>
      </c>
      <c r="AB70" s="182" t="n">
        <v>0.0132113485484031</v>
      </c>
      <c r="AC70" s="178" t="n">
        <v>0.0125947468455884</v>
      </c>
      <c r="AD70" s="178" t="n">
        <v>0.0036112816438554</v>
      </c>
      <c r="AE70" s="178" t="n">
        <v>0.0149879026214555</v>
      </c>
      <c r="AF70" s="178" t="n">
        <v>0.0141349415755748</v>
      </c>
      <c r="AG70" s="178" t="n">
        <v>0.0162993281054748</v>
      </c>
      <c r="AH70" s="178" t="n">
        <v>0.03319244982408</v>
      </c>
      <c r="AI70" s="178" t="n">
        <v>0.00744590549656744</v>
      </c>
      <c r="AJ70" s="178" t="n">
        <v>0.0101931603893787</v>
      </c>
      <c r="AK70" s="178" t="n">
        <v>0.0121989237838351</v>
      </c>
      <c r="AL70" s="178" t="n">
        <v>0.0121812217765442</v>
      </c>
      <c r="AM70" s="90" t="n">
        <v>36</v>
      </c>
    </row>
    <row r="71" customFormat="false" ht="12.75" hidden="false" customHeight="false" outlineLevel="0" collapsed="false">
      <c r="A71" s="53" t="n">
        <v>37</v>
      </c>
      <c r="B71" s="135" t="s">
        <v>413</v>
      </c>
      <c r="C71" s="19"/>
      <c r="D71" s="19"/>
      <c r="E71" s="178" t="n">
        <v>0.00911824360388571</v>
      </c>
      <c r="F71" s="178" t="n">
        <v>0.00394515359798008</v>
      </c>
      <c r="G71" s="178" t="n">
        <v>0.00431270831921435</v>
      </c>
      <c r="H71" s="178" t="n">
        <v>0.00587747425339751</v>
      </c>
      <c r="I71" s="178" t="n">
        <v>0.00291553689611942</v>
      </c>
      <c r="J71" s="179"/>
      <c r="K71" s="179"/>
      <c r="L71" s="179"/>
      <c r="M71" s="179"/>
      <c r="N71" s="186" t="n">
        <v>0.000684144272344152</v>
      </c>
      <c r="O71" s="186" t="n">
        <v>0.00152704394832483</v>
      </c>
      <c r="P71" s="178" t="n">
        <v>0.00358950428945763</v>
      </c>
      <c r="Q71" s="178" t="n">
        <v>0</v>
      </c>
      <c r="R71" s="181" t="n">
        <v>0</v>
      </c>
      <c r="S71" s="44" t="n">
        <v>37</v>
      </c>
      <c r="T71" s="53" t="n">
        <v>37</v>
      </c>
      <c r="U71" s="135" t="s">
        <v>413</v>
      </c>
      <c r="V71" s="187" t="n">
        <v>0.00139330100874993</v>
      </c>
      <c r="W71" s="182" t="n">
        <v>0.00240005760138243</v>
      </c>
      <c r="X71" s="182" t="n">
        <v>0.00419427900343931</v>
      </c>
      <c r="Y71" s="182" t="n">
        <v>0.000775193798449612</v>
      </c>
      <c r="Z71" s="182" t="n">
        <v>0.00409221115809576</v>
      </c>
      <c r="AA71" s="182" t="n">
        <v>0.0250066140682137</v>
      </c>
      <c r="AB71" s="182" t="n">
        <v>0.0865343329920402</v>
      </c>
      <c r="AC71" s="187" t="n">
        <v>0.00267161296724603</v>
      </c>
      <c r="AD71" s="187" t="n">
        <v>0</v>
      </c>
      <c r="AE71" s="187" t="n">
        <v>0</v>
      </c>
      <c r="AF71" s="187" t="n">
        <v>0</v>
      </c>
      <c r="AG71" s="187" t="n">
        <v>0</v>
      </c>
      <c r="AH71" s="187" t="n">
        <v>0</v>
      </c>
      <c r="AI71" s="178" t="n">
        <v>0.0026060669237986</v>
      </c>
      <c r="AJ71" s="178" t="n">
        <v>0.0152897405840681</v>
      </c>
      <c r="AK71" s="178" t="n">
        <v>0.0054217439039267</v>
      </c>
      <c r="AL71" s="178" t="n">
        <v>0.00174017453950631</v>
      </c>
      <c r="AM71" s="90" t="n">
        <v>37</v>
      </c>
    </row>
    <row r="72" customFormat="false" ht="12.75" hidden="false" customHeight="false" outlineLevel="0" collapsed="false">
      <c r="A72" s="53" t="n">
        <v>38</v>
      </c>
      <c r="B72" s="135" t="s">
        <v>414</v>
      </c>
      <c r="C72" s="19"/>
      <c r="D72" s="19"/>
      <c r="E72" s="178" t="n">
        <v>0.432282585489094</v>
      </c>
      <c r="F72" s="178" t="n">
        <v>0.513162201337261</v>
      </c>
      <c r="G72" s="178" t="n">
        <v>0.288643406793132</v>
      </c>
      <c r="H72" s="178" t="n">
        <v>0.286690133026834</v>
      </c>
      <c r="I72" s="178" t="n">
        <v>0.290387474853494</v>
      </c>
      <c r="J72" s="179"/>
      <c r="K72" s="179"/>
      <c r="L72" s="179"/>
      <c r="M72" s="179"/>
      <c r="N72" s="180" t="n">
        <v>0.418012150402277</v>
      </c>
      <c r="O72" s="180" t="n">
        <v>1.44534709708945</v>
      </c>
      <c r="P72" s="178" t="n">
        <v>3.75462148677268</v>
      </c>
      <c r="Q72" s="178" t="n">
        <v>2.03986226083784</v>
      </c>
      <c r="R72" s="181" t="n">
        <v>0.811568150576293</v>
      </c>
      <c r="S72" s="44" t="n">
        <v>38</v>
      </c>
      <c r="T72" s="53" t="n">
        <v>38</v>
      </c>
      <c r="U72" s="135" t="s">
        <v>414</v>
      </c>
      <c r="V72" s="182" t="n">
        <v>0.339965446134983</v>
      </c>
      <c r="W72" s="182" t="n">
        <v>0.511212269094458</v>
      </c>
      <c r="X72" s="182" t="n">
        <v>0.0461370690378324</v>
      </c>
      <c r="Y72" s="182" t="n">
        <v>0.458139534883721</v>
      </c>
      <c r="Z72" s="182" t="n">
        <v>0.907106806711226</v>
      </c>
      <c r="AA72" s="182" t="n">
        <v>0.0427649342036118</v>
      </c>
      <c r="AB72" s="182" t="n">
        <v>0.0449185850645705</v>
      </c>
      <c r="AC72" s="178" t="n">
        <v>0.0286244246490646</v>
      </c>
      <c r="AD72" s="178" t="n">
        <v>0.0671698385757105</v>
      </c>
      <c r="AE72" s="178" t="n">
        <v>0.116334672728441</v>
      </c>
      <c r="AF72" s="178" t="n">
        <v>0.117791179796457</v>
      </c>
      <c r="AG72" s="178" t="n">
        <v>0.114095296738323</v>
      </c>
      <c r="AH72" s="178" t="n">
        <v>0.02212829988272</v>
      </c>
      <c r="AI72" s="178" t="n">
        <v>0.294485562389242</v>
      </c>
      <c r="AJ72" s="178" t="n">
        <v>0.137607665256613</v>
      </c>
      <c r="AK72" s="178" t="n">
        <v>0.646542960543259</v>
      </c>
      <c r="AL72" s="178" t="n">
        <v>0.390669184119167</v>
      </c>
      <c r="AM72" s="90" t="n">
        <v>38</v>
      </c>
    </row>
    <row r="73" customFormat="false" ht="12.75" hidden="false" customHeight="false" outlineLevel="0" collapsed="false">
      <c r="A73" s="53" t="n">
        <v>39</v>
      </c>
      <c r="B73" s="135" t="s">
        <v>415</v>
      </c>
      <c r="C73" s="19"/>
      <c r="D73" s="19"/>
      <c r="E73" s="178" t="n">
        <v>0.60658559584386</v>
      </c>
      <c r="F73" s="178" t="n">
        <v>0.435720297376911</v>
      </c>
      <c r="G73" s="178" t="n">
        <v>0.722686694062633</v>
      </c>
      <c r="H73" s="178" t="n">
        <v>0.998517570382754</v>
      </c>
      <c r="I73" s="178" t="n">
        <v>0.476398728825913</v>
      </c>
      <c r="J73" s="179"/>
      <c r="K73" s="179"/>
      <c r="L73" s="179"/>
      <c r="M73" s="179"/>
      <c r="N73" s="180" t="n">
        <v>1.45517486727601</v>
      </c>
      <c r="O73" s="180" t="n">
        <v>0.684115688849525</v>
      </c>
      <c r="P73" s="178" t="n">
        <v>2.03165942783302</v>
      </c>
      <c r="Q73" s="178" t="n">
        <v>1.03988506533488</v>
      </c>
      <c r="R73" s="181" t="n">
        <v>0.759358147404039</v>
      </c>
      <c r="S73" s="44" t="n">
        <v>39</v>
      </c>
      <c r="T73" s="53" t="n">
        <v>39</v>
      </c>
      <c r="U73" s="135" t="s">
        <v>415</v>
      </c>
      <c r="V73" s="182" t="n">
        <v>0.60747923981497</v>
      </c>
      <c r="W73" s="182" t="n">
        <v>0.449610790658976</v>
      </c>
      <c r="X73" s="182" t="n">
        <v>0.270530995721835</v>
      </c>
      <c r="Y73" s="182" t="n">
        <v>0.412403100775194</v>
      </c>
      <c r="Z73" s="182" t="n">
        <v>0.631564588732779</v>
      </c>
      <c r="AA73" s="182" t="n">
        <v>0.363864355427341</v>
      </c>
      <c r="AB73" s="182" t="n">
        <v>0.303861016613271</v>
      </c>
      <c r="AC73" s="178" t="n">
        <v>0.392727106185166</v>
      </c>
      <c r="AD73" s="178" t="n">
        <v>0.374851034632191</v>
      </c>
      <c r="AE73" s="178" t="n">
        <v>0.0970645122151407</v>
      </c>
      <c r="AF73" s="178" t="n">
        <v>0.148416886543536</v>
      </c>
      <c r="AG73" s="178" t="n">
        <v>0.0181103645616386</v>
      </c>
      <c r="AH73" s="178" t="n">
        <v>0.418224867783408</v>
      </c>
      <c r="AI73" s="178" t="n">
        <v>0.337299518994505</v>
      </c>
      <c r="AJ73" s="178" t="n">
        <v>0.337393608888436</v>
      </c>
      <c r="AK73" s="178" t="n">
        <v>0.478468899521531</v>
      </c>
      <c r="AL73" s="178" t="n">
        <v>0.359346042408054</v>
      </c>
      <c r="AM73" s="90" t="n">
        <v>39</v>
      </c>
    </row>
    <row r="74" customFormat="false" ht="12.75" hidden="false" customHeight="false" outlineLevel="0" collapsed="false">
      <c r="A74" s="53"/>
      <c r="B74" s="43"/>
      <c r="C74" s="19"/>
      <c r="D74" s="19"/>
      <c r="E74" s="178"/>
      <c r="F74" s="178"/>
      <c r="G74" s="178"/>
      <c r="H74" s="178"/>
      <c r="I74" s="178"/>
      <c r="J74" s="179"/>
      <c r="K74" s="179"/>
      <c r="L74" s="179"/>
      <c r="M74" s="179"/>
      <c r="N74" s="180"/>
      <c r="O74" s="180"/>
      <c r="P74" s="184"/>
      <c r="Q74" s="184"/>
      <c r="R74" s="185"/>
      <c r="S74" s="44"/>
      <c r="T74" s="53"/>
      <c r="U74" s="43"/>
      <c r="V74" s="182"/>
      <c r="W74" s="182"/>
      <c r="X74" s="182"/>
      <c r="Y74" s="182"/>
      <c r="Z74" s="182"/>
      <c r="AA74" s="182"/>
      <c r="AB74" s="182"/>
      <c r="AC74" s="178"/>
      <c r="AD74" s="178"/>
      <c r="AE74" s="178"/>
      <c r="AF74" s="178"/>
      <c r="AG74" s="178"/>
      <c r="AH74" s="178"/>
      <c r="AI74" s="178"/>
      <c r="AJ74" s="178"/>
      <c r="AK74" s="178"/>
      <c r="AL74" s="178"/>
      <c r="AM74" s="90"/>
    </row>
    <row r="75" customFormat="false" ht="12.75" hidden="false" customHeight="false" outlineLevel="0" collapsed="false">
      <c r="A75" s="53"/>
      <c r="B75" s="43" t="s">
        <v>416</v>
      </c>
      <c r="C75" s="19"/>
      <c r="D75" s="19"/>
      <c r="E75" s="178"/>
      <c r="F75" s="178"/>
      <c r="G75" s="178"/>
      <c r="H75" s="178"/>
      <c r="I75" s="178"/>
      <c r="J75" s="179"/>
      <c r="K75" s="179"/>
      <c r="L75" s="179"/>
      <c r="M75" s="179"/>
      <c r="N75" s="180"/>
      <c r="O75" s="180"/>
      <c r="P75" s="184"/>
      <c r="Q75" s="184"/>
      <c r="R75" s="185"/>
      <c r="S75" s="44"/>
      <c r="T75" s="53"/>
      <c r="U75" s="43" t="s">
        <v>416</v>
      </c>
      <c r="V75" s="182"/>
      <c r="W75" s="182"/>
      <c r="X75" s="182"/>
      <c r="Y75" s="182"/>
      <c r="Z75" s="182"/>
      <c r="AA75" s="182"/>
      <c r="AB75" s="182"/>
      <c r="AC75" s="178"/>
      <c r="AD75" s="178"/>
      <c r="AE75" s="178"/>
      <c r="AF75" s="178"/>
      <c r="AG75" s="178"/>
      <c r="AH75" s="178"/>
      <c r="AI75" s="178"/>
      <c r="AJ75" s="178"/>
      <c r="AK75" s="178"/>
      <c r="AL75" s="178"/>
      <c r="AM75" s="90"/>
    </row>
    <row r="76" customFormat="false" ht="12.75" hidden="false" customHeight="false" outlineLevel="0" collapsed="false">
      <c r="A76" s="53" t="n">
        <v>40</v>
      </c>
      <c r="B76" s="135" t="s">
        <v>417</v>
      </c>
      <c r="C76" s="19"/>
      <c r="D76" s="19"/>
      <c r="E76" s="178" t="n">
        <v>1.45196909582607</v>
      </c>
      <c r="F76" s="178" t="n">
        <v>2.7781187169776</v>
      </c>
      <c r="G76" s="178" t="n">
        <v>3.1017614332978</v>
      </c>
      <c r="H76" s="178" t="n">
        <v>2.2497665336616</v>
      </c>
      <c r="I76" s="178" t="n">
        <v>3.86250327997901</v>
      </c>
      <c r="J76" s="179"/>
      <c r="K76" s="179"/>
      <c r="L76" s="179"/>
      <c r="M76" s="179"/>
      <c r="N76" s="180" t="n">
        <v>0.535684965245471</v>
      </c>
      <c r="O76" s="180" t="n">
        <v>1.21934459273738</v>
      </c>
      <c r="P76" s="178" t="n">
        <v>0.78610143939122</v>
      </c>
      <c r="Q76" s="178" t="n">
        <v>1.65446626074662</v>
      </c>
      <c r="R76" s="181" t="n">
        <v>0.932510309823411</v>
      </c>
      <c r="S76" s="44" t="n">
        <v>40</v>
      </c>
      <c r="T76" s="53" t="n">
        <v>40</v>
      </c>
      <c r="U76" s="135" t="s">
        <v>417</v>
      </c>
      <c r="V76" s="182" t="n">
        <v>1.69564732764867</v>
      </c>
      <c r="W76" s="182" t="n">
        <v>1.06442554621311</v>
      </c>
      <c r="X76" s="182" t="n">
        <v>0.84724435869474</v>
      </c>
      <c r="Y76" s="182" t="n">
        <v>1.22403100775194</v>
      </c>
      <c r="Z76" s="182" t="n">
        <v>0.924839721729641</v>
      </c>
      <c r="AA76" s="182" t="n">
        <v>0.836634327195236</v>
      </c>
      <c r="AB76" s="182" t="n">
        <v>0.695577501073422</v>
      </c>
      <c r="AC76" s="178" t="n">
        <v>1.01521292755349</v>
      </c>
      <c r="AD76" s="178" t="n">
        <v>0.652919721209057</v>
      </c>
      <c r="AE76" s="178" t="n">
        <v>0.822193515234133</v>
      </c>
      <c r="AF76" s="178" t="n">
        <v>0.749151903505466</v>
      </c>
      <c r="AG76" s="178" t="n">
        <v>0.934494811380553</v>
      </c>
      <c r="AH76" s="178" t="n">
        <v>4.19109999778717</v>
      </c>
      <c r="AI76" s="178" t="n">
        <v>3.37634584741851</v>
      </c>
      <c r="AJ76" s="178" t="n">
        <v>1.35670964782631</v>
      </c>
      <c r="AK76" s="178" t="n">
        <v>2.51840004337395</v>
      </c>
      <c r="AL76" s="178" t="n">
        <v>5.04563607729855</v>
      </c>
      <c r="AM76" s="90" t="n">
        <v>40</v>
      </c>
    </row>
    <row r="77" customFormat="false" ht="12.75" hidden="false" customHeight="false" outlineLevel="0" collapsed="false">
      <c r="A77" s="53" t="n">
        <v>41</v>
      </c>
      <c r="B77" s="43" t="s">
        <v>418</v>
      </c>
      <c r="C77" s="19"/>
      <c r="D77" s="19"/>
      <c r="E77" s="178"/>
      <c r="F77" s="178"/>
      <c r="G77" s="178"/>
      <c r="H77" s="178"/>
      <c r="I77" s="178"/>
      <c r="J77" s="179"/>
      <c r="K77" s="179"/>
      <c r="L77" s="179"/>
      <c r="M77" s="179"/>
      <c r="N77" s="180"/>
      <c r="O77" s="180"/>
      <c r="P77" s="184"/>
      <c r="Q77" s="184"/>
      <c r="R77" s="185"/>
      <c r="S77" s="44"/>
      <c r="T77" s="53" t="n">
        <v>41</v>
      </c>
      <c r="U77" s="43" t="s">
        <v>418</v>
      </c>
      <c r="V77" s="182"/>
      <c r="W77" s="182"/>
      <c r="X77" s="182"/>
      <c r="Y77" s="182"/>
      <c r="Z77" s="182"/>
      <c r="AA77" s="182"/>
      <c r="AB77" s="182"/>
      <c r="AC77" s="178"/>
      <c r="AD77" s="178"/>
      <c r="AE77" s="178"/>
      <c r="AF77" s="178"/>
      <c r="AG77" s="178"/>
      <c r="AH77" s="178"/>
      <c r="AI77" s="178"/>
      <c r="AJ77" s="178"/>
      <c r="AK77" s="178"/>
      <c r="AL77" s="178"/>
      <c r="AM77" s="90"/>
    </row>
    <row r="78" customFormat="false" ht="12.75" hidden="false" customHeight="false" outlineLevel="0" collapsed="false">
      <c r="A78" s="53"/>
      <c r="B78" s="135" t="s">
        <v>419</v>
      </c>
      <c r="C78" s="19"/>
      <c r="D78" s="19"/>
      <c r="E78" s="178" t="n">
        <v>1.88447407750062</v>
      </c>
      <c r="F78" s="178" t="n">
        <v>2.89618109131716</v>
      </c>
      <c r="G78" s="178" t="n">
        <v>5.333279937897</v>
      </c>
      <c r="H78" s="178" t="n">
        <v>5.10491291542315</v>
      </c>
      <c r="I78" s="178" t="n">
        <v>5.53718767311</v>
      </c>
      <c r="J78" s="179"/>
      <c r="K78" s="179"/>
      <c r="L78" s="179"/>
      <c r="M78" s="179"/>
      <c r="N78" s="180" t="n">
        <v>0.102621640851623</v>
      </c>
      <c r="O78" s="180" t="n">
        <v>1.43847539932199</v>
      </c>
      <c r="P78" s="178" t="n">
        <v>0.624573746365627</v>
      </c>
      <c r="Q78" s="178" t="n">
        <v>0.125424733757497</v>
      </c>
      <c r="R78" s="181" t="n">
        <v>1.35415565189807</v>
      </c>
      <c r="S78" s="44" t="n">
        <v>41</v>
      </c>
      <c r="T78" s="53"/>
      <c r="U78" s="135" t="s">
        <v>419</v>
      </c>
      <c r="V78" s="182" t="n">
        <v>2.87437998105111</v>
      </c>
      <c r="W78" s="182" t="n">
        <v>2.34925638215317</v>
      </c>
      <c r="X78" s="182" t="n">
        <v>2.92760674440064</v>
      </c>
      <c r="Y78" s="182" t="n">
        <v>2.36356589147287</v>
      </c>
      <c r="Z78" s="182" t="n">
        <v>1.94789251125358</v>
      </c>
      <c r="AA78" s="182" t="n">
        <v>0.27942173111004</v>
      </c>
      <c r="AB78" s="182" t="n">
        <v>0.476269115169931</v>
      </c>
      <c r="AC78" s="178" t="n">
        <v>0.280901020556154</v>
      </c>
      <c r="AD78" s="178" t="n">
        <v>0.0613917879455419</v>
      </c>
      <c r="AE78" s="178" t="n">
        <v>3.2216853539643</v>
      </c>
      <c r="AF78" s="178" t="n">
        <v>3.33820203543159</v>
      </c>
      <c r="AG78" s="178" t="n">
        <v>3.04254124635529</v>
      </c>
      <c r="AH78" s="178" t="n">
        <v>4.49425770618043</v>
      </c>
      <c r="AI78" s="178" t="n">
        <v>4.18608807017021</v>
      </c>
      <c r="AJ78" s="178" t="n">
        <v>1.74099179450589</v>
      </c>
      <c r="AK78" s="178" t="n">
        <v>0.187050164685471</v>
      </c>
      <c r="AL78" s="178" t="n">
        <v>2.54239500221872</v>
      </c>
      <c r="AM78" s="90" t="n">
        <v>41</v>
      </c>
    </row>
    <row r="79" customFormat="false" ht="12.75" hidden="false" customHeight="false" outlineLevel="0" collapsed="false">
      <c r="A79" s="53" t="n">
        <v>42</v>
      </c>
      <c r="B79" s="135" t="s">
        <v>420</v>
      </c>
      <c r="C79" s="19"/>
      <c r="D79" s="19"/>
      <c r="E79" s="178" t="n">
        <v>6.43197567875316</v>
      </c>
      <c r="F79" s="178" t="n">
        <v>3.83907280123439</v>
      </c>
      <c r="G79" s="178" t="n">
        <v>5.45033916370425</v>
      </c>
      <c r="H79" s="178" t="n">
        <v>6.82440066088933</v>
      </c>
      <c r="I79" s="178" t="n">
        <v>4.22344674771859</v>
      </c>
      <c r="J79" s="179"/>
      <c r="K79" s="179"/>
      <c r="L79" s="179"/>
      <c r="M79" s="179"/>
      <c r="N79" s="180" t="n">
        <v>6.03141590498604</v>
      </c>
      <c r="O79" s="180" t="n">
        <v>6.72815563631921</v>
      </c>
      <c r="P79" s="178" t="n">
        <v>6.87749021860081</v>
      </c>
      <c r="Q79" s="178" t="n">
        <v>4.64413582358441</v>
      </c>
      <c r="R79" s="181" t="n">
        <v>8.60870254837686</v>
      </c>
      <c r="S79" s="44" t="n">
        <v>42</v>
      </c>
      <c r="T79" s="53" t="n">
        <v>42</v>
      </c>
      <c r="U79" s="135" t="s">
        <v>420</v>
      </c>
      <c r="V79" s="182" t="n">
        <v>3.80371175388731</v>
      </c>
      <c r="W79" s="182" t="n">
        <v>5.38292919030057</v>
      </c>
      <c r="X79" s="182" t="n">
        <v>4.78567234292425</v>
      </c>
      <c r="Y79" s="182" t="n">
        <v>5.35581395348837</v>
      </c>
      <c r="Z79" s="182" t="n">
        <v>5.81912426681217</v>
      </c>
      <c r="AA79" s="182" t="n">
        <v>7.37604511338144</v>
      </c>
      <c r="AB79" s="182" t="n">
        <v>9.60398982726162</v>
      </c>
      <c r="AC79" s="178" t="n">
        <v>6.82864274428084</v>
      </c>
      <c r="AD79" s="178" t="n">
        <v>5.97594886425192</v>
      </c>
      <c r="AE79" s="178" t="n">
        <v>7.36905212221564</v>
      </c>
      <c r="AF79" s="178" t="n">
        <v>7.48798529966076</v>
      </c>
      <c r="AG79" s="178" t="n">
        <v>7.18619265805821</v>
      </c>
      <c r="AH79" s="178" t="n">
        <v>2.42526166714611</v>
      </c>
      <c r="AI79" s="178" t="n">
        <v>2.09974535003202</v>
      </c>
      <c r="AJ79" s="178" t="n">
        <v>4.75714795372305</v>
      </c>
      <c r="AK79" s="178" t="n">
        <v>6.20518589804411</v>
      </c>
      <c r="AL79" s="178" t="n">
        <v>3.85013616865772</v>
      </c>
      <c r="AM79" s="90" t="n">
        <v>42</v>
      </c>
    </row>
    <row r="80" customFormat="false" ht="12.75" hidden="false" customHeight="false" outlineLevel="0" collapsed="false">
      <c r="A80" s="53" t="n">
        <v>43</v>
      </c>
      <c r="B80" s="135" t="s">
        <v>421</v>
      </c>
      <c r="C80" s="19"/>
      <c r="D80" s="19"/>
      <c r="E80" s="178" t="n">
        <v>2.89448635377006</v>
      </c>
      <c r="F80" s="178" t="n">
        <v>2.10904989012017</v>
      </c>
      <c r="G80" s="178" t="n">
        <v>2.0359063772634</v>
      </c>
      <c r="H80" s="178" t="n">
        <v>2.28176611570788</v>
      </c>
      <c r="I80" s="178" t="n">
        <v>1.8163794862824</v>
      </c>
      <c r="J80" s="179"/>
      <c r="K80" s="179"/>
      <c r="L80" s="179"/>
      <c r="M80" s="179"/>
      <c r="N80" s="180" t="n">
        <v>3.67864375239451</v>
      </c>
      <c r="O80" s="180" t="n">
        <v>2.47075710838958</v>
      </c>
      <c r="P80" s="178" t="n">
        <v>3.07979468035464</v>
      </c>
      <c r="Q80" s="178" t="n">
        <v>3.7205536931883</v>
      </c>
      <c r="R80" s="181" t="n">
        <v>3.12466955694195</v>
      </c>
      <c r="S80" s="44" t="n">
        <v>43</v>
      </c>
      <c r="T80" s="53" t="n">
        <v>43</v>
      </c>
      <c r="U80" s="135" t="s">
        <v>421</v>
      </c>
      <c r="V80" s="182" t="n">
        <v>1.75555927102491</v>
      </c>
      <c r="W80" s="182" t="n">
        <v>2.59766234389625</v>
      </c>
      <c r="X80" s="182" t="n">
        <v>3.20862343763107</v>
      </c>
      <c r="Y80" s="182" t="n">
        <v>2.52868217054264</v>
      </c>
      <c r="Z80" s="182" t="n">
        <v>2.32164779702633</v>
      </c>
      <c r="AA80" s="182" t="n">
        <v>3.00804198211846</v>
      </c>
      <c r="AB80" s="182" t="n">
        <v>3.0907949928989</v>
      </c>
      <c r="AC80" s="178" t="n">
        <v>2.85213767203279</v>
      </c>
      <c r="AD80" s="178" t="n">
        <v>3.21259615037377</v>
      </c>
      <c r="AE80" s="178" t="n">
        <v>3.08037084353343</v>
      </c>
      <c r="AF80" s="178" t="n">
        <v>2.81049754994346</v>
      </c>
      <c r="AG80" s="178" t="n">
        <v>3.49530036039626</v>
      </c>
      <c r="AH80" s="178" t="n">
        <v>2.97846916421411</v>
      </c>
      <c r="AI80" s="178" t="n">
        <v>2.39236943604712</v>
      </c>
      <c r="AJ80" s="178" t="n">
        <v>1.6767748840528</v>
      </c>
      <c r="AK80" s="178" t="n">
        <v>3.34657142469875</v>
      </c>
      <c r="AL80" s="178" t="n">
        <v>1.62445293262914</v>
      </c>
      <c r="AM80" s="90" t="n">
        <v>43</v>
      </c>
    </row>
    <row r="81" customFormat="false" ht="12.75" hidden="false" customHeight="false" outlineLevel="0" collapsed="false">
      <c r="A81" s="53" t="n">
        <v>44</v>
      </c>
      <c r="B81" s="135" t="s">
        <v>422</v>
      </c>
      <c r="C81" s="19"/>
      <c r="D81" s="19"/>
      <c r="E81" s="188" t="n">
        <v>4.85007161157172</v>
      </c>
      <c r="F81" s="178" t="n">
        <v>10.4518808154486</v>
      </c>
      <c r="G81" s="178" t="n">
        <v>4.85703371921805</v>
      </c>
      <c r="H81" s="178" t="n">
        <v>5.01087332736879</v>
      </c>
      <c r="I81" s="178" t="n">
        <v>4.71967112743812</v>
      </c>
      <c r="J81" s="179"/>
      <c r="K81" s="179"/>
      <c r="L81" s="179"/>
      <c r="M81" s="179"/>
      <c r="N81" s="180" t="n">
        <v>2.2467297903782</v>
      </c>
      <c r="O81" s="180" t="n">
        <v>4.19631676999664</v>
      </c>
      <c r="P81" s="178" t="n">
        <v>8.54302020890915</v>
      </c>
      <c r="Q81" s="178" t="n">
        <v>8.06024948119769</v>
      </c>
      <c r="R81" s="181" t="n">
        <v>3.3539970392302</v>
      </c>
      <c r="S81" s="44" t="n">
        <v>44</v>
      </c>
      <c r="T81" s="53" t="n">
        <v>44</v>
      </c>
      <c r="U81" s="135" t="s">
        <v>422</v>
      </c>
      <c r="V81" s="182" t="n">
        <v>6.20297609095469</v>
      </c>
      <c r="W81" s="182" t="n">
        <v>4.91691800603214</v>
      </c>
      <c r="X81" s="182" t="n">
        <v>4.28026172300981</v>
      </c>
      <c r="Y81" s="182" t="n">
        <v>6.1046511627907</v>
      </c>
      <c r="Z81" s="182" t="n">
        <v>3.24103123721184</v>
      </c>
      <c r="AA81" s="182" t="n">
        <v>3.00894801886006</v>
      </c>
      <c r="AB81" s="182" t="n">
        <v>3.0253988175843</v>
      </c>
      <c r="AC81" s="178" t="n">
        <v>2.59337287320525</v>
      </c>
      <c r="AD81" s="178" t="n">
        <v>3.77740059947275</v>
      </c>
      <c r="AE81" s="178" t="n">
        <v>6.55756425171112</v>
      </c>
      <c r="AF81" s="178" t="n">
        <v>6.63164342254052</v>
      </c>
      <c r="AG81" s="178" t="n">
        <v>6.44366771103102</v>
      </c>
      <c r="AH81" s="178" t="n">
        <v>5.39709234139541</v>
      </c>
      <c r="AI81" s="178" t="n">
        <v>15.2615002010395</v>
      </c>
      <c r="AJ81" s="178" t="n">
        <v>6.91504000815453</v>
      </c>
      <c r="AK81" s="188" t="n">
        <v>0.292774170812042</v>
      </c>
      <c r="AL81" s="178" t="n">
        <v>12.0124248462121</v>
      </c>
      <c r="AM81" s="90" t="n">
        <v>44</v>
      </c>
    </row>
    <row r="82" customFormat="false" ht="12.75" hidden="false" customHeight="false" outlineLevel="0" collapsed="false">
      <c r="A82" s="53" t="n">
        <v>45</v>
      </c>
      <c r="B82" s="135" t="s">
        <v>423</v>
      </c>
      <c r="C82" s="19"/>
      <c r="D82" s="32"/>
      <c r="E82" s="188"/>
      <c r="F82" s="178" t="n">
        <v>0.293256417449853</v>
      </c>
      <c r="G82" s="178" t="n">
        <v>0.685104521566622</v>
      </c>
      <c r="H82" s="178" t="n">
        <v>0.406851828874072</v>
      </c>
      <c r="I82" s="178" t="n">
        <v>0.933554914137439</v>
      </c>
      <c r="J82" s="179"/>
      <c r="K82" s="179"/>
      <c r="L82" s="179"/>
      <c r="M82" s="179"/>
      <c r="N82" s="180" t="n">
        <v>2.129056975535</v>
      </c>
      <c r="O82" s="180" t="n">
        <v>0.401612558409431</v>
      </c>
      <c r="P82" s="178" t="n">
        <v>0.402024480419254</v>
      </c>
      <c r="Q82" s="178" t="n">
        <v>0.2063806982737</v>
      </c>
      <c r="R82" s="181" t="n">
        <v>0.424288886539072</v>
      </c>
      <c r="S82" s="44" t="n">
        <v>45</v>
      </c>
      <c r="T82" s="53" t="n">
        <v>45</v>
      </c>
      <c r="U82" s="135" t="s">
        <v>423</v>
      </c>
      <c r="V82" s="182" t="n">
        <v>0.714763417488714</v>
      </c>
      <c r="W82" s="182" t="n">
        <v>0.281206748961975</v>
      </c>
      <c r="X82" s="182" t="n">
        <v>0.218102508178844</v>
      </c>
      <c r="Y82" s="182" t="n">
        <v>0.254263565891473</v>
      </c>
      <c r="Z82" s="182" t="n">
        <v>0.36966307461465</v>
      </c>
      <c r="AA82" s="182" t="n">
        <v>0.808909602902217</v>
      </c>
      <c r="AB82" s="182" t="n">
        <v>0.953198797767282</v>
      </c>
      <c r="AC82" s="178" t="n">
        <v>0.804155503141053</v>
      </c>
      <c r="AD82" s="178" t="n">
        <v>0.660142284496768</v>
      </c>
      <c r="AE82" s="178" t="n">
        <v>0.965649154610921</v>
      </c>
      <c r="AF82" s="178" t="n">
        <v>0.319214097248398</v>
      </c>
      <c r="AG82" s="178" t="n">
        <v>1.9595414455693</v>
      </c>
      <c r="AH82" s="178" t="n">
        <v>0.281029408510544</v>
      </c>
      <c r="AI82" s="178" t="n">
        <v>0.209229944453545</v>
      </c>
      <c r="AJ82" s="178" t="n">
        <v>0.17736099077519</v>
      </c>
      <c r="AK82" s="188"/>
      <c r="AL82" s="178" t="n">
        <v>0.201860246582732</v>
      </c>
      <c r="AM82" s="90" t="n">
        <v>45</v>
      </c>
    </row>
    <row r="83" s="190" customFormat="true" ht="12.75" hidden="false" customHeight="false" outlineLevel="0" collapsed="false">
      <c r="A83" s="165" t="s">
        <v>244</v>
      </c>
      <c r="B83" s="97"/>
      <c r="C83" s="89"/>
      <c r="D83" s="89"/>
      <c r="E83" s="119"/>
      <c r="F83" s="119"/>
      <c r="G83" s="119"/>
      <c r="H83" s="119"/>
      <c r="I83" s="119"/>
      <c r="J83" s="89"/>
      <c r="K83" s="89"/>
      <c r="L83" s="89"/>
      <c r="M83" s="89"/>
      <c r="N83" s="119"/>
      <c r="O83" s="119"/>
      <c r="P83" s="86"/>
      <c r="Q83" s="119"/>
      <c r="R83" s="119"/>
      <c r="S83" s="189"/>
      <c r="T83" s="165" t="s">
        <v>244</v>
      </c>
      <c r="U83" s="97"/>
      <c r="V83" s="119"/>
      <c r="W83" s="119"/>
      <c r="X83" s="119"/>
      <c r="Y83" s="119"/>
      <c r="Z83" s="119"/>
      <c r="AA83" s="119"/>
      <c r="AB83" s="119"/>
      <c r="AC83" s="119"/>
      <c r="AD83" s="119"/>
      <c r="AE83" s="119"/>
      <c r="AF83" s="119"/>
      <c r="AG83" s="119"/>
      <c r="AH83" s="119"/>
      <c r="AI83" s="119"/>
      <c r="AJ83" s="119"/>
      <c r="AK83" s="119"/>
      <c r="AL83" s="119"/>
      <c r="AM83" s="189"/>
    </row>
    <row r="84" s="190" customFormat="true" ht="12.75" hidden="false" customHeight="false" outlineLevel="0" collapsed="false">
      <c r="A84" s="102" t="s">
        <v>293</v>
      </c>
      <c r="B84" s="97"/>
      <c r="C84" s="89"/>
      <c r="D84" s="89"/>
      <c r="E84" s="119"/>
      <c r="F84" s="119"/>
      <c r="G84" s="119"/>
      <c r="H84" s="119"/>
      <c r="I84" s="119"/>
      <c r="J84" s="89"/>
      <c r="K84" s="89"/>
      <c r="L84" s="89"/>
      <c r="M84" s="89"/>
      <c r="N84" s="119"/>
      <c r="O84" s="119"/>
      <c r="P84" s="86"/>
      <c r="Q84" s="119"/>
      <c r="R84" s="119"/>
      <c r="S84" s="189"/>
      <c r="T84" s="102" t="s">
        <v>293</v>
      </c>
      <c r="U84" s="97"/>
      <c r="V84" s="119"/>
      <c r="W84" s="119"/>
      <c r="X84" s="119"/>
      <c r="Y84" s="119"/>
      <c r="Z84" s="119"/>
      <c r="AA84" s="119"/>
      <c r="AB84" s="119"/>
      <c r="AC84" s="119"/>
      <c r="AD84" s="119"/>
      <c r="AE84" s="119"/>
      <c r="AF84" s="119"/>
      <c r="AG84" s="119"/>
      <c r="AH84" s="119"/>
      <c r="AI84" s="119"/>
      <c r="AJ84" s="119"/>
      <c r="AK84" s="119"/>
      <c r="AL84" s="119"/>
      <c r="AM84" s="189"/>
    </row>
    <row r="85" s="190" customFormat="true" ht="12.75" hidden="false" customHeight="false" outlineLevel="0" collapsed="false">
      <c r="A85" s="102"/>
      <c r="B85" s="97"/>
      <c r="C85" s="89"/>
      <c r="D85" s="89"/>
      <c r="E85" s="119"/>
      <c r="F85" s="119"/>
      <c r="G85" s="119"/>
      <c r="H85" s="119"/>
      <c r="I85" s="119"/>
      <c r="J85" s="89"/>
      <c r="K85" s="89"/>
      <c r="L85" s="89"/>
      <c r="M85" s="89"/>
      <c r="N85" s="119"/>
      <c r="O85" s="119"/>
      <c r="P85" s="86"/>
      <c r="Q85" s="119"/>
      <c r="R85" s="119"/>
      <c r="S85" s="189"/>
      <c r="T85" s="102"/>
      <c r="U85" s="97"/>
      <c r="V85" s="119"/>
      <c r="W85" s="119"/>
      <c r="X85" s="119"/>
      <c r="Y85" s="119"/>
      <c r="Z85" s="119"/>
      <c r="AA85" s="119"/>
      <c r="AB85" s="119"/>
      <c r="AC85" s="119"/>
      <c r="AD85" s="119"/>
      <c r="AE85" s="119"/>
      <c r="AF85" s="119"/>
      <c r="AG85" s="119"/>
      <c r="AH85" s="119"/>
      <c r="AI85" s="119"/>
      <c r="AJ85" s="119"/>
      <c r="AK85" s="119"/>
      <c r="AL85" s="119"/>
      <c r="AM85" s="189"/>
    </row>
    <row r="86" customFormat="false" ht="20.1" hidden="false" customHeight="true" outlineLevel="0" collapsed="false">
      <c r="A86" s="102"/>
      <c r="B86" s="103"/>
      <c r="C86" s="19"/>
      <c r="D86" s="19"/>
      <c r="E86" s="105" t="s">
        <v>134</v>
      </c>
      <c r="F86" s="105"/>
      <c r="G86" s="105"/>
      <c r="H86" s="105"/>
      <c r="I86" s="105" t="s">
        <v>134</v>
      </c>
      <c r="J86" s="105"/>
      <c r="K86" s="105"/>
      <c r="L86" s="105"/>
      <c r="M86" s="179"/>
      <c r="N86" s="114"/>
      <c r="O86" s="114"/>
      <c r="P86" s="191"/>
      <c r="Q86" s="114"/>
      <c r="R86" s="114"/>
      <c r="S86" s="44"/>
      <c r="T86" s="102"/>
      <c r="U86" s="103"/>
      <c r="V86" s="182"/>
      <c r="W86" s="182"/>
      <c r="X86" s="182"/>
      <c r="Y86" s="105" t="s">
        <v>134</v>
      </c>
      <c r="Z86" s="105"/>
      <c r="AA86" s="105"/>
      <c r="AB86" s="105"/>
      <c r="AC86" s="105" t="s">
        <v>134</v>
      </c>
      <c r="AD86" s="105"/>
      <c r="AE86" s="105"/>
      <c r="AF86" s="105"/>
      <c r="AG86" s="178"/>
      <c r="AH86" s="178"/>
      <c r="AI86" s="178"/>
      <c r="AJ86" s="178"/>
      <c r="AK86" s="178"/>
      <c r="AL86" s="178"/>
      <c r="AM86" s="44"/>
    </row>
    <row r="87" customFormat="false" ht="12.75" hidden="false" customHeight="false" outlineLevel="0" collapsed="false">
      <c r="H87" s="192"/>
      <c r="I87" s="192"/>
      <c r="J87" s="192"/>
      <c r="K87" s="192"/>
      <c r="L87" s="192"/>
      <c r="M87" s="192"/>
      <c r="N87" s="192"/>
      <c r="O87" s="192"/>
      <c r="P87" s="192"/>
      <c r="Q87" s="192"/>
      <c r="R87" s="192"/>
      <c r="S87" s="192"/>
      <c r="T87" s="192"/>
      <c r="U87" s="192"/>
      <c r="V87" s="193"/>
      <c r="W87" s="193"/>
      <c r="X87" s="193"/>
      <c r="Y87" s="193"/>
      <c r="Z87" s="193"/>
      <c r="AA87" s="193"/>
      <c r="AB87" s="193"/>
      <c r="AC87" s="193"/>
      <c r="AD87" s="193"/>
      <c r="AE87" s="193"/>
      <c r="AF87" s="193"/>
      <c r="AG87" s="193"/>
      <c r="AH87" s="193"/>
      <c r="AI87" s="193"/>
      <c r="AJ87" s="193"/>
      <c r="AK87" s="193"/>
      <c r="AL87" s="193"/>
      <c r="AM87" s="192"/>
    </row>
    <row r="88" customFormat="false" ht="12.75" hidden="false" customHeight="false" outlineLevel="0" collapsed="false"/>
    <row r="89" customFormat="false" ht="12.75" hidden="false" customHeight="false" outlineLevel="0" collapsed="false"/>
    <row r="90" customFormat="false" ht="15.95" hidden="false" customHeight="tru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8" hidden="false" customHeight="tru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sheetData>
  <mergeCells count="48">
    <mergeCell ref="B5:B10"/>
    <mergeCell ref="C5:C10"/>
    <mergeCell ref="D5:E5"/>
    <mergeCell ref="G5:H6"/>
    <mergeCell ref="J5:M6"/>
    <mergeCell ref="N5:N10"/>
    <mergeCell ref="O5:O10"/>
    <mergeCell ref="P5:P10"/>
    <mergeCell ref="Q5:Q10"/>
    <mergeCell ref="R5:R10"/>
    <mergeCell ref="U5:U10"/>
    <mergeCell ref="W5:Z6"/>
    <mergeCell ref="AA5:AB6"/>
    <mergeCell ref="AC5:AD6"/>
    <mergeCell ref="AE5:AG6"/>
    <mergeCell ref="AH5:AH10"/>
    <mergeCell ref="AI5:AI10"/>
    <mergeCell ref="AL5:AL10"/>
    <mergeCell ref="D6:E6"/>
    <mergeCell ref="D7:D10"/>
    <mergeCell ref="G7:G10"/>
    <mergeCell ref="K7:M7"/>
    <mergeCell ref="W7:W10"/>
    <mergeCell ref="X7:Z7"/>
    <mergeCell ref="AA7:AA10"/>
    <mergeCell ref="AE7:AE10"/>
    <mergeCell ref="AF7:AG7"/>
    <mergeCell ref="H8:H10"/>
    <mergeCell ref="I8:I10"/>
    <mergeCell ref="K8:K10"/>
    <mergeCell ref="L8:L10"/>
    <mergeCell ref="M8:M10"/>
    <mergeCell ref="X8:X10"/>
    <mergeCell ref="Y8:Y10"/>
    <mergeCell ref="Z8:Z10"/>
    <mergeCell ref="AB8:AB10"/>
    <mergeCell ref="AC8:AC10"/>
    <mergeCell ref="AD8:AD10"/>
    <mergeCell ref="AF8:AF10"/>
    <mergeCell ref="AG8:AG10"/>
    <mergeCell ref="E45:E46"/>
    <mergeCell ref="AK45:AK46"/>
    <mergeCell ref="E81:E82"/>
    <mergeCell ref="AK81:AK82"/>
    <mergeCell ref="E86:H86"/>
    <mergeCell ref="I86:L86"/>
    <mergeCell ref="Y86:AB86"/>
    <mergeCell ref="AC86:AF86"/>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8"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57.7"/>
    <col collapsed="false" customWidth="true" hidden="false" outlineLevel="0" max="8" min="3" style="35" width="12.28"/>
    <col collapsed="false" customWidth="true" hidden="false" outlineLevel="0" max="18" min="9" style="35" width="12.85"/>
    <col collapsed="false" customWidth="true" hidden="false" outlineLevel="0" max="20" min="19" style="35" width="4.7"/>
    <col collapsed="false" customWidth="true" hidden="false" outlineLevel="0" max="21" min="21" style="35" width="57.7"/>
    <col collapsed="false" customWidth="true" hidden="false" outlineLevel="0" max="28" min="22" style="35" width="10.56"/>
    <col collapsed="false" customWidth="true" hidden="false" outlineLevel="0" max="38" min="29" style="35" width="12.99"/>
    <col collapsed="false" customWidth="true" hidden="false" outlineLevel="0" max="39" min="39" style="35" width="4.7"/>
    <col collapsed="false" customWidth="false" hidden="false" outlineLevel="0" max="257" min="40" style="35" width="11.42"/>
  </cols>
  <sheetData>
    <row r="1" customFormat="false" ht="18" hidden="false" customHeight="false" outlineLevel="0" collapsed="false">
      <c r="A1" s="19"/>
      <c r="B1" s="19"/>
      <c r="C1" s="19"/>
      <c r="D1" s="19"/>
      <c r="E1" s="19"/>
      <c r="F1" s="19"/>
      <c r="G1" s="19"/>
      <c r="H1" s="63" t="s">
        <v>294</v>
      </c>
      <c r="I1" s="64" t="s">
        <v>295</v>
      </c>
      <c r="J1" s="19"/>
      <c r="K1" s="19"/>
      <c r="L1" s="19"/>
      <c r="M1" s="19"/>
      <c r="N1" s="19"/>
      <c r="O1" s="19"/>
      <c r="P1" s="19"/>
      <c r="Q1" s="19"/>
      <c r="R1" s="19"/>
      <c r="S1" s="19"/>
      <c r="T1" s="19"/>
      <c r="U1" s="19"/>
      <c r="V1" s="19"/>
      <c r="W1" s="19"/>
      <c r="X1" s="19"/>
      <c r="Y1" s="19"/>
      <c r="Z1" s="19"/>
      <c r="AA1" s="19"/>
      <c r="AB1" s="63" t="s">
        <v>294</v>
      </c>
      <c r="AC1" s="64" t="s">
        <v>295</v>
      </c>
      <c r="AD1" s="19"/>
      <c r="AE1" s="19"/>
      <c r="AF1" s="19"/>
      <c r="AG1" s="19"/>
      <c r="AH1" s="19"/>
      <c r="AI1" s="19"/>
      <c r="AJ1" s="19"/>
      <c r="AK1" s="19"/>
      <c r="AL1" s="19"/>
      <c r="AM1" s="19"/>
    </row>
    <row r="2" customFormat="false" ht="15.75" hidden="false" customHeight="false" outlineLevel="0" collapsed="false">
      <c r="A2" s="19"/>
      <c r="B2" s="19"/>
      <c r="C2" s="19"/>
      <c r="D2" s="19"/>
      <c r="E2" s="19"/>
      <c r="F2" s="19"/>
      <c r="G2" s="19"/>
      <c r="H2" s="71" t="s">
        <v>358</v>
      </c>
      <c r="I2" s="122" t="s">
        <v>359</v>
      </c>
      <c r="J2" s="19"/>
      <c r="K2" s="19"/>
      <c r="L2" s="19"/>
      <c r="M2" s="19"/>
      <c r="N2" s="19"/>
      <c r="O2" s="19"/>
      <c r="P2" s="19"/>
      <c r="Q2" s="19"/>
      <c r="R2" s="19"/>
      <c r="S2" s="19"/>
      <c r="T2" s="19"/>
      <c r="U2" s="19"/>
      <c r="V2" s="19"/>
      <c r="W2" s="19"/>
      <c r="X2" s="19"/>
      <c r="Y2" s="19"/>
      <c r="Z2" s="19"/>
      <c r="AA2" s="19"/>
      <c r="AB2" s="71" t="s">
        <v>358</v>
      </c>
      <c r="AC2" s="122" t="s">
        <v>359</v>
      </c>
      <c r="AD2" s="19"/>
      <c r="AE2" s="19"/>
      <c r="AF2" s="19"/>
      <c r="AG2" s="19"/>
      <c r="AH2" s="19"/>
      <c r="AI2" s="19"/>
      <c r="AJ2" s="19"/>
      <c r="AK2" s="19"/>
      <c r="AL2" s="19"/>
      <c r="AM2" s="19"/>
    </row>
    <row r="3" customFormat="false" ht="15.75" hidden="false" customHeight="false" outlineLevel="0" collapsed="false">
      <c r="A3" s="19"/>
      <c r="B3" s="19"/>
      <c r="C3" s="19"/>
      <c r="D3" s="19"/>
      <c r="E3" s="19"/>
      <c r="F3" s="19"/>
      <c r="G3" s="19"/>
      <c r="H3" s="71" t="s">
        <v>447</v>
      </c>
      <c r="I3" s="67" t="s">
        <v>354</v>
      </c>
      <c r="J3" s="19"/>
      <c r="K3" s="19"/>
      <c r="L3" s="19"/>
      <c r="M3" s="19"/>
      <c r="N3" s="19"/>
      <c r="O3" s="19"/>
      <c r="P3" s="19"/>
      <c r="Q3" s="19"/>
      <c r="R3" s="19"/>
      <c r="S3" s="19"/>
      <c r="T3" s="19"/>
      <c r="U3" s="19"/>
      <c r="V3" s="19"/>
      <c r="W3" s="19"/>
      <c r="X3" s="19"/>
      <c r="Y3" s="19"/>
      <c r="Z3" s="19"/>
      <c r="AA3" s="19"/>
      <c r="AB3" s="71" t="s">
        <v>448</v>
      </c>
      <c r="AC3" s="67" t="s">
        <v>354</v>
      </c>
      <c r="AD3" s="19"/>
      <c r="AE3" s="19"/>
      <c r="AF3" s="19"/>
      <c r="AG3" s="19"/>
      <c r="AH3" s="19"/>
      <c r="AI3" s="19"/>
      <c r="AJ3" s="19"/>
      <c r="AK3" s="19"/>
      <c r="AL3" s="19"/>
      <c r="AM3" s="19"/>
    </row>
    <row r="4" customFormat="false" ht="12.75" hidden="false" customHeight="fals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row>
    <row r="5" customFormat="false" ht="12.75" hidden="false" customHeight="true" outlineLevel="0" collapsed="false">
      <c r="A5" s="43"/>
      <c r="B5" s="49" t="s">
        <v>363</v>
      </c>
      <c r="C5" s="123" t="s">
        <v>287</v>
      </c>
      <c r="D5" s="125" t="s">
        <v>205</v>
      </c>
      <c r="E5" s="125"/>
      <c r="F5" s="43"/>
      <c r="G5" s="124" t="s">
        <v>303</v>
      </c>
      <c r="H5" s="124"/>
      <c r="I5" s="43"/>
      <c r="J5" s="49" t="s">
        <v>304</v>
      </c>
      <c r="K5" s="49"/>
      <c r="L5" s="49"/>
      <c r="M5" s="49"/>
      <c r="N5" s="49" t="s">
        <v>305</v>
      </c>
      <c r="O5" s="49" t="s">
        <v>306</v>
      </c>
      <c r="P5" s="49" t="s">
        <v>307</v>
      </c>
      <c r="Q5" s="49" t="s">
        <v>224</v>
      </c>
      <c r="R5" s="49" t="s">
        <v>225</v>
      </c>
      <c r="S5" s="19"/>
      <c r="T5" s="43"/>
      <c r="U5" s="49" t="s">
        <v>363</v>
      </c>
      <c r="V5" s="45"/>
      <c r="W5" s="49" t="s">
        <v>227</v>
      </c>
      <c r="X5" s="49"/>
      <c r="Y5" s="49"/>
      <c r="Z5" s="49"/>
      <c r="AA5" s="124" t="s">
        <v>308</v>
      </c>
      <c r="AB5" s="124"/>
      <c r="AC5" s="146" t="s">
        <v>309</v>
      </c>
      <c r="AD5" s="146"/>
      <c r="AE5" s="49" t="s">
        <v>310</v>
      </c>
      <c r="AF5" s="49"/>
      <c r="AG5" s="49"/>
      <c r="AH5" s="49" t="s">
        <v>238</v>
      </c>
      <c r="AI5" s="49" t="s">
        <v>311</v>
      </c>
      <c r="AJ5" s="43"/>
      <c r="AK5" s="43"/>
      <c r="AL5" s="49" t="s">
        <v>312</v>
      </c>
      <c r="AM5" s="19"/>
    </row>
    <row r="6" customFormat="false" ht="12.75" hidden="false" customHeight="false" outlineLevel="0" collapsed="false">
      <c r="A6" s="43"/>
      <c r="B6" s="49"/>
      <c r="C6" s="123"/>
      <c r="D6" s="108" t="s">
        <v>437</v>
      </c>
      <c r="E6" s="108"/>
      <c r="F6" s="43"/>
      <c r="G6" s="124"/>
      <c r="H6" s="124"/>
      <c r="I6" s="79"/>
      <c r="J6" s="49"/>
      <c r="K6" s="49"/>
      <c r="L6" s="49"/>
      <c r="M6" s="49"/>
      <c r="N6" s="49"/>
      <c r="O6" s="49"/>
      <c r="P6" s="49"/>
      <c r="Q6" s="49"/>
      <c r="R6" s="49"/>
      <c r="S6" s="19"/>
      <c r="T6" s="43"/>
      <c r="U6" s="49"/>
      <c r="V6" s="45" t="s">
        <v>314</v>
      </c>
      <c r="W6" s="49"/>
      <c r="X6" s="49"/>
      <c r="Y6" s="49"/>
      <c r="Z6" s="49"/>
      <c r="AA6" s="124"/>
      <c r="AB6" s="124"/>
      <c r="AC6" s="146"/>
      <c r="AD6" s="146"/>
      <c r="AE6" s="49"/>
      <c r="AF6" s="49"/>
      <c r="AG6" s="49"/>
      <c r="AH6" s="49"/>
      <c r="AI6" s="49"/>
      <c r="AJ6" s="43"/>
      <c r="AK6" s="43"/>
      <c r="AL6" s="49"/>
      <c r="AM6" s="19"/>
    </row>
    <row r="7" customFormat="false" ht="12.75" hidden="false" customHeight="false" outlineLevel="0" collapsed="false">
      <c r="A7" s="45" t="s">
        <v>148</v>
      </c>
      <c r="B7" s="49"/>
      <c r="C7" s="123"/>
      <c r="D7" s="49" t="s">
        <v>315</v>
      </c>
      <c r="E7" s="45"/>
      <c r="F7" s="45"/>
      <c r="G7" s="49" t="s">
        <v>316</v>
      </c>
      <c r="H7" s="80" t="s">
        <v>317</v>
      </c>
      <c r="I7" s="127" t="s">
        <v>318</v>
      </c>
      <c r="J7" s="43"/>
      <c r="K7" s="50" t="s">
        <v>367</v>
      </c>
      <c r="L7" s="50"/>
      <c r="M7" s="50"/>
      <c r="N7" s="49"/>
      <c r="O7" s="49"/>
      <c r="P7" s="49"/>
      <c r="Q7" s="49"/>
      <c r="R7" s="49"/>
      <c r="S7" s="44" t="s">
        <v>148</v>
      </c>
      <c r="T7" s="45" t="s">
        <v>148</v>
      </c>
      <c r="U7" s="49"/>
      <c r="V7" s="45" t="s">
        <v>320</v>
      </c>
      <c r="W7" s="49" t="s">
        <v>316</v>
      </c>
      <c r="X7" s="50" t="s">
        <v>319</v>
      </c>
      <c r="Y7" s="50"/>
      <c r="Z7" s="50"/>
      <c r="AA7" s="49" t="s">
        <v>316</v>
      </c>
      <c r="AB7" s="80" t="s">
        <v>317</v>
      </c>
      <c r="AC7" s="76" t="s">
        <v>318</v>
      </c>
      <c r="AD7" s="79"/>
      <c r="AE7" s="49" t="s">
        <v>316</v>
      </c>
      <c r="AF7" s="50" t="s">
        <v>319</v>
      </c>
      <c r="AG7" s="50"/>
      <c r="AH7" s="49"/>
      <c r="AI7" s="49"/>
      <c r="AJ7" s="45" t="s">
        <v>321</v>
      </c>
      <c r="AK7" s="45" t="s">
        <v>368</v>
      </c>
      <c r="AL7" s="49"/>
      <c r="AM7" s="53" t="s">
        <v>323</v>
      </c>
    </row>
    <row r="8" customFormat="false" ht="12.75" hidden="false" customHeight="true" outlineLevel="0" collapsed="false">
      <c r="A8" s="45" t="s">
        <v>157</v>
      </c>
      <c r="B8" s="49"/>
      <c r="C8" s="123"/>
      <c r="D8" s="49"/>
      <c r="E8" s="45" t="s">
        <v>324</v>
      </c>
      <c r="F8" s="45" t="s">
        <v>214</v>
      </c>
      <c r="G8" s="49"/>
      <c r="H8" s="48" t="s">
        <v>325</v>
      </c>
      <c r="I8" s="128" t="s">
        <v>326</v>
      </c>
      <c r="J8" s="45" t="s">
        <v>316</v>
      </c>
      <c r="K8" s="49" t="s">
        <v>327</v>
      </c>
      <c r="L8" s="49" t="s">
        <v>328</v>
      </c>
      <c r="M8" s="49" t="s">
        <v>329</v>
      </c>
      <c r="N8" s="49"/>
      <c r="O8" s="49"/>
      <c r="P8" s="49"/>
      <c r="Q8" s="49"/>
      <c r="R8" s="49"/>
      <c r="S8" s="44" t="s">
        <v>157</v>
      </c>
      <c r="T8" s="45" t="s">
        <v>157</v>
      </c>
      <c r="U8" s="49"/>
      <c r="V8" s="45" t="s">
        <v>330</v>
      </c>
      <c r="W8" s="49"/>
      <c r="X8" s="123" t="s">
        <v>331</v>
      </c>
      <c r="Y8" s="49" t="s">
        <v>332</v>
      </c>
      <c r="Z8" s="49" t="s">
        <v>333</v>
      </c>
      <c r="AA8" s="49"/>
      <c r="AB8" s="48" t="s">
        <v>334</v>
      </c>
      <c r="AC8" s="128" t="s">
        <v>335</v>
      </c>
      <c r="AD8" s="49" t="s">
        <v>336</v>
      </c>
      <c r="AE8" s="49"/>
      <c r="AF8" s="49" t="s">
        <v>337</v>
      </c>
      <c r="AG8" s="49" t="s">
        <v>342</v>
      </c>
      <c r="AH8" s="49"/>
      <c r="AI8" s="49"/>
      <c r="AJ8" s="45" t="s">
        <v>338</v>
      </c>
      <c r="AK8" s="45" t="s">
        <v>339</v>
      </c>
      <c r="AL8" s="49"/>
      <c r="AM8" s="53" t="s">
        <v>157</v>
      </c>
    </row>
    <row r="9" customFormat="false" ht="12.75" hidden="false" customHeight="false" outlineLevel="0" collapsed="false">
      <c r="A9" s="45"/>
      <c r="B9" s="49"/>
      <c r="C9" s="123"/>
      <c r="D9" s="49"/>
      <c r="E9" s="45" t="s">
        <v>439</v>
      </c>
      <c r="F9" s="43"/>
      <c r="G9" s="49"/>
      <c r="H9" s="48"/>
      <c r="I9" s="128"/>
      <c r="J9" s="43"/>
      <c r="K9" s="49"/>
      <c r="L9" s="49"/>
      <c r="M9" s="49"/>
      <c r="N9" s="49"/>
      <c r="O9" s="49"/>
      <c r="P9" s="49"/>
      <c r="Q9" s="49"/>
      <c r="R9" s="49"/>
      <c r="S9" s="44"/>
      <c r="T9" s="45"/>
      <c r="U9" s="49"/>
      <c r="V9" s="45" t="s">
        <v>341</v>
      </c>
      <c r="W9" s="49"/>
      <c r="X9" s="123"/>
      <c r="Y9" s="49"/>
      <c r="Z9" s="49"/>
      <c r="AA9" s="49"/>
      <c r="AB9" s="48"/>
      <c r="AC9" s="128"/>
      <c r="AD9" s="49"/>
      <c r="AE9" s="49"/>
      <c r="AF9" s="49"/>
      <c r="AG9" s="49"/>
      <c r="AH9" s="49"/>
      <c r="AI9" s="49"/>
      <c r="AJ9" s="43"/>
      <c r="AK9" s="43"/>
      <c r="AL9" s="49"/>
      <c r="AM9" s="19"/>
    </row>
    <row r="10" customFormat="false" ht="12.75" hidden="false" customHeight="false" outlineLevel="0" collapsed="false">
      <c r="A10" s="79"/>
      <c r="B10" s="49"/>
      <c r="C10" s="123"/>
      <c r="D10" s="49"/>
      <c r="E10" s="79"/>
      <c r="F10" s="79"/>
      <c r="G10" s="49"/>
      <c r="H10" s="48"/>
      <c r="I10" s="128"/>
      <c r="J10" s="79"/>
      <c r="K10" s="49"/>
      <c r="L10" s="49"/>
      <c r="M10" s="49"/>
      <c r="N10" s="49"/>
      <c r="O10" s="49"/>
      <c r="P10" s="49"/>
      <c r="Q10" s="49"/>
      <c r="R10" s="49"/>
      <c r="S10" s="76"/>
      <c r="T10" s="79"/>
      <c r="U10" s="49"/>
      <c r="V10" s="50"/>
      <c r="W10" s="49"/>
      <c r="X10" s="123"/>
      <c r="Y10" s="49"/>
      <c r="Z10" s="49"/>
      <c r="AA10" s="49"/>
      <c r="AB10" s="48"/>
      <c r="AC10" s="128"/>
      <c r="AD10" s="49"/>
      <c r="AE10" s="49"/>
      <c r="AF10" s="49"/>
      <c r="AG10" s="49"/>
      <c r="AH10" s="49"/>
      <c r="AI10" s="49"/>
      <c r="AJ10" s="79"/>
      <c r="AK10" s="79"/>
      <c r="AL10" s="49"/>
      <c r="AM10" s="76"/>
    </row>
    <row r="11" customFormat="false" ht="12.75" hidden="false" customHeight="false" outlineLevel="0" collapsed="false">
      <c r="A11" s="19"/>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row>
    <row r="12" customFormat="false" ht="12.75" hidden="false" customHeight="false" outlineLevel="0" collapsed="false">
      <c r="A12" s="19"/>
      <c r="B12" s="19"/>
      <c r="C12" s="19"/>
      <c r="D12" s="19"/>
      <c r="E12" s="19"/>
      <c r="F12" s="19"/>
      <c r="G12" s="19"/>
      <c r="H12" s="170" t="s">
        <v>440</v>
      </c>
      <c r="I12" s="22" t="s">
        <v>441</v>
      </c>
      <c r="J12" s="19"/>
      <c r="K12" s="19"/>
      <c r="L12" s="19"/>
      <c r="M12" s="19"/>
      <c r="N12" s="19"/>
      <c r="O12" s="19"/>
      <c r="P12" s="19"/>
      <c r="Q12" s="19"/>
      <c r="R12" s="19"/>
      <c r="S12" s="19"/>
      <c r="T12" s="19"/>
      <c r="U12" s="19"/>
      <c r="V12" s="19"/>
      <c r="W12" s="19"/>
      <c r="X12" s="19"/>
      <c r="Y12" s="19"/>
      <c r="Z12" s="19"/>
      <c r="AA12" s="19"/>
      <c r="AB12" s="170" t="s">
        <v>440</v>
      </c>
      <c r="AC12" s="22" t="s">
        <v>441</v>
      </c>
      <c r="AD12" s="19"/>
      <c r="AE12" s="19"/>
      <c r="AF12" s="19"/>
      <c r="AG12" s="19"/>
      <c r="AH12" s="19"/>
      <c r="AI12" s="19"/>
      <c r="AJ12" s="19"/>
      <c r="AK12" s="19"/>
      <c r="AL12" s="19"/>
      <c r="AM12" s="19"/>
    </row>
    <row r="13" customFormat="false" ht="20.1" hidden="false" customHeight="true" outlineLevel="0" collapsed="false">
      <c r="A13" s="53" t="n">
        <v>1</v>
      </c>
      <c r="B13" s="134" t="s">
        <v>345</v>
      </c>
      <c r="C13" s="19"/>
      <c r="D13" s="19"/>
      <c r="E13" s="171" t="n">
        <v>1336385</v>
      </c>
      <c r="F13" s="171" t="n">
        <v>198021</v>
      </c>
      <c r="G13" s="171" t="n">
        <v>141405</v>
      </c>
      <c r="H13" s="171" t="n">
        <v>80805</v>
      </c>
      <c r="I13" s="171" t="n">
        <v>60600</v>
      </c>
      <c r="J13" s="19"/>
      <c r="K13" s="19"/>
      <c r="L13" s="19"/>
      <c r="M13" s="19"/>
      <c r="N13" s="171" t="n">
        <v>159832</v>
      </c>
      <c r="O13" s="171" t="n">
        <v>65653</v>
      </c>
      <c r="P13" s="171" t="n">
        <v>21168</v>
      </c>
      <c r="Q13" s="171" t="n">
        <v>65443</v>
      </c>
      <c r="R13" s="171" t="n">
        <v>171364</v>
      </c>
      <c r="S13" s="90" t="n">
        <v>1</v>
      </c>
      <c r="T13" s="53" t="n">
        <v>1</v>
      </c>
      <c r="U13" s="134" t="s">
        <v>345</v>
      </c>
      <c r="V13" s="171" t="n">
        <v>39063</v>
      </c>
      <c r="W13" s="171" t="n">
        <v>178801</v>
      </c>
      <c r="X13" s="171" t="n">
        <v>34880</v>
      </c>
      <c r="Y13" s="171" t="n">
        <v>92292</v>
      </c>
      <c r="Z13" s="171" t="n">
        <v>51629</v>
      </c>
      <c r="AA13" s="171" t="n">
        <v>426789</v>
      </c>
      <c r="AB13" s="171" t="n">
        <v>111776</v>
      </c>
      <c r="AC13" s="171" t="n">
        <v>209389</v>
      </c>
      <c r="AD13" s="171" t="n">
        <v>105624</v>
      </c>
      <c r="AE13" s="171" t="n">
        <v>102781</v>
      </c>
      <c r="AF13" s="171" t="n">
        <v>64638</v>
      </c>
      <c r="AG13" s="171" t="n">
        <v>38143</v>
      </c>
      <c r="AH13" s="171" t="n">
        <v>8401</v>
      </c>
      <c r="AI13" s="171" t="n">
        <v>0</v>
      </c>
      <c r="AJ13" s="171" t="n">
        <v>68715</v>
      </c>
      <c r="AK13" s="171" t="n">
        <v>60401</v>
      </c>
      <c r="AL13" s="171" t="n">
        <v>24590</v>
      </c>
      <c r="AM13" s="90" t="n">
        <v>1</v>
      </c>
    </row>
    <row r="14" customFormat="false" ht="12.75" hidden="false" customHeight="false" outlineLevel="0" collapsed="false">
      <c r="A14" s="53"/>
      <c r="B14" s="43"/>
      <c r="C14" s="19"/>
      <c r="D14" s="19"/>
      <c r="E14" s="53"/>
      <c r="F14" s="53"/>
      <c r="G14" s="53"/>
      <c r="H14" s="53"/>
      <c r="I14" s="53"/>
      <c r="J14" s="19"/>
      <c r="K14" s="19"/>
      <c r="L14" s="19"/>
      <c r="M14" s="19"/>
      <c r="N14" s="53"/>
      <c r="O14" s="53"/>
      <c r="P14" s="53"/>
      <c r="Q14" s="53"/>
      <c r="R14" s="53"/>
      <c r="S14" s="90"/>
      <c r="T14" s="53"/>
      <c r="U14" s="43"/>
      <c r="V14" s="53"/>
      <c r="W14" s="53"/>
      <c r="X14" s="53"/>
      <c r="Y14" s="53"/>
      <c r="Z14" s="53"/>
      <c r="AA14" s="53"/>
      <c r="AB14" s="53"/>
      <c r="AC14" s="53"/>
      <c r="AD14" s="53"/>
      <c r="AE14" s="53"/>
      <c r="AF14" s="53"/>
      <c r="AG14" s="53"/>
      <c r="AH14" s="53"/>
      <c r="AI14" s="53"/>
      <c r="AJ14" s="53"/>
      <c r="AK14" s="53"/>
      <c r="AL14" s="53"/>
      <c r="AM14" s="90"/>
    </row>
    <row r="15" customFormat="false" ht="12.75" hidden="false" customHeight="false" outlineLevel="0" collapsed="false">
      <c r="A15" s="53"/>
      <c r="B15" s="139" t="s">
        <v>371</v>
      </c>
      <c r="C15" s="19"/>
      <c r="D15" s="19"/>
      <c r="E15" s="53"/>
      <c r="F15" s="53"/>
      <c r="G15" s="53"/>
      <c r="H15" s="53"/>
      <c r="I15" s="53"/>
      <c r="J15" s="19"/>
      <c r="K15" s="19"/>
      <c r="L15" s="19"/>
      <c r="M15" s="19"/>
      <c r="N15" s="53"/>
      <c r="O15" s="53"/>
      <c r="P15" s="53"/>
      <c r="Q15" s="53"/>
      <c r="R15" s="53"/>
      <c r="S15" s="90"/>
      <c r="T15" s="53"/>
      <c r="U15" s="139" t="s">
        <v>371</v>
      </c>
      <c r="V15" s="53"/>
      <c r="W15" s="53"/>
      <c r="X15" s="53"/>
      <c r="Y15" s="53"/>
      <c r="Z15" s="53"/>
      <c r="AA15" s="53"/>
      <c r="AB15" s="53"/>
      <c r="AC15" s="53"/>
      <c r="AD15" s="53"/>
      <c r="AE15" s="53"/>
      <c r="AF15" s="53"/>
      <c r="AG15" s="53"/>
      <c r="AH15" s="53"/>
      <c r="AI15" s="53"/>
      <c r="AJ15" s="53"/>
      <c r="AK15" s="53"/>
      <c r="AL15" s="53"/>
      <c r="AM15" s="90"/>
    </row>
    <row r="16" customFormat="false" ht="12.75" hidden="false" customHeight="false" outlineLevel="0" collapsed="false">
      <c r="A16" s="53"/>
      <c r="B16" s="43"/>
      <c r="C16" s="19"/>
      <c r="D16" s="19"/>
      <c r="E16" s="53"/>
      <c r="F16" s="53"/>
      <c r="G16" s="53"/>
      <c r="H16" s="53"/>
      <c r="I16" s="53"/>
      <c r="J16" s="19"/>
      <c r="K16" s="19"/>
      <c r="L16" s="19"/>
      <c r="M16" s="19"/>
      <c r="N16" s="53"/>
      <c r="O16" s="53"/>
      <c r="P16" s="53"/>
      <c r="Q16" s="53"/>
      <c r="R16" s="53"/>
      <c r="S16" s="90"/>
      <c r="T16" s="53"/>
      <c r="U16" s="43"/>
      <c r="V16" s="53"/>
      <c r="W16" s="53"/>
      <c r="X16" s="53"/>
      <c r="Y16" s="53"/>
      <c r="Z16" s="53"/>
      <c r="AA16" s="53"/>
      <c r="AB16" s="53"/>
      <c r="AC16" s="53"/>
      <c r="AD16" s="53"/>
      <c r="AE16" s="53"/>
      <c r="AF16" s="53"/>
      <c r="AG16" s="53"/>
      <c r="AH16" s="53"/>
      <c r="AI16" s="53"/>
      <c r="AJ16" s="53"/>
      <c r="AK16" s="53"/>
      <c r="AL16" s="53"/>
      <c r="AM16" s="90"/>
    </row>
    <row r="17" customFormat="false" ht="12.75" hidden="false" customHeight="false" outlineLevel="0" collapsed="false">
      <c r="A17" s="53" t="n">
        <v>2</v>
      </c>
      <c r="B17" s="135" t="s">
        <v>372</v>
      </c>
      <c r="C17" s="19"/>
      <c r="D17" s="19"/>
      <c r="E17" s="143" t="n">
        <v>100359</v>
      </c>
      <c r="F17" s="143" t="n">
        <v>15322</v>
      </c>
      <c r="G17" s="143" t="n">
        <v>8316</v>
      </c>
      <c r="H17" s="143" t="n">
        <v>3185</v>
      </c>
      <c r="I17" s="143" t="n">
        <v>5131</v>
      </c>
      <c r="J17" s="19"/>
      <c r="K17" s="19"/>
      <c r="L17" s="19"/>
      <c r="M17" s="19"/>
      <c r="N17" s="143" t="n">
        <v>13831</v>
      </c>
      <c r="O17" s="143" t="n">
        <v>4816</v>
      </c>
      <c r="P17" s="143" t="n">
        <v>886</v>
      </c>
      <c r="Q17" s="143" t="n">
        <v>3821</v>
      </c>
      <c r="R17" s="143" t="n">
        <v>11085</v>
      </c>
      <c r="S17" s="90" t="n">
        <v>2</v>
      </c>
      <c r="T17" s="53" t="n">
        <v>2</v>
      </c>
      <c r="U17" s="135" t="s">
        <v>372</v>
      </c>
      <c r="V17" s="143" t="n">
        <v>3466</v>
      </c>
      <c r="W17" s="143" t="n">
        <v>10076</v>
      </c>
      <c r="X17" s="143" t="n">
        <v>2453</v>
      </c>
      <c r="Y17" s="143" t="n">
        <v>4739</v>
      </c>
      <c r="Z17" s="143" t="n">
        <v>2884</v>
      </c>
      <c r="AA17" s="143" t="n">
        <v>42788</v>
      </c>
      <c r="AB17" s="143" t="n">
        <v>8169</v>
      </c>
      <c r="AC17" s="143" t="n">
        <v>23032</v>
      </c>
      <c r="AD17" s="143" t="n">
        <v>11587</v>
      </c>
      <c r="AE17" s="143" t="n">
        <v>5908</v>
      </c>
      <c r="AF17" s="143" t="n">
        <v>3952</v>
      </c>
      <c r="AG17" s="143" t="n">
        <v>1956</v>
      </c>
      <c r="AH17" s="143" t="n">
        <v>668</v>
      </c>
      <c r="AI17" s="143" t="n">
        <v>0</v>
      </c>
      <c r="AJ17" s="143" t="n">
        <v>5260</v>
      </c>
      <c r="AK17" s="143" t="n">
        <v>2980</v>
      </c>
      <c r="AL17" s="143" t="n">
        <v>1780</v>
      </c>
      <c r="AM17" s="90" t="n">
        <v>2</v>
      </c>
    </row>
    <row r="18" customFormat="false" ht="12.75" hidden="false" customHeight="false" outlineLevel="0" collapsed="false">
      <c r="A18" s="53" t="n">
        <v>3</v>
      </c>
      <c r="B18" s="135" t="s">
        <v>373</v>
      </c>
      <c r="C18" s="19"/>
      <c r="D18" s="19"/>
      <c r="E18" s="143" t="n">
        <v>100359</v>
      </c>
      <c r="F18" s="143" t="n">
        <v>15322</v>
      </c>
      <c r="G18" s="143" t="n">
        <v>8316</v>
      </c>
      <c r="H18" s="143" t="n">
        <v>3185</v>
      </c>
      <c r="I18" s="143" t="n">
        <v>5131</v>
      </c>
      <c r="J18" s="194"/>
      <c r="K18" s="194"/>
      <c r="L18" s="194"/>
      <c r="M18" s="194"/>
      <c r="N18" s="143" t="n">
        <v>13831</v>
      </c>
      <c r="O18" s="143" t="n">
        <v>4816</v>
      </c>
      <c r="P18" s="143" t="n">
        <v>886</v>
      </c>
      <c r="Q18" s="143" t="n">
        <v>3821</v>
      </c>
      <c r="R18" s="143" t="n">
        <v>11085</v>
      </c>
      <c r="S18" s="90" t="n">
        <v>3</v>
      </c>
      <c r="T18" s="53" t="n">
        <v>3</v>
      </c>
      <c r="U18" s="135" t="s">
        <v>373</v>
      </c>
      <c r="V18" s="143" t="n">
        <v>3466</v>
      </c>
      <c r="W18" s="143" t="n">
        <v>10076</v>
      </c>
      <c r="X18" s="143" t="n">
        <v>2453</v>
      </c>
      <c r="Y18" s="143" t="n">
        <v>4739</v>
      </c>
      <c r="Z18" s="143" t="n">
        <v>2884</v>
      </c>
      <c r="AA18" s="143" t="n">
        <v>42788</v>
      </c>
      <c r="AB18" s="143" t="n">
        <v>8169</v>
      </c>
      <c r="AC18" s="143" t="n">
        <v>23032</v>
      </c>
      <c r="AD18" s="143" t="n">
        <v>11587</v>
      </c>
      <c r="AE18" s="143" t="n">
        <v>5908</v>
      </c>
      <c r="AF18" s="143" t="n">
        <v>3952</v>
      </c>
      <c r="AG18" s="143" t="n">
        <v>1956</v>
      </c>
      <c r="AH18" s="143" t="n">
        <v>668</v>
      </c>
      <c r="AI18" s="143" t="n">
        <v>0</v>
      </c>
      <c r="AJ18" s="143" t="n">
        <v>5260</v>
      </c>
      <c r="AK18" s="143" t="n">
        <v>2980</v>
      </c>
      <c r="AL18" s="143" t="n">
        <v>1780</v>
      </c>
      <c r="AM18" s="90" t="n">
        <v>3</v>
      </c>
    </row>
    <row r="19" customFormat="false" ht="12.75" hidden="false" customHeight="false" outlineLevel="0" collapsed="false">
      <c r="A19" s="53" t="n">
        <v>8</v>
      </c>
      <c r="B19" s="135" t="s">
        <v>378</v>
      </c>
      <c r="C19" s="19"/>
      <c r="D19" s="19"/>
      <c r="E19" s="143" t="n">
        <v>0</v>
      </c>
      <c r="F19" s="143" t="n">
        <v>0</v>
      </c>
      <c r="G19" s="143" t="n">
        <v>0</v>
      </c>
      <c r="H19" s="143" t="n">
        <v>0</v>
      </c>
      <c r="I19" s="143" t="n">
        <v>0</v>
      </c>
      <c r="J19" s="19"/>
      <c r="K19" s="19"/>
      <c r="L19" s="19"/>
      <c r="M19" s="19"/>
      <c r="N19" s="143" t="n">
        <v>0</v>
      </c>
      <c r="O19" s="143" t="n">
        <v>0</v>
      </c>
      <c r="P19" s="143" t="n">
        <v>0</v>
      </c>
      <c r="Q19" s="143" t="n">
        <v>0</v>
      </c>
      <c r="R19" s="143" t="n">
        <v>0</v>
      </c>
      <c r="S19" s="90" t="n">
        <v>8</v>
      </c>
      <c r="T19" s="53" t="n">
        <v>8</v>
      </c>
      <c r="U19" s="135" t="s">
        <v>378</v>
      </c>
      <c r="V19" s="143" t="n">
        <v>0</v>
      </c>
      <c r="W19" s="143" t="n">
        <v>0</v>
      </c>
      <c r="X19" s="143" t="n">
        <v>0</v>
      </c>
      <c r="Y19" s="143" t="n">
        <v>0</v>
      </c>
      <c r="Z19" s="143" t="n">
        <v>0</v>
      </c>
      <c r="AA19" s="143" t="n">
        <v>0</v>
      </c>
      <c r="AB19" s="143" t="n">
        <v>0</v>
      </c>
      <c r="AC19" s="143" t="n">
        <v>0</v>
      </c>
      <c r="AD19" s="143" t="n">
        <v>0</v>
      </c>
      <c r="AE19" s="143" t="n">
        <v>0</v>
      </c>
      <c r="AF19" s="143" t="n">
        <v>0</v>
      </c>
      <c r="AG19" s="143" t="n">
        <v>0</v>
      </c>
      <c r="AH19" s="143" t="n">
        <v>0</v>
      </c>
      <c r="AI19" s="143" t="n">
        <v>0</v>
      </c>
      <c r="AJ19" s="143" t="n">
        <v>0</v>
      </c>
      <c r="AK19" s="143" t="n">
        <v>0</v>
      </c>
      <c r="AL19" s="143" t="n">
        <v>0</v>
      </c>
      <c r="AM19" s="90" t="n">
        <v>8</v>
      </c>
    </row>
    <row r="20" customFormat="false" ht="12.75" hidden="false" customHeight="false" outlineLevel="0" collapsed="false">
      <c r="A20" s="53"/>
      <c r="B20" s="135"/>
      <c r="C20" s="19"/>
      <c r="D20" s="19"/>
      <c r="E20" s="157"/>
      <c r="F20" s="157"/>
      <c r="G20" s="157"/>
      <c r="H20" s="157"/>
      <c r="I20" s="157"/>
      <c r="J20" s="19"/>
      <c r="K20" s="19"/>
      <c r="L20" s="19"/>
      <c r="M20" s="19"/>
      <c r="N20" s="157"/>
      <c r="O20" s="157"/>
      <c r="P20" s="157"/>
      <c r="Q20" s="157"/>
      <c r="R20" s="157"/>
      <c r="S20" s="90"/>
      <c r="T20" s="53"/>
      <c r="U20" s="43"/>
      <c r="V20" s="157"/>
      <c r="W20" s="157"/>
      <c r="X20" s="157"/>
      <c r="Y20" s="157"/>
      <c r="Z20" s="157"/>
      <c r="AA20" s="157"/>
      <c r="AB20" s="157"/>
      <c r="AC20" s="157"/>
      <c r="AD20" s="157"/>
      <c r="AE20" s="157"/>
      <c r="AF20" s="157"/>
      <c r="AG20" s="157"/>
      <c r="AH20" s="157"/>
      <c r="AI20" s="157"/>
      <c r="AJ20" s="157"/>
      <c r="AK20" s="157"/>
      <c r="AL20" s="157"/>
      <c r="AM20" s="90"/>
    </row>
    <row r="21" customFormat="false" ht="12.75" hidden="false" customHeight="false" outlineLevel="0" collapsed="false">
      <c r="A21" s="53" t="n">
        <v>12</v>
      </c>
      <c r="B21" s="135" t="s">
        <v>382</v>
      </c>
      <c r="C21" s="19"/>
      <c r="D21" s="19"/>
      <c r="E21" s="143" t="n">
        <v>258300</v>
      </c>
      <c r="F21" s="143" t="n">
        <v>40457</v>
      </c>
      <c r="G21" s="143" t="n">
        <v>38549</v>
      </c>
      <c r="H21" s="143" t="n">
        <v>21937</v>
      </c>
      <c r="I21" s="143" t="n">
        <v>16612</v>
      </c>
      <c r="J21" s="19"/>
      <c r="K21" s="19"/>
      <c r="L21" s="19"/>
      <c r="M21" s="19"/>
      <c r="N21" s="143" t="n">
        <v>28907</v>
      </c>
      <c r="O21" s="143" t="n">
        <v>12025</v>
      </c>
      <c r="P21" s="143" t="n">
        <v>4046</v>
      </c>
      <c r="Q21" s="143" t="n">
        <v>8749</v>
      </c>
      <c r="R21" s="143" t="n">
        <v>27848</v>
      </c>
      <c r="S21" s="90" t="n">
        <v>12</v>
      </c>
      <c r="T21" s="53" t="n">
        <v>12</v>
      </c>
      <c r="U21" s="135" t="s">
        <v>382</v>
      </c>
      <c r="V21" s="143" t="n">
        <v>9337</v>
      </c>
      <c r="W21" s="143" t="n">
        <v>36889</v>
      </c>
      <c r="X21" s="143" t="n">
        <v>7660</v>
      </c>
      <c r="Y21" s="143" t="n">
        <v>18801</v>
      </c>
      <c r="Z21" s="143" t="n">
        <v>10428</v>
      </c>
      <c r="AA21" s="143" t="n">
        <v>79424</v>
      </c>
      <c r="AB21" s="143" t="n">
        <v>25421</v>
      </c>
      <c r="AC21" s="143" t="n">
        <v>36818</v>
      </c>
      <c r="AD21" s="143" t="n">
        <v>17185</v>
      </c>
      <c r="AE21" s="143" t="n">
        <v>19001</v>
      </c>
      <c r="AF21" s="143" t="n">
        <v>12431</v>
      </c>
      <c r="AG21" s="143" t="n">
        <v>6570</v>
      </c>
      <c r="AH21" s="143" t="n">
        <v>2053</v>
      </c>
      <c r="AI21" s="143" t="n">
        <v>0</v>
      </c>
      <c r="AJ21" s="143" t="n">
        <v>12975</v>
      </c>
      <c r="AK21" s="143" t="n">
        <v>12834</v>
      </c>
      <c r="AL21" s="143" t="n">
        <v>6120</v>
      </c>
      <c r="AM21" s="90" t="n">
        <v>12</v>
      </c>
    </row>
    <row r="22" customFormat="false" ht="12.75" hidden="false" customHeight="false" outlineLevel="0" collapsed="false">
      <c r="A22" s="53"/>
      <c r="B22" s="135"/>
      <c r="C22" s="19"/>
      <c r="D22" s="19"/>
      <c r="E22" s="53"/>
      <c r="F22" s="53"/>
      <c r="G22" s="53"/>
      <c r="H22" s="53"/>
      <c r="I22" s="53"/>
      <c r="J22" s="19"/>
      <c r="K22" s="19"/>
      <c r="L22" s="19"/>
      <c r="M22" s="19"/>
      <c r="N22" s="53"/>
      <c r="O22" s="53"/>
      <c r="P22" s="53"/>
      <c r="Q22" s="53"/>
      <c r="R22" s="53"/>
      <c r="S22" s="90"/>
      <c r="T22" s="53"/>
      <c r="U22" s="43"/>
      <c r="V22" s="53"/>
      <c r="W22" s="53"/>
      <c r="X22" s="53"/>
      <c r="Y22" s="53"/>
      <c r="Z22" s="53"/>
      <c r="AA22" s="53"/>
      <c r="AB22" s="53"/>
      <c r="AC22" s="53"/>
      <c r="AD22" s="53"/>
      <c r="AE22" s="53"/>
      <c r="AF22" s="53"/>
      <c r="AG22" s="53"/>
      <c r="AH22" s="53"/>
      <c r="AI22" s="53"/>
      <c r="AJ22" s="53"/>
      <c r="AK22" s="53"/>
      <c r="AL22" s="53"/>
      <c r="AM22" s="90"/>
    </row>
    <row r="23" customFormat="false" ht="12.75" hidden="false" customHeight="false" outlineLevel="0" collapsed="false">
      <c r="A23" s="53" t="n">
        <v>15</v>
      </c>
      <c r="B23" s="135" t="s">
        <v>442</v>
      </c>
      <c r="C23" s="19"/>
      <c r="D23" s="19"/>
      <c r="E23" s="143" t="n">
        <v>99971</v>
      </c>
      <c r="F23" s="143" t="n">
        <v>16303</v>
      </c>
      <c r="G23" s="143" t="n">
        <v>11596</v>
      </c>
      <c r="H23" s="143" t="n">
        <v>7166</v>
      </c>
      <c r="I23" s="143" t="n">
        <v>4430</v>
      </c>
      <c r="J23" s="19"/>
      <c r="K23" s="19"/>
      <c r="L23" s="19"/>
      <c r="M23" s="19"/>
      <c r="N23" s="143" t="n">
        <v>5366</v>
      </c>
      <c r="O23" s="143" t="n">
        <v>5445</v>
      </c>
      <c r="P23" s="143" t="n">
        <v>2322</v>
      </c>
      <c r="Q23" s="143" t="n">
        <v>2954</v>
      </c>
      <c r="R23" s="143" t="n">
        <v>15748</v>
      </c>
      <c r="S23" s="90" t="n">
        <v>15</v>
      </c>
      <c r="T23" s="53" t="n">
        <v>15</v>
      </c>
      <c r="U23" s="61" t="s">
        <v>449</v>
      </c>
      <c r="V23" s="143" t="n">
        <v>2901</v>
      </c>
      <c r="W23" s="143" t="n">
        <v>14191</v>
      </c>
      <c r="X23" s="143" t="n">
        <v>2049</v>
      </c>
      <c r="Y23" s="143" t="n">
        <v>7811</v>
      </c>
      <c r="Z23" s="143" t="n">
        <v>4331</v>
      </c>
      <c r="AA23" s="143" t="n">
        <v>34737</v>
      </c>
      <c r="AB23" s="143" t="n">
        <v>9707</v>
      </c>
      <c r="AC23" s="143" t="n">
        <v>17525</v>
      </c>
      <c r="AD23" s="143" t="n">
        <v>7505</v>
      </c>
      <c r="AE23" s="143" t="n">
        <v>8683</v>
      </c>
      <c r="AF23" s="143" t="n">
        <v>5682</v>
      </c>
      <c r="AG23" s="143" t="n">
        <v>3001</v>
      </c>
      <c r="AH23" s="143" t="n">
        <v>179</v>
      </c>
      <c r="AI23" s="143" t="n">
        <v>0</v>
      </c>
      <c r="AJ23" s="143" t="n">
        <v>6384</v>
      </c>
      <c r="AK23" s="143" t="n">
        <v>4195</v>
      </c>
      <c r="AL23" s="143" t="n">
        <v>1573</v>
      </c>
      <c r="AM23" s="90" t="n">
        <v>15</v>
      </c>
    </row>
    <row r="24" customFormat="false" ht="12.75" hidden="false" customHeight="false" outlineLevel="0" collapsed="false">
      <c r="A24" s="53" t="n">
        <v>16</v>
      </c>
      <c r="B24" s="43" t="s">
        <v>443</v>
      </c>
      <c r="C24" s="19"/>
      <c r="D24" s="19"/>
      <c r="E24" s="53"/>
      <c r="F24" s="53"/>
      <c r="G24" s="53"/>
      <c r="H24" s="53"/>
      <c r="I24" s="53"/>
      <c r="J24" s="19"/>
      <c r="K24" s="19"/>
      <c r="L24" s="19"/>
      <c r="M24" s="19"/>
      <c r="N24" s="53"/>
      <c r="O24" s="53"/>
      <c r="P24" s="53"/>
      <c r="Q24" s="53"/>
      <c r="R24" s="53"/>
      <c r="S24" s="90"/>
      <c r="T24" s="53" t="n">
        <v>16</v>
      </c>
      <c r="U24" s="195" t="s">
        <v>443</v>
      </c>
      <c r="V24" s="53"/>
      <c r="W24" s="53"/>
      <c r="X24" s="53"/>
      <c r="Y24" s="53"/>
      <c r="Z24" s="53"/>
      <c r="AA24" s="53"/>
      <c r="AB24" s="53"/>
      <c r="AC24" s="53"/>
      <c r="AD24" s="53"/>
      <c r="AE24" s="53"/>
      <c r="AF24" s="53"/>
      <c r="AG24" s="53"/>
      <c r="AH24" s="53"/>
      <c r="AI24" s="53"/>
      <c r="AJ24" s="53"/>
      <c r="AK24" s="53"/>
      <c r="AL24" s="53"/>
      <c r="AM24" s="90"/>
    </row>
    <row r="25" customFormat="false" ht="12.75" hidden="false" customHeight="false" outlineLevel="0" collapsed="false">
      <c r="A25" s="53"/>
      <c r="B25" s="135" t="s">
        <v>389</v>
      </c>
      <c r="C25" s="19"/>
      <c r="D25" s="19"/>
      <c r="E25" s="143" t="n">
        <v>89718</v>
      </c>
      <c r="F25" s="143" t="n">
        <v>13874</v>
      </c>
      <c r="G25" s="143" t="n">
        <v>11342</v>
      </c>
      <c r="H25" s="143" t="n">
        <v>6942</v>
      </c>
      <c r="I25" s="143" t="n">
        <v>4400</v>
      </c>
      <c r="J25" s="19"/>
      <c r="K25" s="19"/>
      <c r="L25" s="19"/>
      <c r="M25" s="19"/>
      <c r="N25" s="143" t="n">
        <v>4970</v>
      </c>
      <c r="O25" s="143" t="n">
        <v>4434</v>
      </c>
      <c r="P25" s="143" t="n">
        <v>2223</v>
      </c>
      <c r="Q25" s="143" t="n">
        <v>2380</v>
      </c>
      <c r="R25" s="143" t="n">
        <v>13504</v>
      </c>
      <c r="S25" s="90" t="n">
        <v>16</v>
      </c>
      <c r="T25" s="53"/>
      <c r="U25" s="135" t="s">
        <v>450</v>
      </c>
      <c r="V25" s="143" t="n">
        <v>2618</v>
      </c>
      <c r="W25" s="143" t="n">
        <v>12643</v>
      </c>
      <c r="X25" s="143" t="n">
        <v>1851</v>
      </c>
      <c r="Y25" s="143" t="n">
        <v>7148</v>
      </c>
      <c r="Z25" s="143" t="n">
        <v>3644</v>
      </c>
      <c r="AA25" s="143" t="n">
        <v>31106</v>
      </c>
      <c r="AB25" s="143" t="n">
        <v>8853</v>
      </c>
      <c r="AC25" s="143" t="n">
        <v>15600</v>
      </c>
      <c r="AD25" s="143" t="n">
        <v>6653</v>
      </c>
      <c r="AE25" s="143" t="n">
        <v>7510</v>
      </c>
      <c r="AF25" s="143" t="n">
        <v>4927</v>
      </c>
      <c r="AG25" s="143" t="n">
        <v>2583</v>
      </c>
      <c r="AH25" s="143" t="n">
        <v>166</v>
      </c>
      <c r="AI25" s="143" t="n">
        <v>0</v>
      </c>
      <c r="AJ25" s="143" t="n">
        <v>5292</v>
      </c>
      <c r="AK25" s="143" t="n">
        <v>3874</v>
      </c>
      <c r="AL25" s="143" t="n">
        <v>1530</v>
      </c>
      <c r="AM25" s="90" t="n">
        <v>16</v>
      </c>
    </row>
    <row r="26" customFormat="false" ht="12.75" hidden="false" customHeight="false" outlineLevel="0" collapsed="false">
      <c r="A26" s="53"/>
      <c r="B26" s="135"/>
      <c r="C26" s="19"/>
      <c r="D26" s="19"/>
      <c r="E26" s="53"/>
      <c r="F26" s="53"/>
      <c r="G26" s="53"/>
      <c r="H26" s="53"/>
      <c r="I26" s="53"/>
      <c r="J26" s="19"/>
      <c r="K26" s="19"/>
      <c r="L26" s="19"/>
      <c r="M26" s="19"/>
      <c r="N26" s="53"/>
      <c r="O26" s="53"/>
      <c r="P26" s="53"/>
      <c r="Q26" s="53"/>
      <c r="R26" s="53"/>
      <c r="S26" s="90"/>
      <c r="T26" s="53"/>
      <c r="U26" s="43"/>
      <c r="V26" s="53"/>
      <c r="W26" s="53"/>
      <c r="X26" s="53"/>
      <c r="Y26" s="53"/>
      <c r="Z26" s="53"/>
      <c r="AA26" s="53"/>
      <c r="AB26" s="53"/>
      <c r="AC26" s="53"/>
      <c r="AD26" s="53"/>
      <c r="AE26" s="53"/>
      <c r="AF26" s="53"/>
      <c r="AG26" s="53"/>
      <c r="AH26" s="53"/>
      <c r="AI26" s="53"/>
      <c r="AJ26" s="53"/>
      <c r="AK26" s="53"/>
      <c r="AL26" s="53"/>
      <c r="AM26" s="90"/>
    </row>
    <row r="27" customFormat="false" ht="12.75" hidden="false" customHeight="false" outlineLevel="0" collapsed="false">
      <c r="A27" s="53" t="n">
        <v>23</v>
      </c>
      <c r="B27" s="135" t="s">
        <v>444</v>
      </c>
      <c r="C27" s="19"/>
      <c r="D27" s="19"/>
      <c r="E27" s="143" t="n">
        <v>259473</v>
      </c>
      <c r="F27" s="143" t="n">
        <v>36110</v>
      </c>
      <c r="G27" s="143" t="n">
        <v>23001</v>
      </c>
      <c r="H27" s="143" t="n">
        <v>15330</v>
      </c>
      <c r="I27" s="143" t="n">
        <v>7671</v>
      </c>
      <c r="J27" s="141" t="s">
        <v>0</v>
      </c>
      <c r="K27" s="141"/>
      <c r="L27" s="141"/>
      <c r="M27" s="141"/>
      <c r="N27" s="143" t="n">
        <v>25399</v>
      </c>
      <c r="O27" s="143" t="n">
        <v>13110</v>
      </c>
      <c r="P27" s="143" t="n">
        <v>4747</v>
      </c>
      <c r="Q27" s="143" t="n">
        <v>16647</v>
      </c>
      <c r="R27" s="143" t="n">
        <v>35452</v>
      </c>
      <c r="S27" s="90" t="n">
        <v>23</v>
      </c>
      <c r="T27" s="53" t="n">
        <v>23</v>
      </c>
      <c r="U27" s="196" t="s">
        <v>444</v>
      </c>
      <c r="V27" s="143" t="n">
        <v>6995</v>
      </c>
      <c r="W27" s="143" t="n">
        <v>34869</v>
      </c>
      <c r="X27" s="143" t="n">
        <v>6920</v>
      </c>
      <c r="Y27" s="143" t="n">
        <v>18960</v>
      </c>
      <c r="Z27" s="143" t="n">
        <v>8989</v>
      </c>
      <c r="AA27" s="143" t="n">
        <v>89988</v>
      </c>
      <c r="AB27" s="143" t="n">
        <v>22639</v>
      </c>
      <c r="AC27" s="143" t="n">
        <v>39475</v>
      </c>
      <c r="AD27" s="143" t="n">
        <v>27874</v>
      </c>
      <c r="AE27" s="143" t="n">
        <v>17049</v>
      </c>
      <c r="AF27" s="143" t="n">
        <v>10747</v>
      </c>
      <c r="AG27" s="143" t="n">
        <v>6302</v>
      </c>
      <c r="AH27" s="143" t="n">
        <v>549</v>
      </c>
      <c r="AI27" s="143" t="n">
        <v>0</v>
      </c>
      <c r="AJ27" s="143" t="n">
        <v>12384</v>
      </c>
      <c r="AK27" s="143" t="n">
        <v>11772</v>
      </c>
      <c r="AL27" s="143" t="n">
        <v>3621</v>
      </c>
      <c r="AM27" s="90" t="n">
        <v>23</v>
      </c>
    </row>
    <row r="28" customFormat="false" ht="12.75" hidden="false" customHeight="false" outlineLevel="0" collapsed="false">
      <c r="A28" s="53"/>
      <c r="B28" s="135"/>
      <c r="C28" s="19"/>
      <c r="D28" s="19"/>
      <c r="E28" s="143"/>
      <c r="F28" s="143"/>
      <c r="G28" s="143"/>
      <c r="H28" s="143"/>
      <c r="I28" s="143"/>
      <c r="J28" s="19"/>
      <c r="K28" s="19"/>
      <c r="L28" s="19"/>
      <c r="M28" s="19"/>
      <c r="N28" s="143"/>
      <c r="O28" s="143"/>
      <c r="P28" s="143"/>
      <c r="Q28" s="143"/>
      <c r="R28" s="143"/>
      <c r="S28" s="90"/>
      <c r="T28" s="53"/>
      <c r="U28" s="135"/>
      <c r="V28" s="143"/>
      <c r="W28" s="143"/>
      <c r="X28" s="143"/>
      <c r="Y28" s="143"/>
      <c r="Z28" s="143"/>
      <c r="AA28" s="143"/>
      <c r="AB28" s="143"/>
      <c r="AC28" s="143"/>
      <c r="AD28" s="143"/>
      <c r="AE28" s="143"/>
      <c r="AF28" s="143"/>
      <c r="AG28" s="143"/>
      <c r="AH28" s="143"/>
      <c r="AI28" s="143"/>
      <c r="AJ28" s="143"/>
      <c r="AK28" s="143"/>
      <c r="AL28" s="143"/>
      <c r="AM28" s="90"/>
    </row>
    <row r="29" customFormat="false" ht="12.75" hidden="false" customHeight="false" outlineLevel="0" collapsed="false">
      <c r="A29" s="53" t="n">
        <v>34</v>
      </c>
      <c r="B29" s="135" t="s">
        <v>409</v>
      </c>
      <c r="C29" s="19"/>
      <c r="D29" s="19"/>
      <c r="E29" s="143" t="n">
        <v>3972</v>
      </c>
      <c r="F29" s="143" t="n">
        <v>219</v>
      </c>
      <c r="G29" s="143" t="n">
        <v>384</v>
      </c>
      <c r="H29" s="143" t="n">
        <v>270</v>
      </c>
      <c r="I29" s="143" t="n">
        <v>114</v>
      </c>
      <c r="J29" s="19"/>
      <c r="K29" s="19"/>
      <c r="L29" s="19"/>
      <c r="M29" s="19"/>
      <c r="N29" s="143" t="n">
        <v>1421</v>
      </c>
      <c r="O29" s="143" t="n">
        <v>64</v>
      </c>
      <c r="P29" s="143" t="n">
        <v>46</v>
      </c>
      <c r="Q29" s="143" t="n">
        <v>212</v>
      </c>
      <c r="R29" s="143" t="n">
        <v>384</v>
      </c>
      <c r="S29" s="90" t="n">
        <v>34</v>
      </c>
      <c r="T29" s="53" t="n">
        <v>34</v>
      </c>
      <c r="U29" s="135" t="s">
        <v>409</v>
      </c>
      <c r="V29" s="143" t="n">
        <v>36</v>
      </c>
      <c r="W29" s="143" t="n">
        <v>389</v>
      </c>
      <c r="X29" s="143" t="n">
        <v>81</v>
      </c>
      <c r="Y29" s="143" t="n">
        <v>168</v>
      </c>
      <c r="Z29" s="143" t="n">
        <v>140</v>
      </c>
      <c r="AA29" s="143" t="n">
        <v>771</v>
      </c>
      <c r="AB29" s="143" t="n">
        <v>230</v>
      </c>
      <c r="AC29" s="143" t="n">
        <v>252</v>
      </c>
      <c r="AD29" s="143" t="n">
        <v>289</v>
      </c>
      <c r="AE29" s="143" t="n">
        <v>231</v>
      </c>
      <c r="AF29" s="143" t="n">
        <v>96</v>
      </c>
      <c r="AG29" s="143" t="n">
        <v>135</v>
      </c>
      <c r="AH29" s="143" t="n">
        <v>13</v>
      </c>
      <c r="AI29" s="143" t="n">
        <v>0</v>
      </c>
      <c r="AJ29" s="143" t="n">
        <v>109</v>
      </c>
      <c r="AK29" s="143" t="n">
        <v>121</v>
      </c>
      <c r="AL29" s="143" t="n">
        <v>10</v>
      </c>
      <c r="AM29" s="90" t="n">
        <v>34</v>
      </c>
    </row>
    <row r="30" customFormat="false" ht="12.75" hidden="false" customHeight="false" outlineLevel="0" collapsed="false">
      <c r="A30" s="53"/>
      <c r="B30" s="135"/>
      <c r="C30" s="19"/>
      <c r="D30" s="19"/>
      <c r="E30" s="143"/>
      <c r="F30" s="143"/>
      <c r="G30" s="143"/>
      <c r="H30" s="143"/>
      <c r="I30" s="143"/>
      <c r="J30" s="19"/>
      <c r="K30" s="19"/>
      <c r="L30" s="19"/>
      <c r="M30" s="19"/>
      <c r="N30" s="143"/>
      <c r="O30" s="143"/>
      <c r="P30" s="143"/>
      <c r="Q30" s="143"/>
      <c r="R30" s="143"/>
      <c r="S30" s="90"/>
      <c r="T30" s="53"/>
      <c r="U30" s="135"/>
      <c r="V30" s="143"/>
      <c r="W30" s="143"/>
      <c r="X30" s="143"/>
      <c r="Y30" s="143"/>
      <c r="Z30" s="143"/>
      <c r="AA30" s="143"/>
      <c r="AB30" s="143"/>
      <c r="AC30" s="143"/>
      <c r="AD30" s="143"/>
      <c r="AE30" s="143"/>
      <c r="AF30" s="143"/>
      <c r="AG30" s="143"/>
      <c r="AH30" s="143"/>
      <c r="AI30" s="143"/>
      <c r="AJ30" s="143"/>
      <c r="AK30" s="143"/>
      <c r="AL30" s="143"/>
      <c r="AM30" s="90"/>
    </row>
    <row r="31" customFormat="false" ht="12.75" hidden="false" customHeight="false" outlineLevel="0" collapsed="false">
      <c r="A31" s="53" t="n">
        <v>35</v>
      </c>
      <c r="B31" s="163" t="s">
        <v>410</v>
      </c>
      <c r="C31" s="19"/>
      <c r="D31" s="19"/>
      <c r="E31" s="143" t="n">
        <v>334055</v>
      </c>
      <c r="F31" s="143" t="n">
        <v>45330</v>
      </c>
      <c r="G31" s="143" t="n">
        <v>22238</v>
      </c>
      <c r="H31" s="143" t="n">
        <v>12395</v>
      </c>
      <c r="I31" s="143" t="n">
        <v>9843</v>
      </c>
      <c r="J31" s="19"/>
      <c r="K31" s="19"/>
      <c r="L31" s="19"/>
      <c r="M31" s="19"/>
      <c r="N31" s="143" t="n">
        <v>64061</v>
      </c>
      <c r="O31" s="143" t="n">
        <v>16163</v>
      </c>
      <c r="P31" s="143" t="n">
        <v>2895</v>
      </c>
      <c r="Q31" s="143" t="n">
        <v>17694</v>
      </c>
      <c r="R31" s="143" t="n">
        <v>35509</v>
      </c>
      <c r="S31" s="90" t="n">
        <v>35</v>
      </c>
      <c r="T31" s="53" t="n">
        <v>35</v>
      </c>
      <c r="U31" s="163" t="s">
        <v>410</v>
      </c>
      <c r="V31" s="143" t="n">
        <v>7962</v>
      </c>
      <c r="W31" s="143" t="n">
        <v>33196</v>
      </c>
      <c r="X31" s="143" t="n">
        <v>6678</v>
      </c>
      <c r="Y31" s="143" t="n">
        <v>16992</v>
      </c>
      <c r="Z31" s="143" t="n">
        <v>9526</v>
      </c>
      <c r="AA31" s="143" t="n">
        <v>113895</v>
      </c>
      <c r="AB31" s="143" t="n">
        <v>27867</v>
      </c>
      <c r="AC31" s="143" t="n">
        <v>57429</v>
      </c>
      <c r="AD31" s="143" t="n">
        <v>28599</v>
      </c>
      <c r="AE31" s="143" t="n">
        <v>23217</v>
      </c>
      <c r="AF31" s="143" t="n">
        <v>13739</v>
      </c>
      <c r="AG31" s="143" t="n">
        <v>9478</v>
      </c>
      <c r="AH31" s="143" t="n">
        <v>807</v>
      </c>
      <c r="AI31" s="143" t="n">
        <v>0</v>
      </c>
      <c r="AJ31" s="143" t="n">
        <v>17773</v>
      </c>
      <c r="AK31" s="143" t="n">
        <v>20543</v>
      </c>
      <c r="AL31" s="143" t="n">
        <v>3432</v>
      </c>
      <c r="AM31" s="90" t="n">
        <v>35</v>
      </c>
    </row>
    <row r="32" customFormat="false" ht="12.75" hidden="false" customHeight="false" outlineLevel="0" collapsed="false">
      <c r="A32" s="53"/>
      <c r="B32" s="163"/>
      <c r="C32" s="19"/>
      <c r="D32" s="19"/>
      <c r="E32" s="143"/>
      <c r="F32" s="143"/>
      <c r="G32" s="143"/>
      <c r="H32" s="143"/>
      <c r="I32" s="143"/>
      <c r="J32" s="19"/>
      <c r="K32" s="19"/>
      <c r="L32" s="19"/>
      <c r="M32" s="19"/>
      <c r="N32" s="143"/>
      <c r="O32" s="143"/>
      <c r="P32" s="143"/>
      <c r="Q32" s="143"/>
      <c r="R32" s="143"/>
      <c r="S32" s="90"/>
      <c r="T32" s="53"/>
      <c r="U32" s="135"/>
      <c r="V32" s="143"/>
      <c r="W32" s="143"/>
      <c r="X32" s="143"/>
      <c r="Y32" s="143"/>
      <c r="Z32" s="143"/>
      <c r="AA32" s="143"/>
      <c r="AB32" s="143"/>
      <c r="AC32" s="143"/>
      <c r="AD32" s="143"/>
      <c r="AE32" s="143"/>
      <c r="AF32" s="143"/>
      <c r="AG32" s="143"/>
      <c r="AH32" s="143"/>
      <c r="AI32" s="143"/>
      <c r="AJ32" s="143"/>
      <c r="AK32" s="143"/>
      <c r="AL32" s="143"/>
      <c r="AM32" s="90"/>
    </row>
    <row r="33" customFormat="false" ht="18" hidden="false" customHeight="true" outlineLevel="0" collapsed="false">
      <c r="A33" s="53"/>
      <c r="B33" s="43" t="s">
        <v>411</v>
      </c>
      <c r="C33" s="19"/>
      <c r="D33" s="19"/>
      <c r="E33" s="197"/>
      <c r="F33" s="53"/>
      <c r="G33" s="53"/>
      <c r="H33" s="53"/>
      <c r="I33" s="53"/>
      <c r="J33" s="19"/>
      <c r="K33" s="19"/>
      <c r="L33" s="19"/>
      <c r="M33" s="19"/>
      <c r="N33" s="53"/>
      <c r="O33" s="53"/>
      <c r="P33" s="53"/>
      <c r="Q33" s="53"/>
      <c r="R33" s="53"/>
      <c r="S33" s="90"/>
      <c r="T33" s="53"/>
      <c r="U33" s="43" t="s">
        <v>411</v>
      </c>
      <c r="V33" s="53"/>
      <c r="W33" s="53"/>
      <c r="X33" s="53"/>
      <c r="Y33" s="53"/>
      <c r="Z33" s="53"/>
      <c r="AA33" s="53"/>
      <c r="AB33" s="53"/>
      <c r="AC33" s="53"/>
      <c r="AD33" s="53"/>
      <c r="AE33" s="53"/>
      <c r="AF33" s="53"/>
      <c r="AG33" s="53"/>
      <c r="AH33" s="53"/>
      <c r="AI33" s="53"/>
      <c r="AJ33" s="53"/>
      <c r="AK33" s="143"/>
      <c r="AL33" s="53"/>
      <c r="AM33" s="90"/>
    </row>
    <row r="34" customFormat="false" ht="12.75" hidden="false" customHeight="false" outlineLevel="0" collapsed="false">
      <c r="A34" s="53" t="n">
        <v>36</v>
      </c>
      <c r="B34" s="135" t="s">
        <v>412</v>
      </c>
      <c r="C34" s="19"/>
      <c r="D34" s="19"/>
      <c r="E34" s="143" t="n">
        <v>19</v>
      </c>
      <c r="F34" s="143" t="n">
        <v>3</v>
      </c>
      <c r="G34" s="143" t="n">
        <v>8</v>
      </c>
      <c r="H34" s="143" t="n">
        <v>6</v>
      </c>
      <c r="I34" s="143" t="n">
        <v>2</v>
      </c>
      <c r="J34" s="19"/>
      <c r="K34" s="19"/>
      <c r="L34" s="19"/>
      <c r="M34" s="19"/>
      <c r="N34" s="143" t="n">
        <v>0</v>
      </c>
      <c r="O34" s="143" t="n">
        <v>1</v>
      </c>
      <c r="P34" s="143" t="n">
        <v>1</v>
      </c>
      <c r="Q34" s="143" t="n">
        <v>0</v>
      </c>
      <c r="R34" s="143" t="n">
        <v>2</v>
      </c>
      <c r="S34" s="90" t="n">
        <v>36</v>
      </c>
      <c r="T34" s="44" t="n">
        <v>36</v>
      </c>
      <c r="U34" s="135" t="s">
        <v>412</v>
      </c>
      <c r="V34" s="143" t="n">
        <v>1</v>
      </c>
      <c r="W34" s="143" t="n">
        <v>2</v>
      </c>
      <c r="X34" s="143" t="n">
        <v>0</v>
      </c>
      <c r="Y34" s="143" t="n">
        <v>1</v>
      </c>
      <c r="Z34" s="143" t="n">
        <v>1</v>
      </c>
      <c r="AA34" s="143" t="n">
        <v>5</v>
      </c>
      <c r="AB34" s="143" t="n">
        <v>2</v>
      </c>
      <c r="AC34" s="143" t="n">
        <v>2</v>
      </c>
      <c r="AD34" s="143" t="n">
        <v>1</v>
      </c>
      <c r="AE34" s="143" t="n">
        <v>1</v>
      </c>
      <c r="AF34" s="143" t="n">
        <v>1</v>
      </c>
      <c r="AG34" s="143" t="n">
        <v>0</v>
      </c>
      <c r="AH34" s="143" t="n">
        <v>0</v>
      </c>
      <c r="AI34" s="143" t="n">
        <v>0</v>
      </c>
      <c r="AJ34" s="143" t="n">
        <v>1</v>
      </c>
      <c r="AK34" s="143" t="n">
        <v>0</v>
      </c>
      <c r="AL34" s="143" t="n">
        <v>0</v>
      </c>
      <c r="AM34" s="90" t="n">
        <v>36</v>
      </c>
    </row>
    <row r="35" customFormat="false" ht="12.75" hidden="false" customHeight="false" outlineLevel="0" collapsed="false">
      <c r="A35" s="53" t="n">
        <v>37</v>
      </c>
      <c r="B35" s="135" t="s">
        <v>413</v>
      </c>
      <c r="C35" s="19"/>
      <c r="D35" s="19"/>
      <c r="E35" s="143" t="n">
        <v>18</v>
      </c>
      <c r="F35" s="143" t="n">
        <v>26</v>
      </c>
      <c r="G35" s="143" t="n">
        <v>6</v>
      </c>
      <c r="H35" s="143" t="n">
        <v>3</v>
      </c>
      <c r="I35" s="143" t="n">
        <v>3</v>
      </c>
      <c r="J35" s="19"/>
      <c r="K35" s="19"/>
      <c r="L35" s="19"/>
      <c r="M35" s="19"/>
      <c r="N35" s="143" t="n">
        <v>0</v>
      </c>
      <c r="O35" s="143" t="n">
        <v>0</v>
      </c>
      <c r="P35" s="143" t="n">
        <v>7</v>
      </c>
      <c r="Q35" s="143" t="n">
        <v>0</v>
      </c>
      <c r="R35" s="143" t="n">
        <v>0</v>
      </c>
      <c r="S35" s="90" t="n">
        <v>37</v>
      </c>
      <c r="T35" s="44" t="n">
        <v>37</v>
      </c>
      <c r="U35" s="135" t="s">
        <v>413</v>
      </c>
      <c r="V35" s="143" t="n">
        <v>0</v>
      </c>
      <c r="W35" s="143" t="n">
        <v>4</v>
      </c>
      <c r="X35" s="143" t="n">
        <v>0</v>
      </c>
      <c r="Y35" s="143" t="n">
        <v>3</v>
      </c>
      <c r="Z35" s="143" t="n">
        <v>1</v>
      </c>
      <c r="AA35" s="143" t="n">
        <v>1</v>
      </c>
      <c r="AB35" s="143" t="n">
        <v>0</v>
      </c>
      <c r="AC35" s="143" t="n">
        <v>0</v>
      </c>
      <c r="AD35" s="143" t="n">
        <v>1</v>
      </c>
      <c r="AE35" s="143" t="n">
        <v>0</v>
      </c>
      <c r="AF35" s="143" t="n">
        <v>0</v>
      </c>
      <c r="AG35" s="143" t="n">
        <v>0</v>
      </c>
      <c r="AH35" s="143" t="n">
        <v>0</v>
      </c>
      <c r="AI35" s="143" t="n">
        <v>0</v>
      </c>
      <c r="AJ35" s="143" t="n">
        <v>25</v>
      </c>
      <c r="AK35" s="143" t="n">
        <v>0</v>
      </c>
      <c r="AL35" s="143" t="n">
        <v>1</v>
      </c>
      <c r="AM35" s="90" t="n">
        <v>37</v>
      </c>
    </row>
    <row r="36" customFormat="false" ht="12.75" hidden="false" customHeight="false" outlineLevel="0" collapsed="false">
      <c r="A36" s="53" t="n">
        <v>38</v>
      </c>
      <c r="B36" s="135" t="s">
        <v>414</v>
      </c>
      <c r="C36" s="19"/>
      <c r="D36" s="19"/>
      <c r="E36" s="143" t="n">
        <v>12645</v>
      </c>
      <c r="F36" s="143" t="n">
        <v>2115</v>
      </c>
      <c r="G36" s="143" t="n">
        <v>896</v>
      </c>
      <c r="H36" s="143" t="n">
        <v>608</v>
      </c>
      <c r="I36" s="143" t="n">
        <v>288</v>
      </c>
      <c r="J36" s="19"/>
      <c r="K36" s="19"/>
      <c r="L36" s="19"/>
      <c r="M36" s="19"/>
      <c r="N36" s="143" t="n">
        <v>2509</v>
      </c>
      <c r="O36" s="143" t="n">
        <v>797</v>
      </c>
      <c r="P36" s="143" t="n">
        <v>298</v>
      </c>
      <c r="Q36" s="143" t="n">
        <v>652</v>
      </c>
      <c r="R36" s="143" t="n">
        <v>2610</v>
      </c>
      <c r="S36" s="90" t="n">
        <v>38</v>
      </c>
      <c r="T36" s="44" t="n">
        <v>38</v>
      </c>
      <c r="U36" s="135" t="s">
        <v>414</v>
      </c>
      <c r="V36" s="143" t="n">
        <v>394</v>
      </c>
      <c r="W36" s="143" t="n">
        <v>1473</v>
      </c>
      <c r="X36" s="143" t="n">
        <v>72</v>
      </c>
      <c r="Y36" s="143" t="n">
        <v>677</v>
      </c>
      <c r="Z36" s="143" t="n">
        <v>724</v>
      </c>
      <c r="AA36" s="143" t="n">
        <v>3501</v>
      </c>
      <c r="AB36" s="143" t="n">
        <v>388</v>
      </c>
      <c r="AC36" s="143" t="n">
        <v>2166</v>
      </c>
      <c r="AD36" s="143" t="n">
        <v>947</v>
      </c>
      <c r="AE36" s="143" t="n">
        <v>596</v>
      </c>
      <c r="AF36" s="143" t="n">
        <v>148</v>
      </c>
      <c r="AG36" s="143" t="n">
        <v>448</v>
      </c>
      <c r="AH36" s="143" t="n">
        <v>5</v>
      </c>
      <c r="AI36" s="143" t="n">
        <v>0</v>
      </c>
      <c r="AJ36" s="143" t="n">
        <v>491</v>
      </c>
      <c r="AK36" s="143" t="n">
        <v>105</v>
      </c>
      <c r="AL36" s="143" t="n">
        <v>433</v>
      </c>
      <c r="AM36" s="90" t="n">
        <v>38</v>
      </c>
    </row>
    <row r="37" customFormat="false" ht="12.75" hidden="false" customHeight="false" outlineLevel="0" collapsed="false">
      <c r="A37" s="53" t="n">
        <v>39</v>
      </c>
      <c r="B37" s="135" t="s">
        <v>415</v>
      </c>
      <c r="C37" s="19"/>
      <c r="D37" s="19"/>
      <c r="E37" s="143" t="n">
        <v>533</v>
      </c>
      <c r="F37" s="143" t="n">
        <v>10</v>
      </c>
      <c r="G37" s="143" t="n">
        <v>373</v>
      </c>
      <c r="H37" s="143" t="n">
        <v>46</v>
      </c>
      <c r="I37" s="143" t="n">
        <v>327</v>
      </c>
      <c r="J37" s="19"/>
      <c r="K37" s="19"/>
      <c r="L37" s="19"/>
      <c r="M37" s="19"/>
      <c r="N37" s="143" t="n">
        <v>145</v>
      </c>
      <c r="O37" s="143" t="n">
        <v>0</v>
      </c>
      <c r="P37" s="143" t="n">
        <v>0</v>
      </c>
      <c r="Q37" s="143" t="n">
        <v>0</v>
      </c>
      <c r="R37" s="143" t="n">
        <v>0</v>
      </c>
      <c r="S37" s="90" t="n">
        <v>39</v>
      </c>
      <c r="T37" s="44" t="n">
        <v>39</v>
      </c>
      <c r="U37" s="135" t="s">
        <v>415</v>
      </c>
      <c r="V37" s="143" t="n">
        <v>2</v>
      </c>
      <c r="W37" s="143" t="n">
        <v>9</v>
      </c>
      <c r="X37" s="143" t="n">
        <v>4</v>
      </c>
      <c r="Y37" s="143" t="n">
        <v>1</v>
      </c>
      <c r="Z37" s="143" t="n">
        <v>4</v>
      </c>
      <c r="AA37" s="143" t="n">
        <v>1</v>
      </c>
      <c r="AB37" s="143" t="n">
        <v>0</v>
      </c>
      <c r="AC37" s="143" t="n">
        <v>0</v>
      </c>
      <c r="AD37" s="143" t="n">
        <v>1</v>
      </c>
      <c r="AE37" s="143" t="n">
        <v>0</v>
      </c>
      <c r="AF37" s="143" t="n">
        <v>0</v>
      </c>
      <c r="AG37" s="143" t="n">
        <v>0</v>
      </c>
      <c r="AH37" s="143" t="n">
        <v>5</v>
      </c>
      <c r="AI37" s="143" t="n">
        <v>0</v>
      </c>
      <c r="AJ37" s="143" t="n">
        <v>7</v>
      </c>
      <c r="AK37" s="143" t="n">
        <v>0</v>
      </c>
      <c r="AL37" s="143" t="n">
        <v>1</v>
      </c>
      <c r="AM37" s="90" t="n">
        <v>39</v>
      </c>
    </row>
    <row r="38" customFormat="false" ht="12.75" hidden="false" customHeight="false" outlineLevel="0" collapsed="false">
      <c r="A38" s="53"/>
      <c r="B38" s="43"/>
      <c r="C38" s="19"/>
      <c r="D38" s="19"/>
      <c r="E38" s="53"/>
      <c r="F38" s="53"/>
      <c r="G38" s="53"/>
      <c r="H38" s="53"/>
      <c r="I38" s="53"/>
      <c r="J38" s="19"/>
      <c r="K38" s="19"/>
      <c r="L38" s="19"/>
      <c r="M38" s="19"/>
      <c r="N38" s="53"/>
      <c r="O38" s="53"/>
      <c r="P38" s="53"/>
      <c r="Q38" s="53"/>
      <c r="R38" s="53"/>
      <c r="S38" s="90"/>
      <c r="T38" s="53"/>
      <c r="U38" s="43"/>
      <c r="V38" s="53"/>
      <c r="W38" s="53"/>
      <c r="X38" s="53"/>
      <c r="Y38" s="53"/>
      <c r="Z38" s="53"/>
      <c r="AA38" s="53"/>
      <c r="AB38" s="53"/>
      <c r="AC38" s="53"/>
      <c r="AD38" s="53"/>
      <c r="AE38" s="53"/>
      <c r="AF38" s="53"/>
      <c r="AG38" s="53"/>
      <c r="AH38" s="53"/>
      <c r="AI38" s="53"/>
      <c r="AJ38" s="53"/>
      <c r="AK38" s="53"/>
      <c r="AL38" s="53"/>
      <c r="AM38" s="90"/>
    </row>
    <row r="39" customFormat="false" ht="12.75" hidden="false" customHeight="false" outlineLevel="0" collapsed="false">
      <c r="A39" s="53"/>
      <c r="B39" s="43" t="s">
        <v>416</v>
      </c>
      <c r="C39" s="19"/>
      <c r="D39" s="19"/>
      <c r="E39" s="53"/>
      <c r="F39" s="53"/>
      <c r="G39" s="53"/>
      <c r="H39" s="53"/>
      <c r="I39" s="53"/>
      <c r="J39" s="19"/>
      <c r="K39" s="19"/>
      <c r="L39" s="19"/>
      <c r="M39" s="19"/>
      <c r="N39" s="53"/>
      <c r="O39" s="53"/>
      <c r="P39" s="53"/>
      <c r="Q39" s="53"/>
      <c r="R39" s="53"/>
      <c r="S39" s="90"/>
      <c r="T39" s="53"/>
      <c r="U39" s="43" t="s">
        <v>416</v>
      </c>
      <c r="V39" s="53"/>
      <c r="W39" s="53"/>
      <c r="X39" s="53"/>
      <c r="Y39" s="53"/>
      <c r="Z39" s="53"/>
      <c r="AA39" s="53"/>
      <c r="AB39" s="53"/>
      <c r="AC39" s="53"/>
      <c r="AD39" s="53"/>
      <c r="AE39" s="53"/>
      <c r="AF39" s="53"/>
      <c r="AG39" s="53"/>
      <c r="AH39" s="53"/>
      <c r="AI39" s="53"/>
      <c r="AJ39" s="53"/>
      <c r="AK39" s="53"/>
      <c r="AL39" s="53"/>
      <c r="AM39" s="90"/>
    </row>
    <row r="40" customFormat="false" ht="12.75" hidden="false" customHeight="false" outlineLevel="0" collapsed="false">
      <c r="A40" s="53" t="n">
        <v>40</v>
      </c>
      <c r="B40" s="135" t="s">
        <v>417</v>
      </c>
      <c r="C40" s="19"/>
      <c r="D40" s="19"/>
      <c r="E40" s="143" t="n">
        <v>77726</v>
      </c>
      <c r="F40" s="143" t="n">
        <v>14009</v>
      </c>
      <c r="G40" s="143" t="n">
        <v>8103</v>
      </c>
      <c r="H40" s="143" t="n">
        <v>5026</v>
      </c>
      <c r="I40" s="143" t="n">
        <v>3077</v>
      </c>
      <c r="J40" s="19"/>
      <c r="K40" s="19"/>
      <c r="L40" s="19"/>
      <c r="M40" s="19"/>
      <c r="N40" s="143" t="n">
        <v>6030</v>
      </c>
      <c r="O40" s="143" t="n">
        <v>5068</v>
      </c>
      <c r="P40" s="143" t="n">
        <v>1849</v>
      </c>
      <c r="Q40" s="143" t="n">
        <v>4962</v>
      </c>
      <c r="R40" s="143" t="n">
        <v>8825</v>
      </c>
      <c r="S40" s="90" t="n">
        <v>40</v>
      </c>
      <c r="T40" s="53" t="n">
        <v>40</v>
      </c>
      <c r="U40" s="135" t="s">
        <v>417</v>
      </c>
      <c r="V40" s="143" t="n">
        <v>3197</v>
      </c>
      <c r="W40" s="143" t="n">
        <v>11533</v>
      </c>
      <c r="X40" s="143" t="n">
        <v>2118</v>
      </c>
      <c r="Y40" s="143" t="n">
        <v>5973</v>
      </c>
      <c r="Z40" s="143" t="n">
        <v>3442</v>
      </c>
      <c r="AA40" s="143" t="n">
        <v>23229</v>
      </c>
      <c r="AB40" s="143" t="n">
        <v>4673</v>
      </c>
      <c r="AC40" s="143" t="n">
        <v>13468</v>
      </c>
      <c r="AD40" s="143" t="n">
        <v>5088</v>
      </c>
      <c r="AE40" s="143" t="n">
        <v>6590</v>
      </c>
      <c r="AF40" s="143" t="n">
        <v>3842</v>
      </c>
      <c r="AG40" s="143" t="n">
        <v>2748</v>
      </c>
      <c r="AH40" s="143" t="n">
        <v>687</v>
      </c>
      <c r="AI40" s="143" t="n">
        <v>0</v>
      </c>
      <c r="AJ40" s="143" t="n">
        <v>5121</v>
      </c>
      <c r="AK40" s="143" t="n">
        <v>5918</v>
      </c>
      <c r="AL40" s="143" t="n">
        <v>623</v>
      </c>
      <c r="AM40" s="90" t="n">
        <v>40</v>
      </c>
      <c r="AN40" s="198" t="n">
        <f aca="false">SUM(G45+N45+P45+Q45+R45+W45+AA45+AE45+AH45+AK45+G46+N46+P46+Q46+R46+W46+AA46+AE46+AH46+AK46)-E45-E46</f>
        <v>0</v>
      </c>
    </row>
    <row r="41" customFormat="false" ht="12.75" hidden="false" customHeight="false" outlineLevel="0" collapsed="false">
      <c r="A41" s="53" t="n">
        <v>41</v>
      </c>
      <c r="B41" s="43" t="s">
        <v>418</v>
      </c>
      <c r="C41" s="19"/>
      <c r="D41" s="19"/>
      <c r="E41" s="53"/>
      <c r="F41" s="53"/>
      <c r="G41" s="53"/>
      <c r="H41" s="53"/>
      <c r="I41" s="53"/>
      <c r="J41" s="19"/>
      <c r="K41" s="19"/>
      <c r="L41" s="19"/>
      <c r="M41" s="19"/>
      <c r="N41" s="53"/>
      <c r="O41" s="53"/>
      <c r="P41" s="53"/>
      <c r="Q41" s="53"/>
      <c r="R41" s="53"/>
      <c r="S41" s="90"/>
      <c r="T41" s="53" t="n">
        <v>41</v>
      </c>
      <c r="U41" s="43" t="s">
        <v>418</v>
      </c>
      <c r="V41" s="53"/>
      <c r="W41" s="53"/>
      <c r="X41" s="53"/>
      <c r="Y41" s="53"/>
      <c r="Z41" s="53"/>
      <c r="AA41" s="53"/>
      <c r="AB41" s="53"/>
      <c r="AC41" s="53"/>
      <c r="AD41" s="53"/>
      <c r="AE41" s="53"/>
      <c r="AF41" s="53"/>
      <c r="AG41" s="53"/>
      <c r="AH41" s="53"/>
      <c r="AI41" s="53"/>
      <c r="AJ41" s="53"/>
      <c r="AK41" s="53"/>
      <c r="AL41" s="53"/>
      <c r="AM41" s="90"/>
    </row>
    <row r="42" customFormat="false" ht="12.75" hidden="false" customHeight="false" outlineLevel="0" collapsed="false">
      <c r="A42" s="53"/>
      <c r="B42" s="135" t="s">
        <v>419</v>
      </c>
      <c r="C42" s="19"/>
      <c r="D42" s="19"/>
      <c r="E42" s="143" t="n">
        <v>89961</v>
      </c>
      <c r="F42" s="143" t="n">
        <v>16441</v>
      </c>
      <c r="G42" s="143" t="n">
        <v>17971</v>
      </c>
      <c r="H42" s="143" t="n">
        <v>9389</v>
      </c>
      <c r="I42" s="143" t="n">
        <v>8582</v>
      </c>
      <c r="J42" s="19"/>
      <c r="K42" s="19"/>
      <c r="L42" s="19"/>
      <c r="M42" s="19"/>
      <c r="N42" s="143" t="n">
        <v>2106</v>
      </c>
      <c r="O42" s="143" t="n">
        <v>3792</v>
      </c>
      <c r="P42" s="143" t="n">
        <v>1747</v>
      </c>
      <c r="Q42" s="143" t="n">
        <v>144</v>
      </c>
      <c r="R42" s="143" t="n">
        <v>16041</v>
      </c>
      <c r="S42" s="90" t="n">
        <v>41</v>
      </c>
      <c r="T42" s="53"/>
      <c r="U42" s="135" t="s">
        <v>419</v>
      </c>
      <c r="V42" s="143" t="n">
        <v>2516</v>
      </c>
      <c r="W42" s="143" t="n">
        <v>26047</v>
      </c>
      <c r="X42" s="143" t="n">
        <v>4847</v>
      </c>
      <c r="Y42" s="143" t="n">
        <v>12348</v>
      </c>
      <c r="Z42" s="143" t="n">
        <v>8852</v>
      </c>
      <c r="AA42" s="143" t="n">
        <v>9064</v>
      </c>
      <c r="AB42" s="143" t="n">
        <v>3693</v>
      </c>
      <c r="AC42" s="143" t="n">
        <v>5250</v>
      </c>
      <c r="AD42" s="143" t="n">
        <v>121</v>
      </c>
      <c r="AE42" s="143" t="n">
        <v>13731</v>
      </c>
      <c r="AF42" s="143" t="n">
        <v>9773</v>
      </c>
      <c r="AG42" s="143" t="n">
        <v>3958</v>
      </c>
      <c r="AH42" s="143" t="n">
        <v>3096</v>
      </c>
      <c r="AI42" s="143" t="n">
        <v>0</v>
      </c>
      <c r="AJ42" s="143" t="n">
        <v>4432</v>
      </c>
      <c r="AK42" s="143" t="n">
        <v>14</v>
      </c>
      <c r="AL42" s="143" t="n">
        <v>5701</v>
      </c>
      <c r="AM42" s="90" t="n">
        <v>41</v>
      </c>
    </row>
    <row r="43" customFormat="false" ht="12.75" hidden="false" customHeight="false" outlineLevel="0" collapsed="false">
      <c r="A43" s="53" t="n">
        <v>42</v>
      </c>
      <c r="B43" s="135" t="s">
        <v>420</v>
      </c>
      <c r="C43" s="19"/>
      <c r="D43" s="19"/>
      <c r="E43" s="143" t="n">
        <v>24328</v>
      </c>
      <c r="F43" s="143" t="n">
        <v>2348</v>
      </c>
      <c r="G43" s="143" t="n">
        <v>3616</v>
      </c>
      <c r="H43" s="143" t="n">
        <v>1804</v>
      </c>
      <c r="I43" s="143" t="n">
        <v>1812</v>
      </c>
      <c r="J43" s="19"/>
      <c r="K43" s="19"/>
      <c r="L43" s="19"/>
      <c r="M43" s="19"/>
      <c r="N43" s="143" t="n">
        <v>1143</v>
      </c>
      <c r="O43" s="143" t="n">
        <v>1387</v>
      </c>
      <c r="P43" s="143" t="n">
        <v>267</v>
      </c>
      <c r="Q43" s="143" t="n">
        <v>534</v>
      </c>
      <c r="R43" s="143" t="n">
        <v>7007</v>
      </c>
      <c r="S43" s="90" t="n">
        <v>42</v>
      </c>
      <c r="T43" s="53" t="n">
        <v>42</v>
      </c>
      <c r="U43" s="135" t="s">
        <v>420</v>
      </c>
      <c r="V43" s="143" t="n">
        <v>236</v>
      </c>
      <c r="W43" s="143" t="n">
        <v>2149</v>
      </c>
      <c r="X43" s="143" t="n">
        <v>424</v>
      </c>
      <c r="Y43" s="143" t="n">
        <v>1068</v>
      </c>
      <c r="Z43" s="143" t="n">
        <v>657</v>
      </c>
      <c r="AA43" s="143" t="n">
        <v>7359</v>
      </c>
      <c r="AB43" s="143" t="n">
        <v>2115</v>
      </c>
      <c r="AC43" s="143" t="n">
        <v>3667</v>
      </c>
      <c r="AD43" s="143" t="n">
        <v>1577</v>
      </c>
      <c r="AE43" s="143" t="n">
        <v>1518</v>
      </c>
      <c r="AF43" s="143" t="n">
        <v>951</v>
      </c>
      <c r="AG43" s="143" t="n">
        <v>567</v>
      </c>
      <c r="AH43" s="143" t="n">
        <v>72</v>
      </c>
      <c r="AI43" s="143" t="n">
        <v>0</v>
      </c>
      <c r="AJ43" s="143" t="n">
        <v>490</v>
      </c>
      <c r="AK43" s="143" t="n">
        <v>663</v>
      </c>
      <c r="AL43" s="143" t="n">
        <v>235</v>
      </c>
      <c r="AM43" s="90" t="n">
        <v>42</v>
      </c>
    </row>
    <row r="44" customFormat="false" ht="12.75" hidden="false" customHeight="false" outlineLevel="0" collapsed="false">
      <c r="A44" s="53" t="n">
        <v>43</v>
      </c>
      <c r="B44" s="135" t="s">
        <v>421</v>
      </c>
      <c r="C44" s="19"/>
      <c r="D44" s="19"/>
      <c r="E44" s="143" t="n">
        <v>35519</v>
      </c>
      <c r="F44" s="143" t="n">
        <v>3037</v>
      </c>
      <c r="G44" s="143" t="n">
        <v>2244</v>
      </c>
      <c r="H44" s="143" t="n">
        <v>1492</v>
      </c>
      <c r="I44" s="143" t="n">
        <v>752</v>
      </c>
      <c r="J44" s="19"/>
      <c r="K44" s="19"/>
      <c r="L44" s="19"/>
      <c r="M44" s="19"/>
      <c r="N44" s="143" t="n">
        <v>4948</v>
      </c>
      <c r="O44" s="143" t="n">
        <v>1271</v>
      </c>
      <c r="P44" s="143" t="n">
        <v>599</v>
      </c>
      <c r="Q44" s="143" t="n">
        <v>2267</v>
      </c>
      <c r="R44" s="143" t="n">
        <v>6364</v>
      </c>
      <c r="S44" s="90" t="n">
        <v>43</v>
      </c>
      <c r="T44" s="53" t="n">
        <v>43</v>
      </c>
      <c r="U44" s="135" t="s">
        <v>421</v>
      </c>
      <c r="V44" s="143" t="n">
        <v>610</v>
      </c>
      <c r="W44" s="143" t="n">
        <v>3753</v>
      </c>
      <c r="X44" s="143" t="n">
        <v>817</v>
      </c>
      <c r="Y44" s="143" t="n">
        <v>2169</v>
      </c>
      <c r="Z44" s="143" t="n">
        <v>767</v>
      </c>
      <c r="AA44" s="143" t="n">
        <v>12036</v>
      </c>
      <c r="AB44" s="143" t="n">
        <v>3549</v>
      </c>
      <c r="AC44" s="143" t="n">
        <v>5551</v>
      </c>
      <c r="AD44" s="143" t="n">
        <v>2936</v>
      </c>
      <c r="AE44" s="143" t="n">
        <v>2108</v>
      </c>
      <c r="AF44" s="143" t="n">
        <v>1235</v>
      </c>
      <c r="AG44" s="143" t="n">
        <v>873</v>
      </c>
      <c r="AH44" s="143" t="n">
        <v>32</v>
      </c>
      <c r="AI44" s="143" t="n">
        <v>0</v>
      </c>
      <c r="AJ44" s="143" t="n">
        <v>985</v>
      </c>
      <c r="AK44" s="143" t="n">
        <v>1168</v>
      </c>
      <c r="AL44" s="143" t="n">
        <v>171</v>
      </c>
      <c r="AM44" s="90" t="n">
        <v>43</v>
      </c>
    </row>
    <row r="45" customFormat="false" ht="12.75" hidden="false" customHeight="false" outlineLevel="0" collapsed="false">
      <c r="A45" s="53" t="n">
        <v>44</v>
      </c>
      <c r="B45" s="135" t="s">
        <v>422</v>
      </c>
      <c r="C45" s="19"/>
      <c r="D45" s="19"/>
      <c r="E45" s="175" t="n">
        <v>39506</v>
      </c>
      <c r="F45" s="143" t="n">
        <v>5924</v>
      </c>
      <c r="G45" s="143" t="n">
        <v>3650</v>
      </c>
      <c r="H45" s="143" t="n">
        <v>1945</v>
      </c>
      <c r="I45" s="143" t="n">
        <v>1705</v>
      </c>
      <c r="J45" s="19"/>
      <c r="K45" s="19"/>
      <c r="L45" s="19"/>
      <c r="M45" s="19"/>
      <c r="N45" s="143" t="n">
        <v>2894</v>
      </c>
      <c r="O45" s="143" t="n">
        <v>1603</v>
      </c>
      <c r="P45" s="143" t="n">
        <v>1372</v>
      </c>
      <c r="Q45" s="143" t="n">
        <v>6663</v>
      </c>
      <c r="R45" s="143" t="n">
        <v>3916</v>
      </c>
      <c r="S45" s="90" t="n">
        <v>44</v>
      </c>
      <c r="T45" s="53" t="n">
        <v>44</v>
      </c>
      <c r="U45" s="135" t="s">
        <v>422</v>
      </c>
      <c r="V45" s="143" t="n">
        <v>1323</v>
      </c>
      <c r="W45" s="143" t="n">
        <v>3591</v>
      </c>
      <c r="X45" s="143" t="n">
        <v>678</v>
      </c>
      <c r="Y45" s="143" t="n">
        <v>2131</v>
      </c>
      <c r="Z45" s="143" t="n">
        <v>782</v>
      </c>
      <c r="AA45" s="143" t="n">
        <v>7685</v>
      </c>
      <c r="AB45" s="143" t="n">
        <v>2554</v>
      </c>
      <c r="AC45" s="143" t="n">
        <v>3737</v>
      </c>
      <c r="AD45" s="143" t="n">
        <v>1394</v>
      </c>
      <c r="AE45" s="143" t="n">
        <v>2652</v>
      </c>
      <c r="AF45" s="143" t="n">
        <v>1719</v>
      </c>
      <c r="AG45" s="143" t="n">
        <v>933</v>
      </c>
      <c r="AH45" s="143" t="n">
        <v>221</v>
      </c>
      <c r="AI45" s="143" t="n">
        <v>0</v>
      </c>
      <c r="AJ45" s="143" t="n">
        <v>2147</v>
      </c>
      <c r="AK45" s="175" t="n">
        <v>88</v>
      </c>
      <c r="AL45" s="143" t="n">
        <v>851</v>
      </c>
      <c r="AM45" s="90" t="n">
        <v>44</v>
      </c>
    </row>
    <row r="46" customFormat="false" ht="12.75" hidden="false" customHeight="false" outlineLevel="0" collapsed="false">
      <c r="A46" s="53" t="n">
        <v>45</v>
      </c>
      <c r="B46" s="135" t="s">
        <v>423</v>
      </c>
      <c r="C46" s="19"/>
      <c r="D46" s="32"/>
      <c r="E46" s="175"/>
      <c r="F46" s="143" t="n">
        <v>367</v>
      </c>
      <c r="G46" s="143" t="n">
        <v>454</v>
      </c>
      <c r="H46" s="143" t="n">
        <v>203</v>
      </c>
      <c r="I46" s="143" t="n">
        <v>251</v>
      </c>
      <c r="J46" s="19"/>
      <c r="K46" s="19"/>
      <c r="L46" s="19"/>
      <c r="M46" s="19"/>
      <c r="N46" s="143" t="n">
        <v>1072</v>
      </c>
      <c r="O46" s="143" t="n">
        <v>111</v>
      </c>
      <c r="P46" s="143" t="n">
        <v>86</v>
      </c>
      <c r="Q46" s="143" t="n">
        <v>144</v>
      </c>
      <c r="R46" s="143" t="n">
        <v>573</v>
      </c>
      <c r="S46" s="90" t="n">
        <v>45</v>
      </c>
      <c r="T46" s="53" t="n">
        <v>45</v>
      </c>
      <c r="U46" s="135" t="s">
        <v>423</v>
      </c>
      <c r="V46" s="143" t="n">
        <v>87</v>
      </c>
      <c r="W46" s="143" t="n">
        <v>630</v>
      </c>
      <c r="X46" s="143" t="n">
        <v>79</v>
      </c>
      <c r="Y46" s="143" t="n">
        <v>450</v>
      </c>
      <c r="Z46" s="143" t="n">
        <v>101</v>
      </c>
      <c r="AA46" s="143" t="n">
        <v>2305</v>
      </c>
      <c r="AB46" s="143" t="n">
        <v>769</v>
      </c>
      <c r="AC46" s="143" t="n">
        <v>1017</v>
      </c>
      <c r="AD46" s="143" t="n">
        <v>519</v>
      </c>
      <c r="AE46" s="143" t="n">
        <v>1496</v>
      </c>
      <c r="AF46" s="143" t="n">
        <v>322</v>
      </c>
      <c r="AG46" s="143" t="n">
        <v>1174</v>
      </c>
      <c r="AH46" s="143" t="n">
        <v>14</v>
      </c>
      <c r="AI46" s="143" t="n">
        <v>0</v>
      </c>
      <c r="AJ46" s="143" t="n">
        <v>131</v>
      </c>
      <c r="AK46" s="175"/>
      <c r="AL46" s="143" t="n">
        <v>38</v>
      </c>
      <c r="AM46" s="90" t="n">
        <v>45</v>
      </c>
    </row>
    <row r="47" customFormat="false" ht="12.75" hidden="false" customHeight="false" outlineLevel="0" collapsed="false">
      <c r="A47" s="53"/>
      <c r="B47" s="103"/>
      <c r="C47" s="19"/>
      <c r="D47" s="19"/>
      <c r="E47" s="143"/>
      <c r="F47" s="143"/>
      <c r="G47" s="143"/>
      <c r="H47" s="143"/>
      <c r="I47" s="143"/>
      <c r="J47" s="19"/>
      <c r="K47" s="19"/>
      <c r="L47" s="19"/>
      <c r="M47" s="19"/>
      <c r="N47" s="143"/>
      <c r="O47" s="143"/>
      <c r="P47" s="143"/>
      <c r="Q47" s="143"/>
      <c r="R47" s="143"/>
      <c r="S47" s="44"/>
      <c r="T47" s="53"/>
      <c r="U47" s="32"/>
      <c r="V47" s="143"/>
      <c r="W47" s="143"/>
      <c r="X47" s="143"/>
      <c r="Y47" s="143"/>
      <c r="Z47" s="143"/>
      <c r="AA47" s="143"/>
      <c r="AB47" s="143"/>
      <c r="AC47" s="143"/>
      <c r="AD47" s="143"/>
      <c r="AE47" s="143"/>
      <c r="AF47" s="143"/>
      <c r="AG47" s="143"/>
      <c r="AH47" s="143"/>
      <c r="AI47" s="143"/>
      <c r="AJ47" s="143"/>
      <c r="AK47" s="143"/>
      <c r="AL47" s="143"/>
      <c r="AM47" s="44"/>
    </row>
    <row r="48" customFormat="false" ht="12.75" hidden="false" customHeight="false" outlineLevel="0" collapsed="false">
      <c r="A48" s="53"/>
      <c r="B48" s="32"/>
      <c r="C48" s="19"/>
      <c r="D48" s="19"/>
      <c r="E48" s="19"/>
      <c r="F48" s="19"/>
      <c r="G48" s="143"/>
      <c r="H48" s="170" t="s">
        <v>445</v>
      </c>
      <c r="I48" s="22" t="s">
        <v>446</v>
      </c>
      <c r="J48" s="19"/>
      <c r="K48" s="19"/>
      <c r="L48" s="19"/>
      <c r="M48" s="19"/>
      <c r="N48" s="143"/>
      <c r="O48" s="143"/>
      <c r="P48" s="143"/>
      <c r="Q48" s="143"/>
      <c r="R48" s="143"/>
      <c r="S48" s="44"/>
      <c r="T48" s="53"/>
      <c r="U48" s="32"/>
      <c r="V48" s="143"/>
      <c r="W48" s="143"/>
      <c r="X48" s="143"/>
      <c r="Y48" s="143"/>
      <c r="Z48" s="143"/>
      <c r="AA48" s="143"/>
      <c r="AB48" s="170" t="s">
        <v>445</v>
      </c>
      <c r="AC48" s="22" t="s">
        <v>446</v>
      </c>
      <c r="AD48" s="143"/>
      <c r="AE48" s="143"/>
      <c r="AF48" s="143"/>
      <c r="AG48" s="143"/>
      <c r="AH48" s="143"/>
      <c r="AI48" s="143"/>
      <c r="AJ48" s="143"/>
      <c r="AK48" s="143"/>
      <c r="AL48" s="143"/>
      <c r="AM48" s="44"/>
    </row>
    <row r="49" customFormat="false" ht="20.1" hidden="false" customHeight="true" outlineLevel="0" collapsed="false">
      <c r="A49" s="53" t="n">
        <v>1</v>
      </c>
      <c r="B49" s="134" t="s">
        <v>345</v>
      </c>
      <c r="C49" s="19"/>
      <c r="D49" s="19"/>
      <c r="E49" s="199" t="n">
        <v>100</v>
      </c>
      <c r="F49" s="199" t="n">
        <v>100</v>
      </c>
      <c r="G49" s="199" t="n">
        <v>100</v>
      </c>
      <c r="H49" s="199" t="n">
        <v>100</v>
      </c>
      <c r="I49" s="171" t="n">
        <v>100</v>
      </c>
      <c r="J49" s="197"/>
      <c r="K49" s="197"/>
      <c r="L49" s="197"/>
      <c r="M49" s="197"/>
      <c r="N49" s="199" t="n">
        <v>100</v>
      </c>
      <c r="O49" s="199" t="n">
        <v>100</v>
      </c>
      <c r="P49" s="199" t="n">
        <v>100</v>
      </c>
      <c r="Q49" s="199" t="n">
        <v>100</v>
      </c>
      <c r="R49" s="199" t="n">
        <v>100</v>
      </c>
      <c r="S49" s="90" t="n">
        <v>1</v>
      </c>
      <c r="T49" s="53" t="n">
        <v>1</v>
      </c>
      <c r="U49" s="134" t="s">
        <v>345</v>
      </c>
      <c r="V49" s="55" t="n">
        <v>100</v>
      </c>
      <c r="W49" s="55" t="n">
        <v>100</v>
      </c>
      <c r="X49" s="55" t="n">
        <v>100</v>
      </c>
      <c r="Y49" s="55" t="n">
        <v>100</v>
      </c>
      <c r="Z49" s="55" t="n">
        <v>100</v>
      </c>
      <c r="AA49" s="200" t="n">
        <v>100</v>
      </c>
      <c r="AB49" s="200" t="n">
        <v>100</v>
      </c>
      <c r="AC49" s="55" t="n">
        <v>100</v>
      </c>
      <c r="AD49" s="55" t="n">
        <v>100</v>
      </c>
      <c r="AE49" s="55" t="n">
        <v>100</v>
      </c>
      <c r="AF49" s="55" t="n">
        <v>100</v>
      </c>
      <c r="AG49" s="55" t="n">
        <v>100</v>
      </c>
      <c r="AH49" s="55" t="n">
        <v>100</v>
      </c>
      <c r="AI49" s="171" t="n">
        <v>0</v>
      </c>
      <c r="AJ49" s="55" t="n">
        <v>100</v>
      </c>
      <c r="AK49" s="55" t="n">
        <v>100</v>
      </c>
      <c r="AL49" s="55" t="n">
        <v>100</v>
      </c>
      <c r="AM49" s="90" t="n">
        <v>1</v>
      </c>
    </row>
    <row r="50" customFormat="false" ht="12.75" hidden="false" customHeight="false" outlineLevel="0" collapsed="false">
      <c r="A50" s="53"/>
      <c r="B50" s="43"/>
      <c r="C50" s="19"/>
      <c r="D50" s="19"/>
      <c r="E50" s="19"/>
      <c r="F50" s="19"/>
      <c r="G50" s="19"/>
      <c r="H50" s="19"/>
      <c r="I50" s="19"/>
      <c r="J50" s="19"/>
      <c r="K50" s="19"/>
      <c r="L50" s="19"/>
      <c r="M50" s="19"/>
      <c r="N50" s="19"/>
      <c r="O50" s="19"/>
      <c r="P50" s="19"/>
      <c r="Q50" s="19"/>
      <c r="R50" s="19"/>
      <c r="S50" s="90"/>
      <c r="T50" s="53"/>
      <c r="U50" s="43"/>
      <c r="V50" s="19"/>
      <c r="W50" s="19"/>
      <c r="X50" s="19"/>
      <c r="Y50" s="19"/>
      <c r="Z50" s="19"/>
      <c r="AA50" s="19"/>
      <c r="AB50" s="19"/>
      <c r="AC50" s="19"/>
      <c r="AD50" s="19"/>
      <c r="AE50" s="19"/>
      <c r="AF50" s="19"/>
      <c r="AG50" s="19"/>
      <c r="AH50" s="19"/>
      <c r="AI50" s="19"/>
      <c r="AJ50" s="19"/>
      <c r="AK50" s="19"/>
      <c r="AL50" s="19"/>
      <c r="AM50" s="90"/>
    </row>
    <row r="51" customFormat="false" ht="12.75" hidden="false" customHeight="false" outlineLevel="0" collapsed="false">
      <c r="A51" s="53"/>
      <c r="B51" s="139" t="s">
        <v>371</v>
      </c>
      <c r="C51" s="19"/>
      <c r="D51" s="19"/>
      <c r="E51" s="19"/>
      <c r="F51" s="19"/>
      <c r="G51" s="19"/>
      <c r="H51" s="19"/>
      <c r="I51" s="19"/>
      <c r="J51" s="19"/>
      <c r="K51" s="19"/>
      <c r="L51" s="19"/>
      <c r="M51" s="19"/>
      <c r="N51" s="19"/>
      <c r="O51" s="19"/>
      <c r="P51" s="201"/>
      <c r="Q51" s="201"/>
      <c r="R51" s="201"/>
      <c r="S51" s="90"/>
      <c r="T51" s="53"/>
      <c r="U51" s="139" t="s">
        <v>371</v>
      </c>
      <c r="V51" s="19"/>
      <c r="W51" s="19"/>
      <c r="X51" s="19"/>
      <c r="Y51" s="19"/>
      <c r="Z51" s="19"/>
      <c r="AA51" s="19"/>
      <c r="AB51" s="19"/>
      <c r="AC51" s="19"/>
      <c r="AD51" s="19"/>
      <c r="AE51" s="19"/>
      <c r="AF51" s="19"/>
      <c r="AG51" s="19"/>
      <c r="AH51" s="19"/>
      <c r="AI51" s="202"/>
      <c r="AJ51" s="19"/>
      <c r="AK51" s="19"/>
      <c r="AL51" s="19"/>
      <c r="AM51" s="90"/>
    </row>
    <row r="52" customFormat="false" ht="12.75" hidden="false" customHeight="false" outlineLevel="0" collapsed="false">
      <c r="A52" s="53"/>
      <c r="B52" s="43"/>
      <c r="C52" s="19"/>
      <c r="D52" s="19"/>
      <c r="E52" s="19"/>
      <c r="F52" s="19"/>
      <c r="G52" s="19"/>
      <c r="H52" s="19"/>
      <c r="I52" s="19"/>
      <c r="J52" s="19"/>
      <c r="K52" s="19"/>
      <c r="L52" s="19"/>
      <c r="M52" s="19"/>
      <c r="N52" s="19"/>
      <c r="O52" s="19"/>
      <c r="P52" s="19"/>
      <c r="Q52" s="19"/>
      <c r="R52" s="19"/>
      <c r="S52" s="90"/>
      <c r="T52" s="53"/>
      <c r="U52" s="43"/>
      <c r="V52" s="19"/>
      <c r="W52" s="19"/>
      <c r="X52" s="19"/>
      <c r="Y52" s="19"/>
      <c r="Z52" s="19"/>
      <c r="AA52" s="19"/>
      <c r="AB52" s="19"/>
      <c r="AC52" s="19"/>
      <c r="AD52" s="19"/>
      <c r="AE52" s="19"/>
      <c r="AF52" s="19"/>
      <c r="AG52" s="19"/>
      <c r="AH52" s="19"/>
      <c r="AI52" s="19"/>
      <c r="AJ52" s="19"/>
      <c r="AK52" s="19"/>
      <c r="AL52" s="19"/>
      <c r="AM52" s="90"/>
    </row>
    <row r="53" customFormat="false" ht="12.75" hidden="false" customHeight="false" outlineLevel="0" collapsed="false">
      <c r="A53" s="53" t="n">
        <v>2</v>
      </c>
      <c r="B53" s="135" t="s">
        <v>372</v>
      </c>
      <c r="C53" s="203"/>
      <c r="D53" s="203"/>
      <c r="E53" s="114" t="n">
        <v>7.50973708923701</v>
      </c>
      <c r="F53" s="114" t="n">
        <v>7.73756318774271</v>
      </c>
      <c r="G53" s="114" t="n">
        <v>5.88098016336056</v>
      </c>
      <c r="H53" s="114" t="n">
        <v>3.94158777303385</v>
      </c>
      <c r="I53" s="114" t="n">
        <v>8.46699669966997</v>
      </c>
      <c r="J53" s="203"/>
      <c r="K53" s="203"/>
      <c r="L53" s="203"/>
      <c r="M53" s="203"/>
      <c r="N53" s="114" t="n">
        <v>8.6534611341909</v>
      </c>
      <c r="O53" s="114" t="n">
        <v>7.33553683761595</v>
      </c>
      <c r="P53" s="114" t="n">
        <v>4.18556311413454</v>
      </c>
      <c r="Q53" s="114" t="n">
        <v>5.83866876518497</v>
      </c>
      <c r="R53" s="114" t="n">
        <v>6.46868653859621</v>
      </c>
      <c r="S53" s="90" t="n">
        <v>2</v>
      </c>
      <c r="T53" s="53" t="n">
        <v>2</v>
      </c>
      <c r="U53" s="135" t="s">
        <v>372</v>
      </c>
      <c r="V53" s="114" t="n">
        <v>8.87284642756573</v>
      </c>
      <c r="W53" s="114" t="n">
        <v>5.63531523872909</v>
      </c>
      <c r="X53" s="114" t="n">
        <v>7.03268348623853</v>
      </c>
      <c r="Y53" s="114" t="n">
        <v>5.13478958089542</v>
      </c>
      <c r="Z53" s="114" t="n">
        <v>5.58600786379748</v>
      </c>
      <c r="AA53" s="183" t="n">
        <v>10.0255629831134</v>
      </c>
      <c r="AB53" s="183" t="n">
        <v>7.30836673346693</v>
      </c>
      <c r="AC53" s="114" t="n">
        <v>10.9996227117948</v>
      </c>
      <c r="AD53" s="114" t="n">
        <v>10.9700446868136</v>
      </c>
      <c r="AE53" s="114" t="n">
        <v>5.74814411223864</v>
      </c>
      <c r="AF53" s="114" t="n">
        <v>6.114050558495</v>
      </c>
      <c r="AG53" s="114" t="n">
        <v>5.12807068138322</v>
      </c>
      <c r="AH53" s="114" t="n">
        <v>7.95143435305321</v>
      </c>
      <c r="AI53" s="56" t="n">
        <v>0</v>
      </c>
      <c r="AJ53" s="114" t="n">
        <v>7.65480608309685</v>
      </c>
      <c r="AK53" s="114" t="n">
        <v>4.93369315077565</v>
      </c>
      <c r="AL53" s="114" t="n">
        <v>7.23871492476617</v>
      </c>
      <c r="AM53" s="90" t="n">
        <v>2</v>
      </c>
    </row>
    <row r="54" customFormat="false" ht="12.75" hidden="false" customHeight="false" outlineLevel="0" collapsed="false">
      <c r="A54" s="53" t="n">
        <v>3</v>
      </c>
      <c r="B54" s="135" t="s">
        <v>373</v>
      </c>
      <c r="C54" s="203"/>
      <c r="D54" s="203"/>
      <c r="E54" s="114" t="n">
        <v>7.50973708923701</v>
      </c>
      <c r="F54" s="114" t="n">
        <v>7.73756318774271</v>
      </c>
      <c r="G54" s="114" t="n">
        <v>5.88098016336056</v>
      </c>
      <c r="H54" s="114" t="n">
        <v>3.94158777303385</v>
      </c>
      <c r="I54" s="114" t="n">
        <v>8.46699669966997</v>
      </c>
      <c r="J54" s="203"/>
      <c r="K54" s="203"/>
      <c r="L54" s="203"/>
      <c r="M54" s="203"/>
      <c r="N54" s="114" t="n">
        <v>8.6534611341909</v>
      </c>
      <c r="O54" s="114" t="n">
        <v>7.33553683761595</v>
      </c>
      <c r="P54" s="114" t="n">
        <v>4.18556311413454</v>
      </c>
      <c r="Q54" s="114" t="n">
        <v>5.83866876518497</v>
      </c>
      <c r="R54" s="114" t="n">
        <v>6.46868653859621</v>
      </c>
      <c r="S54" s="90" t="n">
        <v>3</v>
      </c>
      <c r="T54" s="53" t="n">
        <v>3</v>
      </c>
      <c r="U54" s="135" t="s">
        <v>373</v>
      </c>
      <c r="V54" s="114" t="n">
        <v>8.87284642756573</v>
      </c>
      <c r="W54" s="114" t="n">
        <v>5.63531523872909</v>
      </c>
      <c r="X54" s="114" t="n">
        <v>7.03268348623853</v>
      </c>
      <c r="Y54" s="114" t="n">
        <v>5.13478958089542</v>
      </c>
      <c r="Z54" s="114" t="n">
        <v>5.58600786379748</v>
      </c>
      <c r="AA54" s="183" t="n">
        <v>10.0255629831134</v>
      </c>
      <c r="AB54" s="183" t="n">
        <v>7.30836673346693</v>
      </c>
      <c r="AC54" s="114" t="n">
        <v>10.9996227117948</v>
      </c>
      <c r="AD54" s="114" t="n">
        <v>10.9700446868136</v>
      </c>
      <c r="AE54" s="114" t="n">
        <v>5.74814411223864</v>
      </c>
      <c r="AF54" s="114" t="n">
        <v>6.114050558495</v>
      </c>
      <c r="AG54" s="114" t="n">
        <v>5.12807068138322</v>
      </c>
      <c r="AH54" s="114" t="n">
        <v>7.95143435305321</v>
      </c>
      <c r="AI54" s="56" t="n">
        <v>0</v>
      </c>
      <c r="AJ54" s="114" t="n">
        <v>7.65480608309685</v>
      </c>
      <c r="AK54" s="114" t="n">
        <v>4.93369315077565</v>
      </c>
      <c r="AL54" s="114" t="n">
        <v>7.23871492476617</v>
      </c>
      <c r="AM54" s="90" t="n">
        <v>3</v>
      </c>
    </row>
    <row r="55" customFormat="false" ht="12.75" hidden="false" customHeight="false" outlineLevel="0" collapsed="false">
      <c r="A55" s="53" t="n">
        <v>8</v>
      </c>
      <c r="B55" s="135" t="s">
        <v>378</v>
      </c>
      <c r="C55" s="203"/>
      <c r="D55" s="203"/>
      <c r="E55" s="114" t="n">
        <v>0</v>
      </c>
      <c r="F55" s="114" t="n">
        <v>0</v>
      </c>
      <c r="G55" s="114" t="n">
        <v>0</v>
      </c>
      <c r="H55" s="114" t="n">
        <v>0</v>
      </c>
      <c r="I55" s="114" t="n">
        <v>0</v>
      </c>
      <c r="J55" s="203"/>
      <c r="K55" s="203"/>
      <c r="L55" s="203"/>
      <c r="M55" s="203"/>
      <c r="N55" s="204" t="n">
        <v>0</v>
      </c>
      <c r="O55" s="114" t="n">
        <v>0</v>
      </c>
      <c r="P55" s="114" t="n">
        <v>0</v>
      </c>
      <c r="Q55" s="114" t="n">
        <v>0</v>
      </c>
      <c r="R55" s="114" t="n">
        <v>0</v>
      </c>
      <c r="S55" s="90" t="n">
        <v>8</v>
      </c>
      <c r="T55" s="53" t="n">
        <v>8</v>
      </c>
      <c r="U55" s="135" t="s">
        <v>378</v>
      </c>
      <c r="V55" s="114" t="n">
        <v>0</v>
      </c>
      <c r="W55" s="114" t="n">
        <v>0</v>
      </c>
      <c r="X55" s="114" t="n">
        <v>0</v>
      </c>
      <c r="Y55" s="114" t="n">
        <v>0</v>
      </c>
      <c r="Z55" s="114" t="n">
        <v>0</v>
      </c>
      <c r="AA55" s="205" t="n">
        <v>0</v>
      </c>
      <c r="AB55" s="205" t="n">
        <v>0</v>
      </c>
      <c r="AC55" s="114" t="n">
        <v>0</v>
      </c>
      <c r="AD55" s="114" t="n">
        <v>0</v>
      </c>
      <c r="AE55" s="114" t="n">
        <v>0</v>
      </c>
      <c r="AF55" s="114" t="n">
        <v>0</v>
      </c>
      <c r="AG55" s="114" t="n">
        <v>0</v>
      </c>
      <c r="AH55" s="114" t="n">
        <v>0</v>
      </c>
      <c r="AI55" s="56" t="n">
        <v>0</v>
      </c>
      <c r="AJ55" s="114" t="n">
        <v>0</v>
      </c>
      <c r="AK55" s="114" t="n">
        <v>0</v>
      </c>
      <c r="AL55" s="114" t="n">
        <v>0</v>
      </c>
      <c r="AM55" s="90" t="n">
        <v>8</v>
      </c>
    </row>
    <row r="56" customFormat="false" ht="12.75" hidden="false" customHeight="false" outlineLevel="0" collapsed="false">
      <c r="A56" s="53"/>
      <c r="B56" s="135"/>
      <c r="C56" s="203"/>
      <c r="D56" s="203"/>
      <c r="E56" s="179"/>
      <c r="F56" s="179"/>
      <c r="G56" s="183"/>
      <c r="H56" s="179"/>
      <c r="I56" s="114"/>
      <c r="J56" s="203"/>
      <c r="K56" s="203"/>
      <c r="L56" s="203"/>
      <c r="M56" s="203"/>
      <c r="N56" s="203"/>
      <c r="O56" s="179"/>
      <c r="P56" s="114"/>
      <c r="Q56" s="114"/>
      <c r="R56" s="114"/>
      <c r="S56" s="90"/>
      <c r="T56" s="53"/>
      <c r="U56" s="43"/>
      <c r="V56" s="179"/>
      <c r="W56" s="179"/>
      <c r="X56" s="179"/>
      <c r="Y56" s="179"/>
      <c r="Z56" s="179"/>
      <c r="AA56" s="179"/>
      <c r="AB56" s="179"/>
      <c r="AC56" s="179"/>
      <c r="AD56" s="179"/>
      <c r="AE56" s="179"/>
      <c r="AF56" s="179"/>
      <c r="AG56" s="179"/>
      <c r="AH56" s="179"/>
      <c r="AI56" s="56"/>
      <c r="AJ56" s="179"/>
      <c r="AK56" s="179"/>
      <c r="AL56" s="179"/>
      <c r="AM56" s="90"/>
    </row>
    <row r="57" customFormat="false" ht="12.75" hidden="false" customHeight="false" outlineLevel="0" collapsed="false">
      <c r="A57" s="53" t="n">
        <v>12</v>
      </c>
      <c r="B57" s="135" t="s">
        <v>382</v>
      </c>
      <c r="C57" s="203"/>
      <c r="D57" s="203"/>
      <c r="E57" s="114" t="n">
        <v>19.328262439342</v>
      </c>
      <c r="F57" s="114" t="n">
        <v>20.4306613944986</v>
      </c>
      <c r="G57" s="114" t="n">
        <v>27.2614122555779</v>
      </c>
      <c r="H57" s="114" t="n">
        <v>27.1480725202648</v>
      </c>
      <c r="I57" s="114" t="n">
        <v>27.4125412541254</v>
      </c>
      <c r="J57" s="203"/>
      <c r="K57" s="203"/>
      <c r="L57" s="203"/>
      <c r="M57" s="203"/>
      <c r="N57" s="114" t="n">
        <v>18.0858651584163</v>
      </c>
      <c r="O57" s="114" t="n">
        <v>18.3159946994044</v>
      </c>
      <c r="P57" s="114" t="n">
        <v>19.1137566137566</v>
      </c>
      <c r="Q57" s="114" t="n">
        <v>13.3688859007075</v>
      </c>
      <c r="R57" s="114" t="n">
        <v>16.2507877967368</v>
      </c>
      <c r="S57" s="90" t="n">
        <v>12</v>
      </c>
      <c r="T57" s="53" t="n">
        <v>12</v>
      </c>
      <c r="U57" s="135" t="s">
        <v>382</v>
      </c>
      <c r="V57" s="114" t="n">
        <v>23.9024140491002</v>
      </c>
      <c r="W57" s="114" t="n">
        <v>20.6313163796623</v>
      </c>
      <c r="X57" s="114" t="n">
        <v>21.9610091743119</v>
      </c>
      <c r="Y57" s="114" t="n">
        <v>20.3712131062281</v>
      </c>
      <c r="Z57" s="114" t="n">
        <v>20.1979507641054</v>
      </c>
      <c r="AA57" s="183" t="n">
        <v>18.6096642603254</v>
      </c>
      <c r="AB57" s="183" t="n">
        <v>22.7428070426567</v>
      </c>
      <c r="AC57" s="114" t="n">
        <v>17.5835406826529</v>
      </c>
      <c r="AD57" s="114" t="n">
        <v>16.2699765204878</v>
      </c>
      <c r="AE57" s="114" t="n">
        <v>18.4868798707932</v>
      </c>
      <c r="AF57" s="114" t="n">
        <v>19.2317212785049</v>
      </c>
      <c r="AG57" s="114" t="n">
        <v>17.2246545893087</v>
      </c>
      <c r="AH57" s="114" t="n">
        <v>24.4375669563147</v>
      </c>
      <c r="AI57" s="56" t="n">
        <v>0</v>
      </c>
      <c r="AJ57" s="114" t="n">
        <v>18.8823401004148</v>
      </c>
      <c r="AK57" s="114" t="n">
        <v>21.2479925829043</v>
      </c>
      <c r="AL57" s="114" t="n">
        <v>24.8881659211061</v>
      </c>
      <c r="AM57" s="90" t="n">
        <v>12</v>
      </c>
    </row>
    <row r="58" customFormat="false" ht="12.75" hidden="false" customHeight="false" outlineLevel="0" collapsed="false">
      <c r="A58" s="53"/>
      <c r="B58" s="135"/>
      <c r="C58" s="203"/>
      <c r="D58" s="203"/>
      <c r="E58" s="179"/>
      <c r="F58" s="179"/>
      <c r="G58" s="114"/>
      <c r="H58" s="179"/>
      <c r="I58" s="114"/>
      <c r="J58" s="203"/>
      <c r="K58" s="203"/>
      <c r="L58" s="203"/>
      <c r="M58" s="203"/>
      <c r="N58" s="114"/>
      <c r="O58" s="179"/>
      <c r="P58" s="114"/>
      <c r="Q58" s="114"/>
      <c r="R58" s="114"/>
      <c r="S58" s="90"/>
      <c r="T58" s="53"/>
      <c r="U58" s="43"/>
      <c r="V58" s="179"/>
      <c r="W58" s="179"/>
      <c r="X58" s="179"/>
      <c r="Y58" s="179"/>
      <c r="Z58" s="179"/>
      <c r="AA58" s="183"/>
      <c r="AB58" s="183"/>
      <c r="AC58" s="179"/>
      <c r="AD58" s="179"/>
      <c r="AE58" s="179"/>
      <c r="AF58" s="179"/>
      <c r="AG58" s="179"/>
      <c r="AH58" s="179"/>
      <c r="AI58" s="56"/>
      <c r="AJ58" s="179"/>
      <c r="AK58" s="179"/>
      <c r="AL58" s="179"/>
      <c r="AM58" s="90"/>
    </row>
    <row r="59" customFormat="false" ht="12.75" hidden="false" customHeight="false" outlineLevel="0" collapsed="false">
      <c r="A59" s="53" t="n">
        <v>15</v>
      </c>
      <c r="B59" s="135" t="s">
        <v>442</v>
      </c>
      <c r="C59" s="203"/>
      <c r="D59" s="203"/>
      <c r="E59" s="114" t="n">
        <v>7.48070353977334</v>
      </c>
      <c r="F59" s="114" t="n">
        <v>8.2329651905606</v>
      </c>
      <c r="G59" s="114" t="n">
        <v>8.20055867897175</v>
      </c>
      <c r="H59" s="114" t="n">
        <v>8.86826310253079</v>
      </c>
      <c r="I59" s="114" t="n">
        <v>7.31023102310231</v>
      </c>
      <c r="J59" s="203"/>
      <c r="K59" s="203"/>
      <c r="L59" s="203"/>
      <c r="M59" s="203"/>
      <c r="N59" s="114" t="n">
        <v>3.35727513889584</v>
      </c>
      <c r="O59" s="114" t="n">
        <v>8.29360425266172</v>
      </c>
      <c r="P59" s="114" t="n">
        <v>10.969387755102</v>
      </c>
      <c r="Q59" s="114" t="n">
        <v>4.51385174885014</v>
      </c>
      <c r="R59" s="114" t="n">
        <v>9.18979482271656</v>
      </c>
      <c r="S59" s="90" t="n">
        <v>15</v>
      </c>
      <c r="T59" s="53" t="n">
        <v>15</v>
      </c>
      <c r="U59" s="61" t="s">
        <v>449</v>
      </c>
      <c r="V59" s="114" t="n">
        <v>7.42646494124875</v>
      </c>
      <c r="W59" s="114" t="n">
        <v>7.9367565058361</v>
      </c>
      <c r="X59" s="114" t="n">
        <v>5.87442660550459</v>
      </c>
      <c r="Y59" s="114" t="n">
        <v>8.46335543709097</v>
      </c>
      <c r="Z59" s="114" t="n">
        <v>8.38869627534912</v>
      </c>
      <c r="AA59" s="183" t="n">
        <v>8.13915072787724</v>
      </c>
      <c r="AB59" s="183" t="n">
        <v>8.68433295161752</v>
      </c>
      <c r="AC59" s="114" t="n">
        <v>8.36958961550034</v>
      </c>
      <c r="AD59" s="114" t="n">
        <v>7.10539271377717</v>
      </c>
      <c r="AE59" s="114" t="n">
        <v>8.44805946624376</v>
      </c>
      <c r="AF59" s="114" t="n">
        <v>8.79049475540704</v>
      </c>
      <c r="AG59" s="114" t="n">
        <v>7.86776079490339</v>
      </c>
      <c r="AH59" s="114" t="n">
        <v>2.1306987263421</v>
      </c>
      <c r="AI59" s="56" t="n">
        <v>0</v>
      </c>
      <c r="AJ59" s="114" t="n">
        <v>9.29054791530234</v>
      </c>
      <c r="AK59" s="114" t="n">
        <v>6.94524925084022</v>
      </c>
      <c r="AL59" s="114" t="n">
        <v>6.39690931272875</v>
      </c>
      <c r="AM59" s="90" t="n">
        <v>15</v>
      </c>
    </row>
    <row r="60" customFormat="false" ht="12.75" hidden="false" customHeight="false" outlineLevel="0" collapsed="false">
      <c r="A60" s="53" t="n">
        <v>16</v>
      </c>
      <c r="B60" s="43" t="s">
        <v>443</v>
      </c>
      <c r="C60" s="203"/>
      <c r="D60" s="203"/>
      <c r="E60" s="179"/>
      <c r="F60" s="179"/>
      <c r="G60" s="114"/>
      <c r="H60" s="179"/>
      <c r="I60" s="114"/>
      <c r="J60" s="203"/>
      <c r="K60" s="203"/>
      <c r="L60" s="203"/>
      <c r="M60" s="203"/>
      <c r="N60" s="114"/>
      <c r="O60" s="179"/>
      <c r="P60" s="114"/>
      <c r="Q60" s="114"/>
      <c r="R60" s="114"/>
      <c r="S60" s="90"/>
      <c r="T60" s="53" t="n">
        <v>16</v>
      </c>
      <c r="U60" s="195" t="s">
        <v>443</v>
      </c>
      <c r="V60" s="179"/>
      <c r="W60" s="179"/>
      <c r="X60" s="179"/>
      <c r="Y60" s="179"/>
      <c r="Z60" s="179"/>
      <c r="AA60" s="183"/>
      <c r="AB60" s="183"/>
      <c r="AC60" s="179"/>
      <c r="AD60" s="179"/>
      <c r="AE60" s="179"/>
      <c r="AF60" s="179"/>
      <c r="AG60" s="179"/>
      <c r="AH60" s="179"/>
      <c r="AI60" s="56"/>
      <c r="AJ60" s="179"/>
      <c r="AK60" s="179"/>
      <c r="AL60" s="179"/>
      <c r="AM60" s="90"/>
    </row>
    <row r="61" customFormat="false" ht="12.75" hidden="false" customHeight="false" outlineLevel="0" collapsed="false">
      <c r="A61" s="53"/>
      <c r="B61" s="135" t="s">
        <v>389</v>
      </c>
      <c r="C61" s="203"/>
      <c r="D61" s="203"/>
      <c r="E61" s="114" t="n">
        <v>6.71348451232242</v>
      </c>
      <c r="F61" s="114" t="n">
        <v>7.00632761171795</v>
      </c>
      <c r="G61" s="114" t="n">
        <v>8.02093278172625</v>
      </c>
      <c r="H61" s="114" t="n">
        <v>8.59105253387785</v>
      </c>
      <c r="I61" s="114" t="n">
        <v>7.26072607260726</v>
      </c>
      <c r="J61" s="203"/>
      <c r="K61" s="203"/>
      <c r="L61" s="203"/>
      <c r="M61" s="203"/>
      <c r="N61" s="114" t="n">
        <v>3.10951499074028</v>
      </c>
      <c r="O61" s="114" t="n">
        <v>6.75368985423362</v>
      </c>
      <c r="P61" s="114" t="n">
        <v>10.5017006802721</v>
      </c>
      <c r="Q61" s="114" t="n">
        <v>3.63675259386031</v>
      </c>
      <c r="R61" s="114" t="n">
        <v>7.8803015802619</v>
      </c>
      <c r="S61" s="90" t="n">
        <v>16</v>
      </c>
      <c r="T61" s="53"/>
      <c r="U61" s="135" t="s">
        <v>450</v>
      </c>
      <c r="V61" s="114" t="n">
        <v>6.70199421447406</v>
      </c>
      <c r="W61" s="114" t="n">
        <v>7.07098953585271</v>
      </c>
      <c r="X61" s="114" t="n">
        <v>5.30676605504587</v>
      </c>
      <c r="Y61" s="114" t="n">
        <v>7.74498331383002</v>
      </c>
      <c r="Z61" s="114" t="n">
        <v>7.05804877103953</v>
      </c>
      <c r="AA61" s="183" t="n">
        <v>7.28837903507354</v>
      </c>
      <c r="AB61" s="183" t="n">
        <v>7.9203048955053</v>
      </c>
      <c r="AC61" s="114" t="n">
        <v>7.45024810281342</v>
      </c>
      <c r="AD61" s="114" t="n">
        <v>6.29875785806256</v>
      </c>
      <c r="AE61" s="114" t="n">
        <v>7.30679794903727</v>
      </c>
      <c r="AF61" s="114" t="n">
        <v>7.62245118970265</v>
      </c>
      <c r="AG61" s="114" t="n">
        <v>6.77188474949532</v>
      </c>
      <c r="AH61" s="114" t="n">
        <v>1.9759552434234</v>
      </c>
      <c r="AI61" s="56" t="n">
        <v>0</v>
      </c>
      <c r="AJ61" s="114" t="n">
        <v>7.70137524557957</v>
      </c>
      <c r="AK61" s="114" t="n">
        <v>6.41380109600834</v>
      </c>
      <c r="AL61" s="114" t="n">
        <v>6.22204148027654</v>
      </c>
      <c r="AM61" s="90" t="n">
        <v>16</v>
      </c>
    </row>
    <row r="62" customFormat="false" ht="12.75" hidden="false" customHeight="false" outlineLevel="0" collapsed="false">
      <c r="A62" s="53"/>
      <c r="B62" s="135"/>
      <c r="C62" s="203"/>
      <c r="D62" s="203"/>
      <c r="E62" s="179"/>
      <c r="F62" s="179"/>
      <c r="G62" s="114"/>
      <c r="H62" s="179"/>
      <c r="I62" s="114"/>
      <c r="J62" s="203"/>
      <c r="K62" s="203"/>
      <c r="L62" s="203"/>
      <c r="M62" s="203"/>
      <c r="N62" s="114"/>
      <c r="O62" s="179"/>
      <c r="P62" s="114"/>
      <c r="Q62" s="114"/>
      <c r="R62" s="114"/>
      <c r="S62" s="90"/>
      <c r="T62" s="53"/>
      <c r="U62" s="43"/>
      <c r="V62" s="179"/>
      <c r="W62" s="179"/>
      <c r="X62" s="179"/>
      <c r="Y62" s="179"/>
      <c r="Z62" s="179"/>
      <c r="AA62" s="183"/>
      <c r="AB62" s="183"/>
      <c r="AC62" s="179"/>
      <c r="AD62" s="179"/>
      <c r="AE62" s="179"/>
      <c r="AF62" s="179"/>
      <c r="AG62" s="179"/>
      <c r="AH62" s="179"/>
      <c r="AI62" s="56"/>
      <c r="AJ62" s="179"/>
      <c r="AK62" s="179"/>
      <c r="AL62" s="179"/>
      <c r="AM62" s="90"/>
    </row>
    <row r="63" customFormat="false" ht="12.75" hidden="false" customHeight="false" outlineLevel="0" collapsed="false">
      <c r="A63" s="53" t="n">
        <v>23</v>
      </c>
      <c r="B63" s="135" t="s">
        <v>444</v>
      </c>
      <c r="C63" s="203"/>
      <c r="D63" s="203"/>
      <c r="E63" s="114" t="n">
        <v>19.4160365463545</v>
      </c>
      <c r="F63" s="114" t="n">
        <v>18.23543967559</v>
      </c>
      <c r="G63" s="114" t="n">
        <v>16.2660443407235</v>
      </c>
      <c r="H63" s="114" t="n">
        <v>18.9715982921849</v>
      </c>
      <c r="I63" s="114" t="n">
        <v>12.6584158415842</v>
      </c>
      <c r="J63" s="203"/>
      <c r="K63" s="203"/>
      <c r="L63" s="203"/>
      <c r="M63" s="203"/>
      <c r="N63" s="114" t="n">
        <v>15.8910606136443</v>
      </c>
      <c r="O63" s="114" t="n">
        <v>19.9686229113673</v>
      </c>
      <c r="P63" s="114" t="n">
        <v>22.4253590325019</v>
      </c>
      <c r="Q63" s="114" t="n">
        <v>25.4374035420137</v>
      </c>
      <c r="R63" s="114" t="n">
        <v>20.6881258607409</v>
      </c>
      <c r="S63" s="90" t="n">
        <v>23</v>
      </c>
      <c r="T63" s="53" t="n">
        <v>23</v>
      </c>
      <c r="U63" s="196" t="s">
        <v>444</v>
      </c>
      <c r="V63" s="114" t="n">
        <v>17.9069707907739</v>
      </c>
      <c r="W63" s="114" t="n">
        <v>19.5015687831724</v>
      </c>
      <c r="X63" s="114" t="n">
        <v>19.8394495412844</v>
      </c>
      <c r="Y63" s="114" t="n">
        <v>20.5434923937069</v>
      </c>
      <c r="Z63" s="114" t="n">
        <v>17.4107575199985</v>
      </c>
      <c r="AA63" s="183" t="n">
        <v>21.0848920661029</v>
      </c>
      <c r="AB63" s="183" t="n">
        <v>20.2539006584598</v>
      </c>
      <c r="AC63" s="114" t="n">
        <v>18.8524707601641</v>
      </c>
      <c r="AD63" s="114" t="n">
        <v>26.3898356434144</v>
      </c>
      <c r="AE63" s="114" t="n">
        <v>16.5876961695255</v>
      </c>
      <c r="AF63" s="114" t="n">
        <v>16.6264426498345</v>
      </c>
      <c r="AG63" s="114" t="n">
        <v>16.5220354979944</v>
      </c>
      <c r="AH63" s="114" t="n">
        <v>6.53493631710511</v>
      </c>
      <c r="AI63" s="56" t="n">
        <v>0</v>
      </c>
      <c r="AJ63" s="114" t="n">
        <v>18.0222658808121</v>
      </c>
      <c r="AK63" s="114" t="n">
        <v>19.4897435472923</v>
      </c>
      <c r="AL63" s="114" t="n">
        <v>14.7254981699878</v>
      </c>
      <c r="AM63" s="90" t="n">
        <v>23</v>
      </c>
    </row>
    <row r="64" customFormat="false" ht="12.75" hidden="false" customHeight="false" outlineLevel="0" collapsed="false">
      <c r="A64" s="19"/>
      <c r="B64" s="43"/>
      <c r="C64" s="203"/>
      <c r="D64" s="203"/>
      <c r="E64" s="179"/>
      <c r="F64" s="179"/>
      <c r="G64" s="114"/>
      <c r="H64" s="179"/>
      <c r="I64" s="114"/>
      <c r="J64" s="203"/>
      <c r="K64" s="203"/>
      <c r="L64" s="203"/>
      <c r="M64" s="203"/>
      <c r="N64" s="114"/>
      <c r="O64" s="179"/>
      <c r="P64" s="114"/>
      <c r="Q64" s="114"/>
      <c r="R64" s="114"/>
      <c r="S64" s="84"/>
      <c r="T64" s="19"/>
      <c r="U64" s="43"/>
      <c r="V64" s="179"/>
      <c r="W64" s="179"/>
      <c r="X64" s="179"/>
      <c r="Y64" s="179"/>
      <c r="Z64" s="179"/>
      <c r="AA64" s="183"/>
      <c r="AB64" s="183"/>
      <c r="AC64" s="179"/>
      <c r="AD64" s="179"/>
      <c r="AE64" s="179"/>
      <c r="AF64" s="179"/>
      <c r="AG64" s="179"/>
      <c r="AH64" s="179"/>
      <c r="AI64" s="56"/>
      <c r="AJ64" s="179"/>
      <c r="AK64" s="179"/>
      <c r="AL64" s="179"/>
      <c r="AM64" s="84"/>
    </row>
    <row r="65" customFormat="false" ht="12.75" hidden="false" customHeight="false" outlineLevel="0" collapsed="false">
      <c r="A65" s="53" t="n">
        <v>34</v>
      </c>
      <c r="B65" s="135" t="s">
        <v>409</v>
      </c>
      <c r="C65" s="203"/>
      <c r="D65" s="203"/>
      <c r="E65" s="114" t="n">
        <v>0.297219738323911</v>
      </c>
      <c r="F65" s="114" t="n">
        <v>0.110594330904298</v>
      </c>
      <c r="G65" s="114" t="n">
        <v>0.271560411583749</v>
      </c>
      <c r="H65" s="114" t="n">
        <v>0.334137739001299</v>
      </c>
      <c r="I65" s="114" t="n">
        <v>0.188118811881188</v>
      </c>
      <c r="J65" s="203"/>
      <c r="K65" s="203"/>
      <c r="L65" s="203"/>
      <c r="M65" s="203"/>
      <c r="N65" s="114" t="n">
        <v>0.889058511437009</v>
      </c>
      <c r="O65" s="114" t="n">
        <v>0.0974822171111754</v>
      </c>
      <c r="P65" s="114" t="n">
        <v>0.217309145880574</v>
      </c>
      <c r="Q65" s="114" t="n">
        <v>0.323946029369069</v>
      </c>
      <c r="R65" s="114" t="n">
        <v>0.224084405125931</v>
      </c>
      <c r="S65" s="90" t="n">
        <v>34</v>
      </c>
      <c r="T65" s="53" t="n">
        <v>34</v>
      </c>
      <c r="U65" s="135" t="s">
        <v>409</v>
      </c>
      <c r="V65" s="114" t="n">
        <v>0.0921588203670993</v>
      </c>
      <c r="W65" s="114" t="n">
        <v>0.21756030447257</v>
      </c>
      <c r="X65" s="114" t="n">
        <v>0.232224770642202</v>
      </c>
      <c r="Y65" s="114" t="n">
        <v>0.182030945260694</v>
      </c>
      <c r="Z65" s="114" t="n">
        <v>0.271165430281431</v>
      </c>
      <c r="AA65" s="183" t="n">
        <v>0.180651328876799</v>
      </c>
      <c r="AB65" s="183" t="n">
        <v>0.205768680217578</v>
      </c>
      <c r="AC65" s="114" t="n">
        <v>0.120350161660832</v>
      </c>
      <c r="AD65" s="114" t="n">
        <v>0.273612057865637</v>
      </c>
      <c r="AE65" s="114" t="n">
        <v>0.224749710549615</v>
      </c>
      <c r="AF65" s="114" t="n">
        <v>0.148519446765061</v>
      </c>
      <c r="AG65" s="114" t="n">
        <v>0.353931258684424</v>
      </c>
      <c r="AH65" s="114" t="n">
        <v>0.1547434829187</v>
      </c>
      <c r="AI65" s="56" t="n">
        <v>0</v>
      </c>
      <c r="AJ65" s="114" t="n">
        <v>0.15862620970676</v>
      </c>
      <c r="AK65" s="114" t="n">
        <v>0.200327809142233</v>
      </c>
      <c r="AL65" s="114" t="n">
        <v>0.0406669377795852</v>
      </c>
      <c r="AM65" s="90" t="n">
        <v>34</v>
      </c>
    </row>
    <row r="66" customFormat="false" ht="12.75" hidden="false" customHeight="false" outlineLevel="0" collapsed="false">
      <c r="A66" s="53"/>
      <c r="B66" s="135"/>
      <c r="C66" s="203"/>
      <c r="D66" s="203"/>
      <c r="E66" s="114"/>
      <c r="F66" s="114"/>
      <c r="G66" s="114"/>
      <c r="H66" s="114"/>
      <c r="I66" s="114"/>
      <c r="J66" s="203"/>
      <c r="K66" s="203"/>
      <c r="L66" s="203"/>
      <c r="M66" s="203"/>
      <c r="N66" s="114"/>
      <c r="O66" s="114"/>
      <c r="P66" s="114"/>
      <c r="Q66" s="114"/>
      <c r="R66" s="114"/>
      <c r="S66" s="90"/>
      <c r="T66" s="53"/>
      <c r="U66" s="135"/>
      <c r="V66" s="114"/>
      <c r="W66" s="114"/>
      <c r="X66" s="114"/>
      <c r="Y66" s="114"/>
      <c r="Z66" s="114"/>
      <c r="AA66" s="183"/>
      <c r="AB66" s="183"/>
      <c r="AC66" s="114"/>
      <c r="AD66" s="114"/>
      <c r="AE66" s="114"/>
      <c r="AF66" s="114"/>
      <c r="AG66" s="114"/>
      <c r="AH66" s="114"/>
      <c r="AI66" s="56"/>
      <c r="AJ66" s="114"/>
      <c r="AK66" s="114"/>
      <c r="AL66" s="114"/>
      <c r="AM66" s="90"/>
    </row>
    <row r="67" customFormat="false" ht="12.75" hidden="false" customHeight="false" outlineLevel="0" collapsed="false">
      <c r="A67" s="53" t="n">
        <v>35</v>
      </c>
      <c r="B67" s="163" t="s">
        <v>410</v>
      </c>
      <c r="C67" s="203"/>
      <c r="D67" s="203"/>
      <c r="E67" s="114" t="n">
        <v>24.9969133146511</v>
      </c>
      <c r="F67" s="114" t="n">
        <v>22.8915115063554</v>
      </c>
      <c r="G67" s="114" t="n">
        <v>15.7264594604151</v>
      </c>
      <c r="H67" s="114" t="n">
        <v>15.3393973145226</v>
      </c>
      <c r="I67" s="114" t="n">
        <v>16.2425742574257</v>
      </c>
      <c r="J67" s="203"/>
      <c r="K67" s="203"/>
      <c r="L67" s="203"/>
      <c r="M67" s="203"/>
      <c r="N67" s="114" t="n">
        <v>40.0802092196807</v>
      </c>
      <c r="O67" s="114" t="n">
        <v>24.6188292994989</v>
      </c>
      <c r="P67" s="114" t="n">
        <v>13.6763038548753</v>
      </c>
      <c r="Q67" s="114" t="n">
        <v>27.0372690738505</v>
      </c>
      <c r="R67" s="114" t="n">
        <v>20.7213883896268</v>
      </c>
      <c r="S67" s="90" t="n">
        <v>35</v>
      </c>
      <c r="T67" s="53" t="n">
        <v>35</v>
      </c>
      <c r="U67" s="163" t="s">
        <v>410</v>
      </c>
      <c r="V67" s="114" t="n">
        <v>20.3824591045235</v>
      </c>
      <c r="W67" s="114" t="n">
        <v>18.5658916896438</v>
      </c>
      <c r="X67" s="114" t="n">
        <v>19.1456422018349</v>
      </c>
      <c r="Y67" s="114" t="n">
        <v>18.4111298920817</v>
      </c>
      <c r="Z67" s="114" t="n">
        <v>18.4508706347208</v>
      </c>
      <c r="AA67" s="183" t="n">
        <v>26.686489108201</v>
      </c>
      <c r="AB67" s="183" t="n">
        <v>24.9311122244489</v>
      </c>
      <c r="AC67" s="114" t="n">
        <v>27.4269421984918</v>
      </c>
      <c r="AD67" s="114" t="n">
        <v>27.0762326743922</v>
      </c>
      <c r="AE67" s="114" t="n">
        <v>22.5888053239412</v>
      </c>
      <c r="AF67" s="114" t="n">
        <v>21.2552987406789</v>
      </c>
      <c r="AG67" s="114" t="n">
        <v>24.8485960726739</v>
      </c>
      <c r="AH67" s="114" t="n">
        <v>9.60599928579931</v>
      </c>
      <c r="AI67" s="56" t="n">
        <v>0</v>
      </c>
      <c r="AJ67" s="114" t="n">
        <v>25.8648039001674</v>
      </c>
      <c r="AK67" s="114" t="n">
        <v>34.0110263075115</v>
      </c>
      <c r="AL67" s="114" t="n">
        <v>13.9568930459536</v>
      </c>
      <c r="AM67" s="90" t="n">
        <v>35</v>
      </c>
    </row>
    <row r="68" customFormat="false" ht="12.75" hidden="false" customHeight="false" outlineLevel="0" collapsed="false">
      <c r="A68" s="53"/>
      <c r="B68" s="135"/>
      <c r="C68" s="203"/>
      <c r="D68" s="203"/>
      <c r="E68" s="179"/>
      <c r="F68" s="179"/>
      <c r="G68" s="114"/>
      <c r="H68" s="179"/>
      <c r="I68" s="114"/>
      <c r="J68" s="203"/>
      <c r="K68" s="203"/>
      <c r="L68" s="203"/>
      <c r="M68" s="203"/>
      <c r="N68" s="114"/>
      <c r="O68" s="179"/>
      <c r="P68" s="191"/>
      <c r="Q68" s="191"/>
      <c r="R68" s="191"/>
      <c r="S68" s="90"/>
      <c r="T68" s="53"/>
      <c r="U68" s="43"/>
      <c r="V68" s="179"/>
      <c r="W68" s="179"/>
      <c r="X68" s="179"/>
      <c r="Y68" s="179"/>
      <c r="Z68" s="179"/>
      <c r="AA68" s="183"/>
      <c r="AB68" s="183"/>
      <c r="AC68" s="179"/>
      <c r="AD68" s="179"/>
      <c r="AE68" s="179"/>
      <c r="AF68" s="179"/>
      <c r="AG68" s="179"/>
      <c r="AH68" s="179"/>
      <c r="AI68" s="56"/>
      <c r="AJ68" s="179"/>
      <c r="AK68" s="179"/>
      <c r="AL68" s="179"/>
      <c r="AM68" s="90"/>
    </row>
    <row r="69" customFormat="false" ht="12.75" hidden="false" customHeight="false" outlineLevel="0" collapsed="false">
      <c r="A69" s="53"/>
      <c r="B69" s="43" t="s">
        <v>411</v>
      </c>
      <c r="C69" s="203"/>
      <c r="D69" s="203"/>
      <c r="E69" s="114"/>
      <c r="F69" s="114"/>
      <c r="G69" s="114"/>
      <c r="H69" s="114"/>
      <c r="I69" s="114"/>
      <c r="J69" s="203"/>
      <c r="K69" s="203"/>
      <c r="L69" s="203"/>
      <c r="M69" s="203"/>
      <c r="N69" s="114"/>
      <c r="O69" s="114"/>
      <c r="P69" s="114"/>
      <c r="Q69" s="114"/>
      <c r="R69" s="114"/>
      <c r="S69" s="90"/>
      <c r="T69" s="53"/>
      <c r="U69" s="43" t="s">
        <v>411</v>
      </c>
      <c r="V69" s="114"/>
      <c r="W69" s="114"/>
      <c r="X69" s="114"/>
      <c r="Y69" s="114"/>
      <c r="Z69" s="114"/>
      <c r="AA69" s="183"/>
      <c r="AB69" s="183"/>
      <c r="AC69" s="183"/>
      <c r="AD69" s="183"/>
      <c r="AE69" s="183"/>
      <c r="AF69" s="183"/>
      <c r="AG69" s="183"/>
      <c r="AH69" s="183"/>
      <c r="AI69" s="56"/>
      <c r="AJ69" s="183"/>
      <c r="AK69" s="183"/>
      <c r="AL69" s="183"/>
      <c r="AM69" s="90"/>
    </row>
    <row r="70" customFormat="false" ht="12.75" hidden="false" customHeight="false" outlineLevel="0" collapsed="false">
      <c r="A70" s="53" t="n">
        <v>36</v>
      </c>
      <c r="B70" s="135" t="s">
        <v>412</v>
      </c>
      <c r="C70" s="203"/>
      <c r="D70" s="203"/>
      <c r="E70" s="114" t="n">
        <v>0.00142174597889081</v>
      </c>
      <c r="F70" s="114" t="n">
        <v>0.00151499083430545</v>
      </c>
      <c r="G70" s="114" t="n">
        <v>0.00565750857466143</v>
      </c>
      <c r="H70" s="114" t="n">
        <v>0.00742528308891776</v>
      </c>
      <c r="I70" s="114" t="n">
        <v>0.0033003300330033</v>
      </c>
      <c r="J70" s="203"/>
      <c r="K70" s="203"/>
      <c r="L70" s="203"/>
      <c r="M70" s="203"/>
      <c r="N70" s="114" t="n">
        <v>0</v>
      </c>
      <c r="O70" s="114" t="n">
        <v>0.00152315964236212</v>
      </c>
      <c r="P70" s="114" t="n">
        <v>0.00472411186696901</v>
      </c>
      <c r="Q70" s="114" t="n">
        <v>0</v>
      </c>
      <c r="R70" s="114" t="n">
        <v>0.00116710627669756</v>
      </c>
      <c r="S70" s="90" t="n">
        <v>36</v>
      </c>
      <c r="T70" s="53" t="n">
        <v>36</v>
      </c>
      <c r="U70" s="135" t="s">
        <v>412</v>
      </c>
      <c r="V70" s="114" t="n">
        <v>0.00255996723241943</v>
      </c>
      <c r="W70" s="114" t="n">
        <v>0.00111856197672273</v>
      </c>
      <c r="X70" s="114" t="n">
        <v>0</v>
      </c>
      <c r="Y70" s="114" t="n">
        <v>0.00108351753131366</v>
      </c>
      <c r="Z70" s="114" t="n">
        <v>0.00193689593058165</v>
      </c>
      <c r="AA70" s="183" t="n">
        <v>0.00117153909777431</v>
      </c>
      <c r="AB70" s="183" t="n">
        <v>0.0017892928714572</v>
      </c>
      <c r="AC70" s="183" t="n">
        <v>0.000955160013181208</v>
      </c>
      <c r="AD70" s="114" t="n">
        <v>0.000946754525486632</v>
      </c>
      <c r="AE70" s="114" t="n">
        <v>0.000972942469911754</v>
      </c>
      <c r="AF70" s="114" t="n">
        <v>0.00154707757046938</v>
      </c>
      <c r="AG70" s="114" t="n">
        <v>0</v>
      </c>
      <c r="AH70" s="114" t="n">
        <v>0</v>
      </c>
      <c r="AI70" s="56" t="n">
        <v>0</v>
      </c>
      <c r="AJ70" s="114" t="n">
        <v>0.00145528632758495</v>
      </c>
      <c r="AK70" s="114" t="n">
        <v>0</v>
      </c>
      <c r="AL70" s="114" t="n">
        <v>0</v>
      </c>
      <c r="AM70" s="90" t="n">
        <v>36</v>
      </c>
    </row>
    <row r="71" customFormat="false" ht="12.75" hidden="false" customHeight="false" outlineLevel="0" collapsed="false">
      <c r="A71" s="53" t="n">
        <v>37</v>
      </c>
      <c r="B71" s="135" t="s">
        <v>413</v>
      </c>
      <c r="C71" s="203"/>
      <c r="D71" s="203"/>
      <c r="E71" s="114" t="n">
        <v>0.00134691724315972</v>
      </c>
      <c r="F71" s="114" t="n">
        <v>0.0131299205639806</v>
      </c>
      <c r="G71" s="114" t="n">
        <v>0.00424313143099608</v>
      </c>
      <c r="H71" s="114" t="n">
        <v>0.00371264154445888</v>
      </c>
      <c r="I71" s="114" t="n">
        <v>0.00495049504950495</v>
      </c>
      <c r="J71" s="203"/>
      <c r="K71" s="203"/>
      <c r="L71" s="203"/>
      <c r="M71" s="203"/>
      <c r="N71" s="114" t="n">
        <v>0</v>
      </c>
      <c r="O71" s="114" t="n">
        <v>0</v>
      </c>
      <c r="P71" s="114" t="n">
        <v>0.0330687830687831</v>
      </c>
      <c r="Q71" s="114" t="n">
        <v>0</v>
      </c>
      <c r="R71" s="114" t="n">
        <v>0</v>
      </c>
      <c r="S71" s="90" t="n">
        <v>37</v>
      </c>
      <c r="T71" s="53" t="n">
        <v>37</v>
      </c>
      <c r="U71" s="135" t="s">
        <v>413</v>
      </c>
      <c r="V71" s="114" t="n">
        <v>0</v>
      </c>
      <c r="W71" s="114" t="n">
        <v>0.00223712395344545</v>
      </c>
      <c r="X71" s="114" t="n">
        <v>0</v>
      </c>
      <c r="Y71" s="114" t="n">
        <v>0.00325055259394097</v>
      </c>
      <c r="Z71" s="114" t="n">
        <v>0.00193689593058165</v>
      </c>
      <c r="AA71" s="183" t="n">
        <v>0.000234307819554862</v>
      </c>
      <c r="AB71" s="183" t="n">
        <v>0</v>
      </c>
      <c r="AC71" s="183" t="n">
        <v>0</v>
      </c>
      <c r="AD71" s="114" t="n">
        <v>0.000946754525486632</v>
      </c>
      <c r="AE71" s="114" t="n">
        <v>0</v>
      </c>
      <c r="AF71" s="114" t="n">
        <v>0</v>
      </c>
      <c r="AG71" s="114" t="n">
        <v>0</v>
      </c>
      <c r="AH71" s="114" t="n">
        <v>0</v>
      </c>
      <c r="AI71" s="56" t="n">
        <v>0</v>
      </c>
      <c r="AJ71" s="114" t="n">
        <v>0.0363821581896238</v>
      </c>
      <c r="AK71" s="114" t="n">
        <v>0</v>
      </c>
      <c r="AL71" s="114" t="n">
        <v>0.00406669377795852</v>
      </c>
      <c r="AM71" s="90" t="n">
        <v>37</v>
      </c>
    </row>
    <row r="72" customFormat="false" ht="12.75" hidden="false" customHeight="false" outlineLevel="0" collapsed="false">
      <c r="A72" s="53" t="n">
        <v>38</v>
      </c>
      <c r="B72" s="135" t="s">
        <v>414</v>
      </c>
      <c r="C72" s="203"/>
      <c r="D72" s="203"/>
      <c r="E72" s="114" t="n">
        <v>0.946209363319702</v>
      </c>
      <c r="F72" s="114" t="n">
        <v>1.06806853818534</v>
      </c>
      <c r="G72" s="114" t="n">
        <v>0.633640960362081</v>
      </c>
      <c r="H72" s="114" t="n">
        <v>0.752428686343667</v>
      </c>
      <c r="I72" s="114" t="n">
        <v>0.475247524752475</v>
      </c>
      <c r="J72" s="203"/>
      <c r="K72" s="203"/>
      <c r="L72" s="203"/>
      <c r="M72" s="203"/>
      <c r="N72" s="114" t="n">
        <v>1.56977326192502</v>
      </c>
      <c r="O72" s="114" t="n">
        <v>1.21395823496261</v>
      </c>
      <c r="P72" s="114" t="n">
        <v>1.40778533635677</v>
      </c>
      <c r="Q72" s="114" t="n">
        <v>0.996286845040723</v>
      </c>
      <c r="R72" s="114" t="n">
        <v>1.52307369109031</v>
      </c>
      <c r="S72" s="90" t="n">
        <v>38</v>
      </c>
      <c r="T72" s="53" t="n">
        <v>38</v>
      </c>
      <c r="U72" s="135" t="s">
        <v>414</v>
      </c>
      <c r="V72" s="114" t="n">
        <v>1.00862708957325</v>
      </c>
      <c r="W72" s="114" t="n">
        <v>0.823820895856287</v>
      </c>
      <c r="X72" s="114" t="n">
        <v>0.206422018348624</v>
      </c>
      <c r="Y72" s="114" t="n">
        <v>0.733541368699346</v>
      </c>
      <c r="Z72" s="114" t="n">
        <v>1.40231265374111</v>
      </c>
      <c r="AA72" s="183" t="n">
        <v>0.820311676261572</v>
      </c>
      <c r="AB72" s="183" t="n">
        <v>0.347122817062697</v>
      </c>
      <c r="AC72" s="183" t="n">
        <v>1.03443829427525</v>
      </c>
      <c r="AD72" s="114" t="n">
        <v>0.89657653563584</v>
      </c>
      <c r="AE72" s="114" t="n">
        <v>0.579873712067406</v>
      </c>
      <c r="AF72" s="114" t="n">
        <v>0.228967480429469</v>
      </c>
      <c r="AG72" s="114" t="n">
        <v>1.17452743622683</v>
      </c>
      <c r="AH72" s="114" t="n">
        <v>0.0595167241995001</v>
      </c>
      <c r="AI72" s="56" t="n">
        <v>0</v>
      </c>
      <c r="AJ72" s="114" t="n">
        <v>0.714545586844212</v>
      </c>
      <c r="AK72" s="114" t="n">
        <v>0.173838181487061</v>
      </c>
      <c r="AL72" s="114" t="n">
        <v>1.76087840585604</v>
      </c>
      <c r="AM72" s="90" t="n">
        <v>38</v>
      </c>
    </row>
    <row r="73" customFormat="false" ht="12.75" hidden="false" customHeight="false" outlineLevel="0" collapsed="false">
      <c r="A73" s="53" t="n">
        <v>39</v>
      </c>
      <c r="B73" s="135" t="s">
        <v>415</v>
      </c>
      <c r="C73" s="203"/>
      <c r="D73" s="203"/>
      <c r="E73" s="114" t="n">
        <v>0.0398837161446739</v>
      </c>
      <c r="F73" s="114" t="n">
        <v>0.00504996944768484</v>
      </c>
      <c r="G73" s="114" t="n">
        <v>0.263781337293589</v>
      </c>
      <c r="H73" s="114" t="n">
        <v>0.0569271703483695</v>
      </c>
      <c r="I73" s="114" t="n">
        <v>0.53960396039604</v>
      </c>
      <c r="J73" s="203"/>
      <c r="K73" s="203"/>
      <c r="L73" s="203"/>
      <c r="M73" s="203"/>
      <c r="N73" s="114" t="n">
        <v>0.0907202562690825</v>
      </c>
      <c r="O73" s="114" t="n">
        <v>0</v>
      </c>
      <c r="P73" s="114" t="n">
        <v>0</v>
      </c>
      <c r="Q73" s="114" t="n">
        <v>0</v>
      </c>
      <c r="R73" s="114" t="n">
        <v>0</v>
      </c>
      <c r="S73" s="90" t="n">
        <v>39</v>
      </c>
      <c r="T73" s="53" t="n">
        <v>39</v>
      </c>
      <c r="U73" s="135" t="s">
        <v>415</v>
      </c>
      <c r="V73" s="114" t="n">
        <v>0.00511993446483885</v>
      </c>
      <c r="W73" s="114" t="n">
        <v>0.00503352889525226</v>
      </c>
      <c r="X73" s="114" t="n">
        <v>0.0114678899082569</v>
      </c>
      <c r="Y73" s="114" t="n">
        <v>0.00108351753131366</v>
      </c>
      <c r="Z73" s="114" t="n">
        <v>0.0077475837223266</v>
      </c>
      <c r="AA73" s="183" t="n">
        <v>0.000234307819554862</v>
      </c>
      <c r="AB73" s="183" t="n">
        <v>0</v>
      </c>
      <c r="AC73" s="183" t="n">
        <v>0</v>
      </c>
      <c r="AD73" s="114" t="n">
        <v>0.000946754525486632</v>
      </c>
      <c r="AE73" s="114" t="n">
        <v>0</v>
      </c>
      <c r="AF73" s="114" t="n">
        <v>0</v>
      </c>
      <c r="AG73" s="114" t="n">
        <v>0</v>
      </c>
      <c r="AH73" s="114" t="n">
        <v>0.0595167241995001</v>
      </c>
      <c r="AI73" s="56" t="n">
        <v>0</v>
      </c>
      <c r="AJ73" s="114" t="n">
        <v>0.0101870042930947</v>
      </c>
      <c r="AK73" s="114" t="n">
        <v>0</v>
      </c>
      <c r="AL73" s="114" t="n">
        <v>0.00406669377795852</v>
      </c>
      <c r="AM73" s="90" t="n">
        <v>39</v>
      </c>
    </row>
    <row r="74" customFormat="false" ht="12.75" hidden="false" customHeight="false" outlineLevel="0" collapsed="false">
      <c r="A74" s="53"/>
      <c r="B74" s="43"/>
      <c r="C74" s="203"/>
      <c r="D74" s="203"/>
      <c r="E74" s="114"/>
      <c r="F74" s="114"/>
      <c r="G74" s="114"/>
      <c r="H74" s="114"/>
      <c r="I74" s="114"/>
      <c r="J74" s="203"/>
      <c r="K74" s="203"/>
      <c r="L74" s="203"/>
      <c r="M74" s="203"/>
      <c r="N74" s="114"/>
      <c r="O74" s="114"/>
      <c r="P74" s="191"/>
      <c r="Q74" s="191"/>
      <c r="R74" s="191"/>
      <c r="S74" s="90"/>
      <c r="T74" s="53"/>
      <c r="U74" s="43"/>
      <c r="V74" s="114"/>
      <c r="W74" s="114"/>
      <c r="X74" s="114"/>
      <c r="Y74" s="114"/>
      <c r="Z74" s="114"/>
      <c r="AA74" s="114"/>
      <c r="AB74" s="114"/>
      <c r="AC74" s="114"/>
      <c r="AD74" s="114"/>
      <c r="AE74" s="114"/>
      <c r="AF74" s="114"/>
      <c r="AG74" s="114"/>
      <c r="AH74" s="114"/>
      <c r="AI74" s="114"/>
      <c r="AJ74" s="114"/>
      <c r="AK74" s="114"/>
      <c r="AL74" s="206"/>
      <c r="AM74" s="90"/>
    </row>
    <row r="75" customFormat="false" ht="12.75" hidden="false" customHeight="false" outlineLevel="0" collapsed="false">
      <c r="A75" s="53"/>
      <c r="B75" s="43" t="s">
        <v>416</v>
      </c>
      <c r="C75" s="203"/>
      <c r="D75" s="203"/>
      <c r="E75" s="179"/>
      <c r="F75" s="179"/>
      <c r="G75" s="114"/>
      <c r="H75" s="179"/>
      <c r="I75" s="114"/>
      <c r="J75" s="203"/>
      <c r="K75" s="203"/>
      <c r="L75" s="203"/>
      <c r="M75" s="203"/>
      <c r="N75" s="114"/>
      <c r="O75" s="179"/>
      <c r="P75" s="191"/>
      <c r="Q75" s="191"/>
      <c r="R75" s="191"/>
      <c r="S75" s="90"/>
      <c r="T75" s="53"/>
      <c r="U75" s="32" t="s">
        <v>416</v>
      </c>
      <c r="V75" s="207"/>
      <c r="W75" s="208"/>
      <c r="X75" s="208"/>
      <c r="Y75" s="208"/>
      <c r="Z75" s="208"/>
      <c r="AA75" s="208"/>
      <c r="AB75" s="208"/>
      <c r="AC75" s="208"/>
      <c r="AD75" s="208"/>
      <c r="AE75" s="208"/>
      <c r="AF75" s="208"/>
      <c r="AG75" s="208"/>
      <c r="AH75" s="208"/>
      <c r="AI75" s="208"/>
      <c r="AJ75" s="208"/>
      <c r="AK75" s="208"/>
      <c r="AL75" s="209"/>
      <c r="AM75" s="90"/>
    </row>
    <row r="76" customFormat="false" ht="12.75" hidden="false" customHeight="false" outlineLevel="0" collapsed="false">
      <c r="A76" s="53" t="n">
        <v>40</v>
      </c>
      <c r="B76" s="135" t="s">
        <v>417</v>
      </c>
      <c r="C76" s="203"/>
      <c r="D76" s="203"/>
      <c r="E76" s="114" t="n">
        <v>5.81613831343513</v>
      </c>
      <c r="F76" s="114" t="n">
        <v>7.07450219926169</v>
      </c>
      <c r="G76" s="114" t="n">
        <v>5.7303489975602</v>
      </c>
      <c r="H76" s="114" t="n">
        <v>6.21991213415011</v>
      </c>
      <c r="I76" s="114" t="n">
        <v>5.07755775577558</v>
      </c>
      <c r="J76" s="203"/>
      <c r="K76" s="203"/>
      <c r="L76" s="203"/>
      <c r="M76" s="203"/>
      <c r="N76" s="114" t="n">
        <v>3.77271134691426</v>
      </c>
      <c r="O76" s="114" t="n">
        <v>7.7193730674912</v>
      </c>
      <c r="P76" s="114" t="n">
        <v>8.7348828420257</v>
      </c>
      <c r="Q76" s="114" t="n">
        <v>7.58217074400624</v>
      </c>
      <c r="R76" s="114" t="n">
        <v>5.14985644592797</v>
      </c>
      <c r="S76" s="90" t="n">
        <v>40</v>
      </c>
      <c r="T76" s="53" t="n">
        <v>40</v>
      </c>
      <c r="U76" s="135" t="s">
        <v>417</v>
      </c>
      <c r="V76" s="114" t="n">
        <v>8.1842152420449</v>
      </c>
      <c r="W76" s="114" t="n">
        <v>6.4501876387716</v>
      </c>
      <c r="X76" s="114" t="n">
        <v>6.07224770642202</v>
      </c>
      <c r="Y76" s="114" t="n">
        <v>6.47185021453647</v>
      </c>
      <c r="Z76" s="114" t="n">
        <v>6.66679579306204</v>
      </c>
      <c r="AA76" s="183" t="n">
        <v>5.44273634043989</v>
      </c>
      <c r="AB76" s="183" t="n">
        <v>4.18068279415975</v>
      </c>
      <c r="AC76" s="183" t="n">
        <v>6.43204752876226</v>
      </c>
      <c r="AD76" s="114" t="n">
        <v>4.81708702567598</v>
      </c>
      <c r="AE76" s="114" t="n">
        <v>6.41169087671846</v>
      </c>
      <c r="AF76" s="114" t="n">
        <v>5.94387202574337</v>
      </c>
      <c r="AG76" s="114" t="n">
        <v>7.20446739899851</v>
      </c>
      <c r="AH76" s="114" t="n">
        <v>8.17759790501131</v>
      </c>
      <c r="AI76" s="56" t="n">
        <v>0</v>
      </c>
      <c r="AJ76" s="114" t="n">
        <v>7.45252128356254</v>
      </c>
      <c r="AK76" s="114" t="n">
        <v>9.79785102895647</v>
      </c>
      <c r="AL76" s="114" t="n">
        <v>2.53355022366816</v>
      </c>
      <c r="AM76" s="90" t="n">
        <v>40</v>
      </c>
    </row>
    <row r="77" customFormat="false" ht="12.75" hidden="false" customHeight="false" outlineLevel="0" collapsed="false">
      <c r="A77" s="53" t="n">
        <v>41</v>
      </c>
      <c r="B77" s="43" t="s">
        <v>418</v>
      </c>
      <c r="C77" s="203"/>
      <c r="D77" s="203"/>
      <c r="E77" s="114"/>
      <c r="F77" s="114"/>
      <c r="G77" s="114"/>
      <c r="H77" s="114"/>
      <c r="I77" s="114"/>
      <c r="J77" s="203"/>
      <c r="K77" s="203"/>
      <c r="L77" s="203"/>
      <c r="M77" s="203"/>
      <c r="N77" s="114"/>
      <c r="O77" s="114"/>
      <c r="P77" s="114"/>
      <c r="Q77" s="114"/>
      <c r="R77" s="114"/>
      <c r="S77" s="90"/>
      <c r="T77" s="53" t="n">
        <v>41</v>
      </c>
      <c r="U77" s="43" t="s">
        <v>418</v>
      </c>
      <c r="V77" s="114"/>
      <c r="W77" s="114"/>
      <c r="X77" s="114"/>
      <c r="Y77" s="114"/>
      <c r="Z77" s="114"/>
      <c r="AA77" s="183"/>
      <c r="AB77" s="183"/>
      <c r="AC77" s="183"/>
      <c r="AD77" s="114"/>
      <c r="AE77" s="114"/>
      <c r="AF77" s="114"/>
      <c r="AG77" s="114"/>
      <c r="AH77" s="114"/>
      <c r="AI77" s="56"/>
      <c r="AJ77" s="114"/>
      <c r="AK77" s="114"/>
      <c r="AL77" s="114"/>
      <c r="AM77" s="90"/>
    </row>
    <row r="78" customFormat="false" ht="12.75" hidden="false" customHeight="false" outlineLevel="0" collapsed="false">
      <c r="A78" s="53"/>
      <c r="B78" s="135" t="s">
        <v>419</v>
      </c>
      <c r="C78" s="203"/>
      <c r="D78" s="203"/>
      <c r="E78" s="114" t="n">
        <v>6.73166789510508</v>
      </c>
      <c r="F78" s="114" t="n">
        <v>8.30265476893865</v>
      </c>
      <c r="G78" s="114" t="n">
        <v>12.7088858244051</v>
      </c>
      <c r="H78" s="114" t="n">
        <v>11.6193304869748</v>
      </c>
      <c r="I78" s="114" t="n">
        <v>14.1617161716172</v>
      </c>
      <c r="J78" s="203"/>
      <c r="K78" s="203"/>
      <c r="L78" s="203"/>
      <c r="M78" s="203"/>
      <c r="N78" s="114" t="n">
        <v>1.31763351519095</v>
      </c>
      <c r="O78" s="114" t="n">
        <v>5.77582136383714</v>
      </c>
      <c r="P78" s="114" t="n">
        <v>8.25302343159486</v>
      </c>
      <c r="Q78" s="114" t="n">
        <v>0.220038812401632</v>
      </c>
      <c r="R78" s="114" t="n">
        <v>9.36077589225275</v>
      </c>
      <c r="S78" s="90" t="n">
        <v>41</v>
      </c>
      <c r="T78" s="53"/>
      <c r="U78" s="135" t="s">
        <v>419</v>
      </c>
      <c r="V78" s="114" t="n">
        <v>6.44087755676727</v>
      </c>
      <c r="W78" s="114" t="n">
        <v>14.5675919038484</v>
      </c>
      <c r="X78" s="114" t="n">
        <v>13.8962155963303</v>
      </c>
      <c r="Y78" s="114" t="n">
        <v>13.379274476661</v>
      </c>
      <c r="Z78" s="114" t="n">
        <v>17.1454027775088</v>
      </c>
      <c r="AA78" s="183" t="n">
        <v>2.12376607644527</v>
      </c>
      <c r="AB78" s="183" t="n">
        <v>3.30392928714572</v>
      </c>
      <c r="AC78" s="183" t="n">
        <v>2.50729503460067</v>
      </c>
      <c r="AD78" s="114" t="n">
        <v>0.114557297583882</v>
      </c>
      <c r="AE78" s="114" t="n">
        <v>13.3594730543583</v>
      </c>
      <c r="AF78" s="114" t="n">
        <v>15.1195890961973</v>
      </c>
      <c r="AG78" s="114" t="n">
        <v>10.3767401620219</v>
      </c>
      <c r="AH78" s="114" t="n">
        <v>36.8527556243304</v>
      </c>
      <c r="AI78" s="56" t="n">
        <v>0</v>
      </c>
      <c r="AJ78" s="114" t="n">
        <v>6.44982900385651</v>
      </c>
      <c r="AK78" s="114" t="n">
        <v>0.0231784241982749</v>
      </c>
      <c r="AL78" s="114" t="n">
        <v>23.1842212281415</v>
      </c>
      <c r="AM78" s="90" t="n">
        <v>41</v>
      </c>
    </row>
    <row r="79" customFormat="false" ht="12.75" hidden="false" customHeight="false" outlineLevel="0" collapsed="false">
      <c r="A79" s="53" t="n">
        <v>42</v>
      </c>
      <c r="B79" s="135" t="s">
        <v>420</v>
      </c>
      <c r="C79" s="203"/>
      <c r="D79" s="203"/>
      <c r="E79" s="114" t="n">
        <v>1.82043348286609</v>
      </c>
      <c r="F79" s="114" t="n">
        <v>1.1857328263164</v>
      </c>
      <c r="G79" s="114" t="n">
        <v>2.55719387574697</v>
      </c>
      <c r="H79" s="114" t="n">
        <v>2.23253511540127</v>
      </c>
      <c r="I79" s="114" t="n">
        <v>2.99009900990099</v>
      </c>
      <c r="J79" s="203"/>
      <c r="K79" s="203"/>
      <c r="L79" s="203"/>
      <c r="M79" s="203"/>
      <c r="N79" s="114" t="n">
        <v>0.715125882176285</v>
      </c>
      <c r="O79" s="114" t="n">
        <v>2.11262242395626</v>
      </c>
      <c r="P79" s="114" t="n">
        <v>1.26133786848073</v>
      </c>
      <c r="Q79" s="114" t="n">
        <v>0.815977262656052</v>
      </c>
      <c r="R79" s="114" t="n">
        <v>4.08895684040989</v>
      </c>
      <c r="S79" s="90" t="n">
        <v>42</v>
      </c>
      <c r="T79" s="53" t="n">
        <v>42</v>
      </c>
      <c r="U79" s="135" t="s">
        <v>420</v>
      </c>
      <c r="V79" s="114" t="n">
        <v>0.604152266850984</v>
      </c>
      <c r="W79" s="114" t="n">
        <v>1.20189484398857</v>
      </c>
      <c r="X79" s="114" t="n">
        <v>1.21559633027523</v>
      </c>
      <c r="Y79" s="114" t="n">
        <v>1.15719672344299</v>
      </c>
      <c r="Z79" s="114" t="n">
        <v>1.27254062639214</v>
      </c>
      <c r="AA79" s="183" t="n">
        <v>1.72427124410423</v>
      </c>
      <c r="AB79" s="183" t="n">
        <v>1.89217721156599</v>
      </c>
      <c r="AC79" s="183" t="n">
        <v>1.75128588416775</v>
      </c>
      <c r="AD79" s="114" t="n">
        <v>1.49303188669242</v>
      </c>
      <c r="AE79" s="114" t="n">
        <v>1.47692666932604</v>
      </c>
      <c r="AF79" s="114" t="n">
        <v>1.47127076951638</v>
      </c>
      <c r="AG79" s="114" t="n">
        <v>1.48651128647458</v>
      </c>
      <c r="AH79" s="114" t="n">
        <v>0.857040828472801</v>
      </c>
      <c r="AI79" s="56" t="n">
        <v>0</v>
      </c>
      <c r="AJ79" s="114" t="n">
        <v>0.713090300516627</v>
      </c>
      <c r="AK79" s="114" t="n">
        <v>1.09766394596116</v>
      </c>
      <c r="AL79" s="114" t="n">
        <v>0.955673037820252</v>
      </c>
      <c r="AM79" s="90" t="n">
        <v>42</v>
      </c>
    </row>
    <row r="80" customFormat="false" ht="12.75" hidden="false" customHeight="false" outlineLevel="0" collapsed="false">
      <c r="A80" s="53" t="n">
        <v>43</v>
      </c>
      <c r="B80" s="135" t="s">
        <v>421</v>
      </c>
      <c r="C80" s="203"/>
      <c r="D80" s="203"/>
      <c r="E80" s="114" t="n">
        <v>2.65784186443278</v>
      </c>
      <c r="F80" s="114" t="n">
        <v>1.53367572126189</v>
      </c>
      <c r="G80" s="114" t="n">
        <v>1.58693115519253</v>
      </c>
      <c r="H80" s="114" t="n">
        <v>1.84642039477755</v>
      </c>
      <c r="I80" s="114" t="n">
        <v>1.24092409240924</v>
      </c>
      <c r="J80" s="203"/>
      <c r="K80" s="203"/>
      <c r="L80" s="203"/>
      <c r="M80" s="203"/>
      <c r="N80" s="114" t="n">
        <v>3.09575053806497</v>
      </c>
      <c r="O80" s="114" t="n">
        <v>1.93593590544225</v>
      </c>
      <c r="P80" s="114" t="n">
        <v>2.82974300831444</v>
      </c>
      <c r="Q80" s="114" t="n">
        <v>3.46408324801736</v>
      </c>
      <c r="R80" s="114" t="n">
        <v>3.71373217245162</v>
      </c>
      <c r="S80" s="90" t="n">
        <v>43</v>
      </c>
      <c r="T80" s="53" t="n">
        <v>43</v>
      </c>
      <c r="U80" s="135" t="s">
        <v>421</v>
      </c>
      <c r="V80" s="114" t="n">
        <v>1.56158001177585</v>
      </c>
      <c r="W80" s="114" t="n">
        <v>2.09898154932019</v>
      </c>
      <c r="X80" s="114" t="n">
        <v>2.34231651376147</v>
      </c>
      <c r="Y80" s="114" t="n">
        <v>2.35014952541932</v>
      </c>
      <c r="Z80" s="114" t="n">
        <v>1.48559917875613</v>
      </c>
      <c r="AA80" s="183" t="n">
        <v>2.82012891616232</v>
      </c>
      <c r="AB80" s="183" t="n">
        <v>3.1751002004008</v>
      </c>
      <c r="AC80" s="183" t="n">
        <v>2.65104661658444</v>
      </c>
      <c r="AD80" s="114" t="n">
        <v>2.77967128682875</v>
      </c>
      <c r="AE80" s="114" t="n">
        <v>2.05096272657398</v>
      </c>
      <c r="AF80" s="114" t="n">
        <v>1.91064079952969</v>
      </c>
      <c r="AG80" s="114" t="n">
        <v>2.28875547282594</v>
      </c>
      <c r="AH80" s="114" t="n">
        <v>0.3809070348768</v>
      </c>
      <c r="AI80" s="56" t="n">
        <v>0</v>
      </c>
      <c r="AJ80" s="114" t="n">
        <v>1.43345703267118</v>
      </c>
      <c r="AK80" s="114" t="n">
        <v>1.9337428188275</v>
      </c>
      <c r="AL80" s="114" t="n">
        <v>0.695404636030907</v>
      </c>
      <c r="AM80" s="90" t="n">
        <v>43</v>
      </c>
    </row>
    <row r="81" customFormat="false" ht="12.75" hidden="false" customHeight="false" outlineLevel="0" collapsed="false">
      <c r="A81" s="53" t="n">
        <v>44</v>
      </c>
      <c r="B81" s="135" t="s">
        <v>422</v>
      </c>
      <c r="C81" s="203"/>
      <c r="D81" s="203"/>
      <c r="E81" s="210" t="n">
        <v>2.95618403379266</v>
      </c>
      <c r="F81" s="114" t="n">
        <v>2.9916019008085</v>
      </c>
      <c r="G81" s="114" t="n">
        <v>2.58123828718928</v>
      </c>
      <c r="H81" s="114" t="n">
        <v>2.40702926799084</v>
      </c>
      <c r="I81" s="114" t="n">
        <v>2.81353135313531</v>
      </c>
      <c r="J81" s="203"/>
      <c r="K81" s="203"/>
      <c r="L81" s="203"/>
      <c r="M81" s="203"/>
      <c r="N81" s="114" t="n">
        <v>1.81065118374293</v>
      </c>
      <c r="O81" s="114" t="n">
        <v>2.44162490670647</v>
      </c>
      <c r="P81" s="114" t="n">
        <v>6.48148148148148</v>
      </c>
      <c r="Q81" s="114" t="n">
        <v>10.1813792155005</v>
      </c>
      <c r="R81" s="114" t="n">
        <v>2.28519408977381</v>
      </c>
      <c r="S81" s="90" t="n">
        <v>44</v>
      </c>
      <c r="T81" s="53" t="n">
        <v>44</v>
      </c>
      <c r="U81" s="135" t="s">
        <v>422</v>
      </c>
      <c r="V81" s="114" t="n">
        <v>3.3868366484909</v>
      </c>
      <c r="W81" s="114" t="n">
        <v>2.00837802920565</v>
      </c>
      <c r="X81" s="114" t="n">
        <v>1.94380733944954</v>
      </c>
      <c r="Y81" s="114" t="n">
        <v>2.3089758592294</v>
      </c>
      <c r="Z81" s="114" t="n">
        <v>1.51465261771485</v>
      </c>
      <c r="AA81" s="183" t="n">
        <v>1.80065559327911</v>
      </c>
      <c r="AB81" s="183" t="n">
        <v>2.28492699685084</v>
      </c>
      <c r="AC81" s="183" t="n">
        <v>1.78471648462909</v>
      </c>
      <c r="AD81" s="114" t="n">
        <v>1.31977580852836</v>
      </c>
      <c r="AE81" s="114" t="n">
        <v>2.58024343020597</v>
      </c>
      <c r="AF81" s="114" t="n">
        <v>2.65942634363687</v>
      </c>
      <c r="AG81" s="114" t="n">
        <v>2.44605825446347</v>
      </c>
      <c r="AH81" s="114" t="n">
        <v>2.6306392096179</v>
      </c>
      <c r="AI81" s="56" t="n">
        <v>0</v>
      </c>
      <c r="AJ81" s="114" t="n">
        <v>3.12449974532489</v>
      </c>
      <c r="AK81" s="210" t="n">
        <v>0.145692952103442</v>
      </c>
      <c r="AL81" s="114" t="n">
        <v>3.4607564050427</v>
      </c>
      <c r="AM81" s="90" t="n">
        <v>44</v>
      </c>
    </row>
    <row r="82" customFormat="false" ht="12.75" hidden="false" customHeight="false" outlineLevel="0" collapsed="false">
      <c r="A82" s="53" t="n">
        <v>45</v>
      </c>
      <c r="B82" s="135" t="s">
        <v>423</v>
      </c>
      <c r="C82" s="203"/>
      <c r="D82" s="211"/>
      <c r="E82" s="210"/>
      <c r="F82" s="114" t="n">
        <v>0.185333878730034</v>
      </c>
      <c r="G82" s="114" t="n">
        <v>0.321063611612036</v>
      </c>
      <c r="H82" s="114" t="n">
        <v>0.251222077841718</v>
      </c>
      <c r="I82" s="114" t="n">
        <v>0.414191419141914</v>
      </c>
      <c r="J82" s="203"/>
      <c r="K82" s="203"/>
      <c r="L82" s="203"/>
      <c r="M82" s="203"/>
      <c r="N82" s="114" t="n">
        <v>0.670704239451424</v>
      </c>
      <c r="O82" s="114" t="n">
        <v>0.169070720302195</v>
      </c>
      <c r="P82" s="114" t="n">
        <v>0.406273620559335</v>
      </c>
      <c r="Q82" s="114" t="n">
        <v>0.220038812401632</v>
      </c>
      <c r="R82" s="114" t="n">
        <v>0.33437594827385</v>
      </c>
      <c r="S82" s="90" t="n">
        <v>45</v>
      </c>
      <c r="T82" s="53" t="n">
        <v>45</v>
      </c>
      <c r="U82" s="135" t="s">
        <v>423</v>
      </c>
      <c r="V82" s="114" t="n">
        <v>0.22271714922049</v>
      </c>
      <c r="W82" s="114" t="n">
        <v>0.352347022667658</v>
      </c>
      <c r="X82" s="114" t="n">
        <v>0.226490825688073</v>
      </c>
      <c r="Y82" s="114" t="n">
        <v>0.487582889091146</v>
      </c>
      <c r="Z82" s="114" t="n">
        <v>0.195626488988747</v>
      </c>
      <c r="AA82" s="183" t="n">
        <v>0.540079524073957</v>
      </c>
      <c r="AB82" s="183" t="n">
        <v>0.687983109075293</v>
      </c>
      <c r="AC82" s="183" t="n">
        <v>0.485698866702644</v>
      </c>
      <c r="AD82" s="114" t="n">
        <v>0.491365598727562</v>
      </c>
      <c r="AE82" s="114" t="n">
        <v>1.45552193498798</v>
      </c>
      <c r="AF82" s="114" t="n">
        <v>0.498158977691141</v>
      </c>
      <c r="AG82" s="114" t="n">
        <v>3.07789109404085</v>
      </c>
      <c r="AH82" s="114" t="n">
        <v>0.1666468277586</v>
      </c>
      <c r="AI82" s="56" t="n">
        <v>0</v>
      </c>
      <c r="AJ82" s="114" t="n">
        <v>0.190642508913629</v>
      </c>
      <c r="AK82" s="210" t="n">
        <v>0</v>
      </c>
      <c r="AL82" s="114" t="n">
        <v>0.154534363562424</v>
      </c>
      <c r="AM82" s="90" t="n">
        <v>45</v>
      </c>
    </row>
    <row r="83" customFormat="false" ht="12.75" hidden="false" customHeight="false" outlineLevel="0" collapsed="false">
      <c r="A83" s="165" t="s">
        <v>244</v>
      </c>
      <c r="B83" s="103"/>
      <c r="C83" s="203"/>
      <c r="D83" s="203"/>
      <c r="E83" s="114"/>
      <c r="F83" s="114"/>
      <c r="G83" s="114"/>
      <c r="H83" s="114"/>
      <c r="I83" s="212"/>
      <c r="J83" s="203"/>
      <c r="K83" s="203"/>
      <c r="L83" s="203"/>
      <c r="M83" s="203"/>
      <c r="N83" s="114"/>
      <c r="O83" s="114"/>
      <c r="P83" s="191"/>
      <c r="Q83" s="114"/>
      <c r="R83" s="114"/>
      <c r="S83" s="44"/>
      <c r="T83" s="165" t="s">
        <v>244</v>
      </c>
      <c r="U83" s="165"/>
      <c r="V83" s="114"/>
      <c r="W83" s="114"/>
      <c r="X83" s="114"/>
      <c r="Y83" s="114"/>
      <c r="Z83" s="114"/>
      <c r="AA83" s="114"/>
      <c r="AB83" s="114"/>
      <c r="AC83" s="114"/>
      <c r="AD83" s="114"/>
      <c r="AE83" s="114"/>
      <c r="AF83" s="114"/>
      <c r="AG83" s="114"/>
      <c r="AH83" s="114"/>
      <c r="AI83" s="56"/>
      <c r="AJ83" s="114"/>
      <c r="AK83" s="114"/>
      <c r="AL83" s="114"/>
      <c r="AM83" s="44"/>
    </row>
    <row r="84" customFormat="false" ht="12.75" hidden="false" customHeight="false" outlineLevel="0" collapsed="false">
      <c r="A84" s="102" t="s">
        <v>293</v>
      </c>
      <c r="B84" s="103"/>
      <c r="C84" s="203"/>
      <c r="D84" s="203"/>
      <c r="E84" s="114"/>
      <c r="F84" s="114"/>
      <c r="G84" s="114"/>
      <c r="H84" s="114"/>
      <c r="I84" s="212"/>
      <c r="J84" s="203"/>
      <c r="K84" s="203"/>
      <c r="L84" s="203"/>
      <c r="M84" s="203"/>
      <c r="N84" s="114"/>
      <c r="O84" s="114"/>
      <c r="P84" s="191"/>
      <c r="Q84" s="114"/>
      <c r="R84" s="114"/>
      <c r="S84" s="44"/>
      <c r="T84" s="102" t="s">
        <v>293</v>
      </c>
      <c r="U84" s="102"/>
      <c r="V84" s="114"/>
      <c r="W84" s="114"/>
      <c r="X84" s="114"/>
      <c r="Y84" s="114"/>
      <c r="Z84" s="114"/>
      <c r="AA84" s="114"/>
      <c r="AB84" s="114"/>
      <c r="AC84" s="114"/>
      <c r="AD84" s="114"/>
      <c r="AE84" s="114"/>
      <c r="AF84" s="114"/>
      <c r="AG84" s="114"/>
      <c r="AH84" s="114"/>
      <c r="AI84" s="56"/>
      <c r="AJ84" s="114"/>
      <c r="AK84" s="114"/>
      <c r="AL84" s="114"/>
      <c r="AM84" s="44"/>
    </row>
    <row r="85" customFormat="false" ht="12.75" hidden="false" customHeight="false" outlineLevel="0" collapsed="false">
      <c r="A85" s="89"/>
      <c r="B85" s="103"/>
      <c r="C85" s="203"/>
      <c r="D85" s="203"/>
      <c r="E85" s="114"/>
      <c r="F85" s="114"/>
      <c r="G85" s="114"/>
      <c r="H85" s="114"/>
      <c r="I85" s="212"/>
      <c r="J85" s="203"/>
      <c r="K85" s="203"/>
      <c r="L85" s="203"/>
      <c r="M85" s="203"/>
      <c r="N85" s="114"/>
      <c r="O85" s="114"/>
      <c r="P85" s="191"/>
      <c r="Q85" s="114"/>
      <c r="R85" s="114"/>
      <c r="S85" s="44"/>
      <c r="T85" s="89"/>
      <c r="U85" s="102"/>
      <c r="V85" s="114"/>
      <c r="W85" s="114"/>
      <c r="X85" s="114"/>
      <c r="Y85" s="114"/>
      <c r="Z85" s="114"/>
      <c r="AA85" s="114"/>
      <c r="AB85" s="114"/>
      <c r="AC85" s="114"/>
      <c r="AD85" s="114"/>
      <c r="AE85" s="114"/>
      <c r="AF85" s="114"/>
      <c r="AG85" s="114"/>
      <c r="AH85" s="114"/>
      <c r="AI85" s="56"/>
      <c r="AJ85" s="114"/>
      <c r="AK85" s="114"/>
      <c r="AL85" s="114"/>
      <c r="AM85" s="44"/>
    </row>
    <row r="86" customFormat="false" ht="20.1" hidden="false" customHeight="true" outlineLevel="0" collapsed="false">
      <c r="A86" s="102"/>
      <c r="B86" s="166"/>
      <c r="C86" s="203"/>
      <c r="D86" s="203"/>
      <c r="E86" s="105" t="s">
        <v>134</v>
      </c>
      <c r="F86" s="105"/>
      <c r="G86" s="105"/>
      <c r="H86" s="105"/>
      <c r="I86" s="105" t="s">
        <v>134</v>
      </c>
      <c r="J86" s="105"/>
      <c r="K86" s="105"/>
      <c r="L86" s="105"/>
      <c r="M86" s="203"/>
      <c r="N86" s="114"/>
      <c r="O86" s="114"/>
      <c r="P86" s="191"/>
      <c r="Q86" s="114"/>
      <c r="R86" s="114"/>
      <c r="S86" s="44"/>
      <c r="T86" s="53"/>
      <c r="U86" s="102"/>
      <c r="V86" s="114"/>
      <c r="W86" s="114"/>
      <c r="X86" s="114"/>
      <c r="Y86" s="105" t="s">
        <v>134</v>
      </c>
      <c r="Z86" s="105"/>
      <c r="AA86" s="105"/>
      <c r="AB86" s="105"/>
      <c r="AC86" s="105" t="s">
        <v>134</v>
      </c>
      <c r="AD86" s="105"/>
      <c r="AE86" s="105"/>
      <c r="AF86" s="105"/>
      <c r="AG86" s="114"/>
      <c r="AH86" s="114"/>
      <c r="AI86" s="56"/>
      <c r="AJ86" s="114"/>
      <c r="AK86" s="114"/>
      <c r="AL86" s="114"/>
      <c r="AM86" s="44"/>
    </row>
    <row r="87" customFormat="false" ht="12.75" hidden="false" customHeight="false" outlineLevel="0" collapsed="false"/>
    <row r="88" customFormat="false" ht="12.75" hidden="false" customHeight="false" outlineLevel="0" collapsed="false">
      <c r="S88" s="213"/>
      <c r="T88" s="213"/>
    </row>
    <row r="89" customFormat="false" ht="12.75" hidden="false" customHeight="false" outlineLevel="0" collapsed="false">
      <c r="S89" s="213"/>
      <c r="T89" s="213"/>
    </row>
    <row r="90" customFormat="false" ht="15.95" hidden="false" customHeight="true" outlineLevel="0" collapsed="false">
      <c r="S90" s="213"/>
      <c r="T90" s="213"/>
    </row>
    <row r="91" customFormat="false" ht="12.75" hidden="false" customHeight="false" outlineLevel="0" collapsed="false">
      <c r="S91" s="213"/>
      <c r="T91" s="213"/>
    </row>
    <row r="92" customFormat="false" ht="12.75" hidden="false" customHeight="false" outlineLevel="0" collapsed="false">
      <c r="S92" s="213"/>
      <c r="T92" s="213"/>
    </row>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8" hidden="false" customHeight="tru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20.1" hidden="false" customHeight="true" outlineLevel="0" collapsed="false"/>
    <row r="173" customFormat="false" ht="20.1" hidden="false" customHeight="tru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sheetData>
  <mergeCells count="49">
    <mergeCell ref="B5:B10"/>
    <mergeCell ref="C5:C10"/>
    <mergeCell ref="D5:E5"/>
    <mergeCell ref="G5:H6"/>
    <mergeCell ref="J5:M6"/>
    <mergeCell ref="N5:N10"/>
    <mergeCell ref="O5:O10"/>
    <mergeCell ref="P5:P10"/>
    <mergeCell ref="Q5:Q10"/>
    <mergeCell ref="R5:R10"/>
    <mergeCell ref="U5:U10"/>
    <mergeCell ref="W5:Z6"/>
    <mergeCell ref="AA5:AB6"/>
    <mergeCell ref="AC5:AD6"/>
    <mergeCell ref="AE5:AG6"/>
    <mergeCell ref="AH5:AH10"/>
    <mergeCell ref="AI5:AI10"/>
    <mergeCell ref="AL5:AL10"/>
    <mergeCell ref="D6:E6"/>
    <mergeCell ref="D7:D10"/>
    <mergeCell ref="G7:G10"/>
    <mergeCell ref="K7:M7"/>
    <mergeCell ref="W7:W10"/>
    <mergeCell ref="X7:Z7"/>
    <mergeCell ref="AA7:AA10"/>
    <mergeCell ref="AE7:AE10"/>
    <mergeCell ref="AF7:AG7"/>
    <mergeCell ref="H8:H10"/>
    <mergeCell ref="I8:I10"/>
    <mergeCell ref="K8:K10"/>
    <mergeCell ref="L8:L10"/>
    <mergeCell ref="M8:M10"/>
    <mergeCell ref="X8:X10"/>
    <mergeCell ref="Y8:Y10"/>
    <mergeCell ref="Z8:Z10"/>
    <mergeCell ref="AB8:AB10"/>
    <mergeCell ref="AC8:AC10"/>
    <mergeCell ref="AD8:AD10"/>
    <mergeCell ref="AF8:AF10"/>
    <mergeCell ref="AG8:AG10"/>
    <mergeCell ref="J27:M27"/>
    <mergeCell ref="E45:E46"/>
    <mergeCell ref="AK45:AK46"/>
    <mergeCell ref="E81:E82"/>
    <mergeCell ref="AK81:AK82"/>
    <mergeCell ref="E86:H86"/>
    <mergeCell ref="I86:L86"/>
    <mergeCell ref="Y86:AB86"/>
    <mergeCell ref="AC86:AF86"/>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8"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5.7"/>
    <col collapsed="false" customWidth="true" hidden="false" outlineLevel="0" max="2" min="2" style="35" width="11.7"/>
    <col collapsed="false" customWidth="true" hidden="false" outlineLevel="0" max="5" min="3" style="35" width="15.7"/>
    <col collapsed="false" customWidth="true" hidden="false" outlineLevel="0" max="7" min="6" style="36" width="15.7"/>
    <col collapsed="false" customWidth="false" hidden="false" outlineLevel="0" max="257" min="8" style="35" width="11.42"/>
  </cols>
  <sheetData>
    <row r="1" customFormat="false" ht="16.5" hidden="false" customHeight="false" outlineLevel="0" collapsed="false">
      <c r="A1" s="214" t="s">
        <v>23</v>
      </c>
      <c r="B1" s="214"/>
      <c r="C1" s="214"/>
      <c r="D1" s="214"/>
      <c r="E1" s="214"/>
      <c r="F1" s="214"/>
      <c r="G1" s="214"/>
    </row>
    <row r="2" customFormat="false" ht="15.75" hidden="false" customHeight="false" outlineLevel="0" collapsed="false">
      <c r="A2" s="106" t="s">
        <v>451</v>
      </c>
      <c r="B2" s="106"/>
      <c r="C2" s="106"/>
      <c r="D2" s="106"/>
      <c r="E2" s="106"/>
      <c r="F2" s="106"/>
      <c r="G2" s="106"/>
    </row>
    <row r="3" customFormat="false" ht="15.75" hidden="false" customHeight="false" outlineLevel="0" collapsed="false">
      <c r="A3" s="38" t="s">
        <v>452</v>
      </c>
      <c r="B3" s="38"/>
      <c r="C3" s="38"/>
      <c r="D3" s="38"/>
      <c r="E3" s="38"/>
      <c r="F3" s="38"/>
      <c r="G3" s="38"/>
    </row>
    <row r="4" customFormat="false" ht="9.95" hidden="false" customHeight="true" outlineLevel="0" collapsed="false">
      <c r="A4" s="74"/>
      <c r="B4" s="74"/>
      <c r="C4" s="74"/>
      <c r="D4" s="74"/>
      <c r="E4" s="74"/>
      <c r="F4" s="74"/>
      <c r="G4" s="74"/>
    </row>
    <row r="5" customFormat="false" ht="15" hidden="false" customHeight="true" outlineLevel="0" collapsed="false">
      <c r="A5" s="43"/>
      <c r="B5" s="49" t="s">
        <v>453</v>
      </c>
      <c r="C5" s="215" t="s">
        <v>104</v>
      </c>
      <c r="D5" s="215"/>
      <c r="E5" s="215"/>
      <c r="F5" s="215"/>
      <c r="G5" s="215"/>
    </row>
    <row r="6" customFormat="false" ht="15" hidden="false" customHeight="true" outlineLevel="0" collapsed="false">
      <c r="A6" s="43"/>
      <c r="B6" s="49"/>
      <c r="C6" s="215"/>
      <c r="D6" s="215"/>
      <c r="E6" s="215"/>
      <c r="F6" s="215"/>
      <c r="G6" s="215"/>
    </row>
    <row r="7" customFormat="false" ht="15" hidden="false" customHeight="true" outlineLevel="0" collapsed="false">
      <c r="A7" s="45" t="s">
        <v>46</v>
      </c>
      <c r="B7" s="49"/>
      <c r="C7" s="215"/>
      <c r="D7" s="215"/>
      <c r="E7" s="215"/>
      <c r="F7" s="215"/>
      <c r="G7" s="215"/>
    </row>
    <row r="8" customFormat="false" ht="12.75" hidden="false" customHeight="false" outlineLevel="0" collapsed="false">
      <c r="A8" s="45" t="s">
        <v>454</v>
      </c>
      <c r="B8" s="49"/>
      <c r="C8" s="216" t="s">
        <v>107</v>
      </c>
      <c r="D8" s="217" t="s">
        <v>455</v>
      </c>
      <c r="E8" s="48" t="s">
        <v>456</v>
      </c>
      <c r="F8" s="48" t="s">
        <v>457</v>
      </c>
      <c r="G8" s="48" t="s">
        <v>458</v>
      </c>
    </row>
    <row r="9" customFormat="false" ht="12.75" hidden="false" customHeight="false" outlineLevel="0" collapsed="false">
      <c r="A9" s="45"/>
      <c r="B9" s="49"/>
      <c r="C9" s="49"/>
      <c r="D9" s="217"/>
      <c r="E9" s="217"/>
      <c r="F9" s="48"/>
      <c r="G9" s="48"/>
    </row>
    <row r="10" customFormat="false" ht="12.75" hidden="false" customHeight="false" outlineLevel="0" collapsed="false">
      <c r="A10" s="50"/>
      <c r="B10" s="49"/>
      <c r="C10" s="49"/>
      <c r="D10" s="217"/>
      <c r="E10" s="217"/>
      <c r="F10" s="48"/>
      <c r="G10" s="48"/>
    </row>
    <row r="11" customFormat="false" ht="12.75" hidden="false" customHeight="false" outlineLevel="0" collapsed="false">
      <c r="A11" s="32"/>
      <c r="B11" s="32"/>
      <c r="C11" s="19"/>
      <c r="D11" s="19"/>
      <c r="E11" s="19"/>
      <c r="F11" s="51"/>
      <c r="G11" s="51"/>
    </row>
    <row r="12" customFormat="false" ht="12.75" hidden="false" customHeight="false" outlineLevel="0" collapsed="false">
      <c r="A12" s="32"/>
      <c r="B12" s="32"/>
      <c r="C12" s="19"/>
      <c r="D12" s="19"/>
      <c r="E12" s="19"/>
      <c r="F12" s="51"/>
      <c r="G12" s="51"/>
    </row>
    <row r="13" customFormat="false" ht="12.75" hidden="false" customHeight="false" outlineLevel="0" collapsed="false">
      <c r="A13" s="32"/>
      <c r="B13" s="32"/>
      <c r="C13" s="19"/>
      <c r="D13" s="19"/>
      <c r="E13" s="19"/>
      <c r="F13" s="51"/>
      <c r="G13" s="51"/>
    </row>
    <row r="14" customFormat="false" ht="12.75" hidden="false" customHeight="false" outlineLevel="0" collapsed="false">
      <c r="A14" s="52" t="s">
        <v>459</v>
      </c>
      <c r="B14" s="52"/>
      <c r="C14" s="52"/>
      <c r="D14" s="52"/>
      <c r="E14" s="52"/>
      <c r="F14" s="52"/>
      <c r="G14" s="52"/>
    </row>
    <row r="15" customFormat="false" ht="12.75" hidden="false" customHeight="false" outlineLevel="0" collapsed="false">
      <c r="A15" s="52"/>
      <c r="B15" s="52"/>
      <c r="C15" s="52"/>
      <c r="D15" s="52"/>
      <c r="E15" s="52"/>
      <c r="F15" s="52"/>
      <c r="G15" s="52"/>
    </row>
    <row r="16" customFormat="false" ht="12.75" hidden="false" customHeight="false" outlineLevel="0" collapsed="false">
      <c r="A16" s="32"/>
      <c r="B16" s="32"/>
      <c r="C16" s="19"/>
      <c r="D16" s="19"/>
      <c r="E16" s="19"/>
      <c r="F16" s="51"/>
      <c r="G16" s="51"/>
    </row>
    <row r="17" s="88" customFormat="true" ht="12.75" hidden="false" customHeight="false" outlineLevel="0" collapsed="false">
      <c r="A17" s="218" t="s">
        <v>345</v>
      </c>
      <c r="B17" s="219" t="s">
        <v>29</v>
      </c>
      <c r="C17" s="220" t="n">
        <v>4583228</v>
      </c>
      <c r="D17" s="220" t="n">
        <v>4495556</v>
      </c>
      <c r="E17" s="220" t="n">
        <v>4447024</v>
      </c>
      <c r="F17" s="221" t="n">
        <v>4555675</v>
      </c>
      <c r="G17" s="221" t="n">
        <v>4598290</v>
      </c>
    </row>
    <row r="18" customFormat="false" ht="12.75" hidden="false" customHeight="false" outlineLevel="0" collapsed="false">
      <c r="A18" s="222"/>
      <c r="B18" s="43"/>
      <c r="C18" s="19"/>
      <c r="D18" s="19"/>
      <c r="E18" s="19"/>
      <c r="F18" s="51"/>
      <c r="G18" s="51"/>
    </row>
    <row r="19" customFormat="false" ht="12.75" hidden="false" customHeight="false" outlineLevel="0" collapsed="false">
      <c r="A19" s="116" t="s">
        <v>460</v>
      </c>
      <c r="B19" s="45" t="s">
        <v>461</v>
      </c>
      <c r="C19" s="223" t="n">
        <v>58.4</v>
      </c>
      <c r="D19" s="223" t="n">
        <v>59.4</v>
      </c>
      <c r="E19" s="223" t="n">
        <v>60.4</v>
      </c>
      <c r="F19" s="224" t="n">
        <v>59.4147299796408</v>
      </c>
      <c r="G19" s="224" t="n">
        <v>60.2423509609007</v>
      </c>
    </row>
    <row r="20" customFormat="false" ht="12.75" hidden="false" customHeight="false" outlineLevel="0" collapsed="false">
      <c r="A20" s="116" t="s">
        <v>462</v>
      </c>
      <c r="B20" s="45" t="s">
        <v>461</v>
      </c>
      <c r="C20" s="223" t="n">
        <v>16.8</v>
      </c>
      <c r="D20" s="223" t="n">
        <v>16.2</v>
      </c>
      <c r="E20" s="223" t="n">
        <v>15.9</v>
      </c>
      <c r="F20" s="224" t="n">
        <v>16.1219358272923</v>
      </c>
      <c r="G20" s="224" t="n">
        <v>15.7070345715472</v>
      </c>
    </row>
    <row r="21" customFormat="false" ht="12.75" hidden="false" customHeight="false" outlineLevel="0" collapsed="false">
      <c r="A21" s="116" t="s">
        <v>463</v>
      </c>
      <c r="B21" s="45" t="s">
        <v>461</v>
      </c>
      <c r="C21" s="223" t="n">
        <v>8.3</v>
      </c>
      <c r="D21" s="223" t="n">
        <v>8.1</v>
      </c>
      <c r="E21" s="223" t="n">
        <v>7.9</v>
      </c>
      <c r="F21" s="224" t="n">
        <v>8.06021061642896</v>
      </c>
      <c r="G21" s="224" t="n">
        <v>7.87233950011852</v>
      </c>
    </row>
    <row r="22" customFormat="false" ht="12.75" hidden="false" customHeight="false" outlineLevel="0" collapsed="false">
      <c r="A22" s="116" t="s">
        <v>464</v>
      </c>
      <c r="B22" s="45" t="s">
        <v>461</v>
      </c>
      <c r="C22" s="223" t="n">
        <v>9.7</v>
      </c>
      <c r="D22" s="223" t="n">
        <v>9.3</v>
      </c>
      <c r="E22" s="223" t="n">
        <v>9.2</v>
      </c>
      <c r="F22" s="224" t="n">
        <v>9.48017582465826</v>
      </c>
      <c r="G22" s="224" t="n">
        <v>9.33325214373169</v>
      </c>
    </row>
    <row r="23" customFormat="false" ht="12.75" hidden="false" customHeight="false" outlineLevel="0" collapsed="false">
      <c r="A23" s="116" t="s">
        <v>465</v>
      </c>
      <c r="B23" s="45" t="s">
        <v>461</v>
      </c>
      <c r="C23" s="223" t="n">
        <v>4.7</v>
      </c>
      <c r="D23" s="223" t="n">
        <v>4.7</v>
      </c>
      <c r="E23" s="223" t="n">
        <v>4.5</v>
      </c>
      <c r="F23" s="224" t="n">
        <v>4.77929176247208</v>
      </c>
      <c r="G23" s="224" t="n">
        <v>4.77216530492857</v>
      </c>
    </row>
    <row r="24" customFormat="false" ht="12.75" hidden="false" customHeight="false" outlineLevel="0" collapsed="false">
      <c r="A24" s="116" t="s">
        <v>466</v>
      </c>
      <c r="B24" s="45" t="s">
        <v>461</v>
      </c>
      <c r="C24" s="223" t="n">
        <v>1</v>
      </c>
      <c r="D24" s="223" t="n">
        <v>1.2</v>
      </c>
      <c r="E24" s="223" t="n">
        <v>1.1</v>
      </c>
      <c r="F24" s="224" t="n">
        <v>1.06339894746662</v>
      </c>
      <c r="G24" s="224" t="n">
        <v>1.03708117582841</v>
      </c>
    </row>
    <row r="25" customFormat="false" ht="12.75" hidden="false" customHeight="false" outlineLevel="0" collapsed="false">
      <c r="A25" s="116" t="s">
        <v>467</v>
      </c>
      <c r="B25" s="45" t="s">
        <v>461</v>
      </c>
      <c r="C25" s="223" t="n">
        <v>0.4</v>
      </c>
      <c r="D25" s="223" t="n">
        <v>0.4</v>
      </c>
      <c r="E25" s="223" t="n">
        <v>0.4</v>
      </c>
      <c r="F25" s="224" t="n">
        <v>0.376080383258244</v>
      </c>
      <c r="G25" s="224" t="n">
        <v>0.3509565512397</v>
      </c>
    </row>
    <row r="26" customFormat="false" ht="12.75" hidden="false" customHeight="false" outlineLevel="0" collapsed="false">
      <c r="A26" s="116" t="s">
        <v>468</v>
      </c>
      <c r="B26" s="45" t="s">
        <v>461</v>
      </c>
      <c r="C26" s="223" t="n">
        <v>0.4</v>
      </c>
      <c r="D26" s="223" t="n">
        <v>0.4</v>
      </c>
      <c r="E26" s="223" t="n">
        <v>0.3</v>
      </c>
      <c r="F26" s="224" t="n">
        <v>0.348576226355041</v>
      </c>
      <c r="G26" s="224" t="n">
        <v>0.340235174380041</v>
      </c>
    </row>
    <row r="27" customFormat="false" ht="12.75" hidden="false" customHeight="false" outlineLevel="0" collapsed="false">
      <c r="A27" s="116" t="s">
        <v>469</v>
      </c>
      <c r="B27" s="45" t="s">
        <v>461</v>
      </c>
      <c r="C27" s="223" t="n">
        <v>0.4</v>
      </c>
      <c r="D27" s="223" t="n">
        <v>0.4</v>
      </c>
      <c r="E27" s="223" t="n">
        <v>0.3</v>
      </c>
      <c r="F27" s="224" t="n">
        <v>0.355600432427686</v>
      </c>
      <c r="G27" s="224" t="n">
        <v>0.344584617325136</v>
      </c>
    </row>
    <row r="28" customFormat="false" ht="12.75" hidden="false" customHeight="false" outlineLevel="0" collapsed="false">
      <c r="A28" s="116" t="s">
        <v>470</v>
      </c>
      <c r="B28" s="45" t="s">
        <v>471</v>
      </c>
      <c r="C28" s="225" t="n">
        <v>2.1</v>
      </c>
      <c r="D28" s="225" t="n">
        <v>2.136</v>
      </c>
      <c r="E28" s="225" t="n">
        <v>2</v>
      </c>
      <c r="F28" s="226" t="n">
        <v>2.03835260416953</v>
      </c>
      <c r="G28" s="224" t="n">
        <v>2.05917612851734</v>
      </c>
    </row>
    <row r="29" customFormat="false" ht="12.75" hidden="false" customHeight="false" outlineLevel="0" collapsed="false">
      <c r="A29" s="222"/>
      <c r="B29" s="43"/>
      <c r="C29" s="19"/>
      <c r="D29" s="19"/>
      <c r="E29" s="19"/>
      <c r="F29" s="51"/>
      <c r="G29" s="51"/>
    </row>
    <row r="30" customFormat="false" ht="12.75" hidden="false" customHeight="false" outlineLevel="0" collapsed="false">
      <c r="A30" s="116" t="s">
        <v>472</v>
      </c>
      <c r="B30" s="45" t="s">
        <v>29</v>
      </c>
      <c r="C30" s="227" t="n">
        <v>538807</v>
      </c>
      <c r="D30" s="227" t="n">
        <v>547564</v>
      </c>
      <c r="E30" s="227" t="n">
        <v>545274</v>
      </c>
      <c r="F30" s="156" t="n">
        <v>561314</v>
      </c>
      <c r="G30" s="156" t="n">
        <v>564826</v>
      </c>
    </row>
    <row r="31" customFormat="false" ht="12.75" hidden="false" customHeight="false" outlineLevel="0" collapsed="false">
      <c r="A31" s="222"/>
      <c r="B31" s="45"/>
      <c r="C31" s="19"/>
      <c r="D31" s="228"/>
      <c r="E31" s="228"/>
      <c r="F31" s="229"/>
      <c r="G31" s="229"/>
    </row>
    <row r="32" customFormat="false" ht="12.75" hidden="false" customHeight="false" outlineLevel="0" collapsed="false">
      <c r="A32" s="116" t="s">
        <v>460</v>
      </c>
      <c r="B32" s="45" t="s">
        <v>461</v>
      </c>
      <c r="C32" s="223" t="n">
        <v>43.5</v>
      </c>
      <c r="D32" s="223" t="n">
        <v>45.3</v>
      </c>
      <c r="E32" s="223" t="n">
        <v>45.8</v>
      </c>
      <c r="F32" s="224" t="n">
        <v>45.4088086169239</v>
      </c>
      <c r="G32" s="224" t="n">
        <v>46.342413415813</v>
      </c>
    </row>
    <row r="33" customFormat="false" ht="12.75" hidden="false" customHeight="false" outlineLevel="0" collapsed="false">
      <c r="A33" s="116" t="s">
        <v>462</v>
      </c>
      <c r="B33" s="45" t="s">
        <v>461</v>
      </c>
      <c r="C33" s="223" t="n">
        <v>19.2</v>
      </c>
      <c r="D33" s="223" t="n">
        <v>18.2</v>
      </c>
      <c r="E33" s="223" t="n">
        <v>17.9</v>
      </c>
      <c r="F33" s="224" t="n">
        <v>17.9799541789444</v>
      </c>
      <c r="G33" s="224" t="n">
        <v>17.5096401369625</v>
      </c>
    </row>
    <row r="34" customFormat="false" ht="12.75" hidden="false" customHeight="false" outlineLevel="0" collapsed="false">
      <c r="A34" s="116" t="s">
        <v>463</v>
      </c>
      <c r="B34" s="45" t="s">
        <v>461</v>
      </c>
      <c r="C34" s="223" t="n">
        <v>11.1</v>
      </c>
      <c r="D34" s="223" t="n">
        <v>10.7</v>
      </c>
      <c r="E34" s="223" t="n">
        <v>10.6</v>
      </c>
      <c r="F34" s="224" t="n">
        <v>10.5767894618698</v>
      </c>
      <c r="G34" s="224" t="n">
        <v>10.3077762001041</v>
      </c>
    </row>
    <row r="35" customFormat="false" ht="12.75" hidden="false" customHeight="false" outlineLevel="0" collapsed="false">
      <c r="A35" s="116" t="s">
        <v>464</v>
      </c>
      <c r="B35" s="45" t="s">
        <v>461</v>
      </c>
      <c r="C35" s="223" t="n">
        <v>14.9</v>
      </c>
      <c r="D35" s="223" t="n">
        <v>14.4</v>
      </c>
      <c r="E35" s="223" t="n">
        <v>14.4</v>
      </c>
      <c r="F35" s="224" t="n">
        <v>14.4544764605907</v>
      </c>
      <c r="G35" s="224" t="n">
        <v>14.2323476610496</v>
      </c>
    </row>
    <row r="36" customFormat="false" ht="12.75" hidden="false" customHeight="false" outlineLevel="0" collapsed="false">
      <c r="A36" s="116" t="s">
        <v>465</v>
      </c>
      <c r="B36" s="45" t="s">
        <v>461</v>
      </c>
      <c r="C36" s="223" t="n">
        <v>8.1</v>
      </c>
      <c r="D36" s="223" t="n">
        <v>8</v>
      </c>
      <c r="E36" s="223" t="n">
        <v>8</v>
      </c>
      <c r="F36" s="224" t="n">
        <v>8.29197205129393</v>
      </c>
      <c r="G36" s="224" t="n">
        <v>8.25634797264998</v>
      </c>
    </row>
    <row r="37" customFormat="false" ht="12.75" hidden="false" customHeight="false" outlineLevel="0" collapsed="false">
      <c r="A37" s="116" t="s">
        <v>466</v>
      </c>
      <c r="B37" s="45" t="s">
        <v>461</v>
      </c>
      <c r="C37" s="223" t="n">
        <v>1.8</v>
      </c>
      <c r="D37" s="223" t="n">
        <v>1.9</v>
      </c>
      <c r="E37" s="223" t="n">
        <v>1.9</v>
      </c>
      <c r="F37" s="224" t="n">
        <v>1.93047028935676</v>
      </c>
      <c r="G37" s="224" t="n">
        <v>1.93599444784766</v>
      </c>
    </row>
    <row r="38" customFormat="false" ht="12.75" hidden="false" customHeight="false" outlineLevel="0" collapsed="false">
      <c r="A38" s="116" t="s">
        <v>467</v>
      </c>
      <c r="B38" s="45" t="s">
        <v>461</v>
      </c>
      <c r="C38" s="223" t="n">
        <v>0.6</v>
      </c>
      <c r="D38" s="223" t="n">
        <v>0.7</v>
      </c>
      <c r="E38" s="223" t="n">
        <v>0.6</v>
      </c>
      <c r="F38" s="224" t="n">
        <v>0.631910125170582</v>
      </c>
      <c r="G38" s="224" t="n">
        <v>0.637187381600705</v>
      </c>
    </row>
    <row r="39" customFormat="false" ht="12.75" hidden="false" customHeight="false" outlineLevel="0" collapsed="false">
      <c r="A39" s="116" t="s">
        <v>468</v>
      </c>
      <c r="B39" s="45" t="s">
        <v>461</v>
      </c>
      <c r="C39" s="223" t="n">
        <v>0.5</v>
      </c>
      <c r="D39" s="223" t="n">
        <v>0.4</v>
      </c>
      <c r="E39" s="223" t="n">
        <v>0.5</v>
      </c>
      <c r="F39" s="224" t="n">
        <v>0.444670897216175</v>
      </c>
      <c r="G39" s="224" t="n">
        <v>0.465098986236469</v>
      </c>
    </row>
    <row r="40" customFormat="false" ht="12.75" hidden="false" customHeight="false" outlineLevel="0" collapsed="false">
      <c r="A40" s="116" t="s">
        <v>469</v>
      </c>
      <c r="B40" s="45" t="s">
        <v>461</v>
      </c>
      <c r="C40" s="223" t="n">
        <v>0.4</v>
      </c>
      <c r="D40" s="223" t="n">
        <v>0.4</v>
      </c>
      <c r="E40" s="223" t="n">
        <v>0.3</v>
      </c>
      <c r="F40" s="224" t="n">
        <v>0.280947918633777</v>
      </c>
      <c r="G40" s="224" t="n">
        <v>0.31319379773594</v>
      </c>
    </row>
    <row r="41" customFormat="false" ht="12.75" hidden="false" customHeight="false" outlineLevel="0" collapsed="false">
      <c r="A41" s="116" t="s">
        <v>470</v>
      </c>
      <c r="B41" s="45" t="s">
        <v>471</v>
      </c>
      <c r="C41" s="223" t="n">
        <v>2.9</v>
      </c>
      <c r="D41" s="223" t="n">
        <v>2.855</v>
      </c>
      <c r="E41" s="223" t="n">
        <v>2.8</v>
      </c>
      <c r="F41" s="224" t="n">
        <v>2.75941540741902</v>
      </c>
      <c r="G41" s="224" t="n">
        <v>2.83085764465517</v>
      </c>
    </row>
    <row r="42" customFormat="false" ht="12.75" hidden="false" customHeight="false" outlineLevel="0" collapsed="false">
      <c r="A42" s="116"/>
      <c r="B42" s="44"/>
      <c r="C42" s="230"/>
      <c r="D42" s="230"/>
      <c r="E42" s="230"/>
      <c r="F42" s="230"/>
      <c r="G42" s="230"/>
    </row>
    <row r="43" customFormat="false" ht="12.75" hidden="false" customHeight="false" outlineLevel="0" collapsed="false">
      <c r="A43" s="222"/>
      <c r="B43" s="44"/>
      <c r="C43" s="32"/>
      <c r="D43" s="32"/>
      <c r="E43" s="32"/>
      <c r="F43" s="231"/>
      <c r="G43" s="231"/>
    </row>
    <row r="44" customFormat="false" ht="12.75" hidden="false" customHeight="false" outlineLevel="0" collapsed="false">
      <c r="A44" s="52" t="s">
        <v>473</v>
      </c>
      <c r="B44" s="52"/>
      <c r="C44" s="52"/>
      <c r="D44" s="52"/>
      <c r="E44" s="52"/>
      <c r="F44" s="52"/>
      <c r="G44" s="52"/>
    </row>
    <row r="45" customFormat="false" ht="12.75" hidden="false" customHeight="false" outlineLevel="0" collapsed="false">
      <c r="A45" s="52"/>
      <c r="B45" s="52"/>
      <c r="C45" s="52"/>
      <c r="D45" s="52"/>
      <c r="E45" s="52"/>
      <c r="F45" s="52"/>
      <c r="G45" s="52"/>
    </row>
    <row r="46" customFormat="false" ht="12.75" hidden="false" customHeight="false" outlineLevel="0" collapsed="false">
      <c r="A46" s="32"/>
      <c r="B46" s="32"/>
      <c r="C46" s="19"/>
      <c r="D46" s="19"/>
      <c r="E46" s="19"/>
      <c r="F46" s="51"/>
      <c r="G46" s="51"/>
    </row>
    <row r="47" s="88" customFormat="true" ht="12.75" hidden="false" customHeight="false" outlineLevel="0" collapsed="false">
      <c r="A47" s="218" t="s">
        <v>345</v>
      </c>
      <c r="B47" s="219" t="s">
        <v>29</v>
      </c>
      <c r="C47" s="55" t="n">
        <v>4583228</v>
      </c>
      <c r="D47" s="55" t="n">
        <v>4495556</v>
      </c>
      <c r="E47" s="55" t="n">
        <v>4447024</v>
      </c>
      <c r="F47" s="221" t="n">
        <v>4555675</v>
      </c>
      <c r="G47" s="221" t="n">
        <v>4598290</v>
      </c>
    </row>
    <row r="48" customFormat="false" ht="12.75" hidden="false" customHeight="false" outlineLevel="0" collapsed="false">
      <c r="A48" s="222"/>
      <c r="B48" s="43"/>
      <c r="C48" s="184"/>
      <c r="D48" s="184"/>
      <c r="E48" s="184"/>
      <c r="F48" s="232"/>
      <c r="G48" s="232"/>
    </row>
    <row r="49" customFormat="false" ht="12.75" hidden="false" customHeight="false" outlineLevel="0" collapsed="false">
      <c r="A49" s="116" t="s">
        <v>474</v>
      </c>
      <c r="B49" s="45" t="s">
        <v>461</v>
      </c>
      <c r="C49" s="233" t="n">
        <v>66.8</v>
      </c>
      <c r="D49" s="233" t="n">
        <v>67</v>
      </c>
      <c r="E49" s="233" t="n">
        <v>66.4</v>
      </c>
      <c r="F49" s="233" t="n">
        <v>65.6468690150197</v>
      </c>
      <c r="G49" s="233" t="n">
        <v>65.0263902450694</v>
      </c>
    </row>
    <row r="50" customFormat="false" ht="12.75" hidden="false" customHeight="false" outlineLevel="0" collapsed="false">
      <c r="A50" s="116" t="s">
        <v>464</v>
      </c>
      <c r="B50" s="45" t="s">
        <v>461</v>
      </c>
      <c r="C50" s="233" t="n">
        <v>20.9</v>
      </c>
      <c r="D50" s="233" t="n">
        <v>20.6</v>
      </c>
      <c r="E50" s="233" t="n">
        <v>21.3</v>
      </c>
      <c r="F50" s="233" t="n">
        <v>21.2736641661225</v>
      </c>
      <c r="G50" s="233" t="n">
        <v>21.5712362639155</v>
      </c>
    </row>
    <row r="51" customFormat="false" ht="12.75" hidden="false" customHeight="false" outlineLevel="0" collapsed="false">
      <c r="A51" s="116" t="s">
        <v>465</v>
      </c>
      <c r="B51" s="45" t="s">
        <v>461</v>
      </c>
      <c r="C51" s="233" t="n">
        <v>8.8</v>
      </c>
      <c r="D51" s="233" t="n">
        <v>8.7</v>
      </c>
      <c r="E51" s="233" t="n">
        <v>8.8</v>
      </c>
      <c r="F51" s="233" t="n">
        <v>9.22706294895927</v>
      </c>
      <c r="G51" s="233" t="n">
        <v>9.50796926683615</v>
      </c>
    </row>
    <row r="52" customFormat="false" ht="12.75" hidden="false" customHeight="false" outlineLevel="0" collapsed="false">
      <c r="A52" s="116" t="s">
        <v>466</v>
      </c>
      <c r="B52" s="45" t="s">
        <v>461</v>
      </c>
      <c r="C52" s="233" t="n">
        <v>1.9</v>
      </c>
      <c r="D52" s="233" t="n">
        <v>2.1</v>
      </c>
      <c r="E52" s="233" t="n">
        <v>1.9</v>
      </c>
      <c r="F52" s="233" t="n">
        <v>2.00426940025353</v>
      </c>
      <c r="G52" s="233" t="n">
        <v>2.10521737428479</v>
      </c>
    </row>
    <row r="53" customFormat="false" ht="12.75" hidden="false" customHeight="false" outlineLevel="0" collapsed="false">
      <c r="A53" s="116" t="s">
        <v>467</v>
      </c>
      <c r="B53" s="45" t="s">
        <v>461</v>
      </c>
      <c r="C53" s="233" t="n">
        <v>0.6</v>
      </c>
      <c r="D53" s="233" t="n">
        <v>0.7</v>
      </c>
      <c r="E53" s="233" t="n">
        <v>0.6</v>
      </c>
      <c r="F53" s="233" t="n">
        <v>0.678889516921203</v>
      </c>
      <c r="G53" s="233" t="n">
        <v>0.66496458466082</v>
      </c>
    </row>
    <row r="54" customFormat="false" ht="12.75" hidden="false" customHeight="false" outlineLevel="0" collapsed="false">
      <c r="A54" s="116" t="s">
        <v>468</v>
      </c>
      <c r="B54" s="45" t="s">
        <v>461</v>
      </c>
      <c r="C54" s="233" t="n">
        <v>0.5</v>
      </c>
      <c r="D54" s="233" t="n">
        <v>0.5</v>
      </c>
      <c r="E54" s="233" t="n">
        <v>0.5</v>
      </c>
      <c r="F54" s="233" t="n">
        <v>0.576533664056369</v>
      </c>
      <c r="G54" s="233" t="n">
        <v>0.557250630125547</v>
      </c>
    </row>
    <row r="55" customFormat="false" ht="12.75" hidden="false" customHeight="false" outlineLevel="0" collapsed="false">
      <c r="A55" s="116" t="s">
        <v>469</v>
      </c>
      <c r="B55" s="45" t="s">
        <v>461</v>
      </c>
      <c r="C55" s="233" t="n">
        <v>0.5</v>
      </c>
      <c r="D55" s="233" t="n">
        <v>0.5</v>
      </c>
      <c r="E55" s="233" t="n">
        <v>0.5</v>
      </c>
      <c r="F55" s="233" t="n">
        <v>0.592711288667431</v>
      </c>
      <c r="G55" s="233" t="n">
        <v>0.566971635107834</v>
      </c>
    </row>
    <row r="56" customFormat="false" ht="12.75" hidden="false" customHeight="false" outlineLevel="0" collapsed="false">
      <c r="A56" s="116" t="s">
        <v>470</v>
      </c>
      <c r="B56" s="45" t="s">
        <v>471</v>
      </c>
      <c r="C56" s="234" t="n">
        <v>0</v>
      </c>
      <c r="D56" s="234" t="n">
        <v>0</v>
      </c>
      <c r="E56" s="234" t="n">
        <v>0</v>
      </c>
      <c r="F56" s="235" t="n">
        <v>0</v>
      </c>
      <c r="G56" s="235" t="n">
        <v>0</v>
      </c>
    </row>
    <row r="57" customFormat="false" ht="12.75" hidden="false" customHeight="false" outlineLevel="0" collapsed="false">
      <c r="A57" s="222"/>
      <c r="B57" s="43"/>
      <c r="C57" s="19"/>
      <c r="D57" s="228"/>
      <c r="E57" s="228"/>
      <c r="F57" s="229"/>
      <c r="G57" s="229"/>
    </row>
    <row r="58" customFormat="false" ht="12.75" hidden="false" customHeight="false" outlineLevel="0" collapsed="false">
      <c r="A58" s="116" t="s">
        <v>472</v>
      </c>
      <c r="B58" s="45" t="s">
        <v>29</v>
      </c>
      <c r="C58" s="56" t="n">
        <v>538807</v>
      </c>
      <c r="D58" s="56" t="n">
        <v>547564</v>
      </c>
      <c r="E58" s="56" t="n">
        <v>545274</v>
      </c>
      <c r="F58" s="156" t="n">
        <v>561314</v>
      </c>
      <c r="G58" s="156" t="n">
        <v>564826</v>
      </c>
    </row>
    <row r="59" customFormat="false" ht="12.75" hidden="false" customHeight="false" outlineLevel="0" collapsed="false">
      <c r="A59" s="222"/>
      <c r="B59" s="45"/>
      <c r="C59" s="184"/>
      <c r="D59" s="228"/>
      <c r="E59" s="228"/>
      <c r="F59" s="229"/>
      <c r="G59" s="229"/>
    </row>
    <row r="60" customFormat="false" ht="12.75" hidden="false" customHeight="false" outlineLevel="0" collapsed="false">
      <c r="A60" s="116" t="s">
        <v>474</v>
      </c>
      <c r="B60" s="45" t="s">
        <v>461</v>
      </c>
      <c r="C60" s="233" t="n">
        <v>55.1</v>
      </c>
      <c r="D60" s="233" t="n">
        <v>55.3</v>
      </c>
      <c r="E60" s="233" t="n">
        <v>54.5</v>
      </c>
      <c r="F60" s="233" t="n">
        <v>54.8653694723453</v>
      </c>
      <c r="G60" s="233" t="n">
        <v>53.9096996243091</v>
      </c>
    </row>
    <row r="61" customFormat="false" ht="12.75" hidden="false" customHeight="false" outlineLevel="0" collapsed="false">
      <c r="A61" s="116" t="s">
        <v>464</v>
      </c>
      <c r="B61" s="45" t="s">
        <v>461</v>
      </c>
      <c r="C61" s="233" t="n">
        <v>26.1</v>
      </c>
      <c r="D61" s="233" t="n">
        <v>26</v>
      </c>
      <c r="E61" s="233" t="n">
        <v>26.7</v>
      </c>
      <c r="F61" s="233" t="n">
        <v>25.9398482845609</v>
      </c>
      <c r="G61" s="233" t="n">
        <v>26.4217652870087</v>
      </c>
    </row>
    <row r="62" customFormat="false" ht="12.75" hidden="false" customHeight="false" outlineLevel="0" collapsed="false">
      <c r="A62" s="116" t="s">
        <v>465</v>
      </c>
      <c r="B62" s="45" t="s">
        <v>461</v>
      </c>
      <c r="C62" s="233" t="n">
        <v>13.5</v>
      </c>
      <c r="D62" s="233" t="n">
        <v>13.3</v>
      </c>
      <c r="E62" s="233" t="n">
        <v>13.6</v>
      </c>
      <c r="F62" s="233" t="n">
        <v>13.7878264215751</v>
      </c>
      <c r="G62" s="233" t="n">
        <v>14.0630919964733</v>
      </c>
    </row>
    <row r="63" customFormat="false" ht="12.75" hidden="false" customHeight="false" outlineLevel="0" collapsed="false">
      <c r="A63" s="116" t="s">
        <v>466</v>
      </c>
      <c r="B63" s="45" t="s">
        <v>461</v>
      </c>
      <c r="C63" s="233" t="n">
        <v>3.1</v>
      </c>
      <c r="D63" s="233" t="n">
        <v>3.2</v>
      </c>
      <c r="E63" s="233" t="n">
        <v>3.1</v>
      </c>
      <c r="F63" s="233" t="n">
        <v>3.2938782927203</v>
      </c>
      <c r="G63" s="233" t="n">
        <v>3.38883125068605</v>
      </c>
    </row>
    <row r="64" customFormat="false" ht="12.75" hidden="false" customHeight="false" outlineLevel="0" collapsed="false">
      <c r="A64" s="116" t="s">
        <v>467</v>
      </c>
      <c r="B64" s="45" t="s">
        <v>461</v>
      </c>
      <c r="C64" s="233" t="n">
        <v>1</v>
      </c>
      <c r="D64" s="233" t="n">
        <v>1</v>
      </c>
      <c r="E64" s="233" t="n">
        <v>0.9</v>
      </c>
      <c r="F64" s="233" t="n">
        <v>1.04095034152008</v>
      </c>
      <c r="G64" s="233" t="n">
        <v>1.0481103915188</v>
      </c>
    </row>
    <row r="65" customFormat="false" ht="12.75" hidden="false" customHeight="false" outlineLevel="0" collapsed="false">
      <c r="A65" s="116" t="s">
        <v>468</v>
      </c>
      <c r="B65" s="45" t="s">
        <v>461</v>
      </c>
      <c r="C65" s="233" t="n">
        <v>0.7</v>
      </c>
      <c r="D65" s="233" t="n">
        <v>0.6</v>
      </c>
      <c r="E65" s="233" t="n">
        <v>0.7</v>
      </c>
      <c r="F65" s="233" t="n">
        <v>0.656851601777258</v>
      </c>
      <c r="G65" s="233" t="n">
        <v>0.714379295570671</v>
      </c>
    </row>
    <row r="66" customFormat="false" ht="12.75" hidden="false" customHeight="false" outlineLevel="0" collapsed="false">
      <c r="A66" s="116" t="s">
        <v>469</v>
      </c>
      <c r="B66" s="45" t="s">
        <v>461</v>
      </c>
      <c r="C66" s="233" t="n">
        <v>0.5</v>
      </c>
      <c r="D66" s="233" t="n">
        <v>0.5</v>
      </c>
      <c r="E66" s="233" t="n">
        <v>0.4</v>
      </c>
      <c r="F66" s="233" t="n">
        <v>0.415275585501163</v>
      </c>
      <c r="G66" s="233" t="n">
        <v>0.454122154433401</v>
      </c>
    </row>
    <row r="67" customFormat="false" ht="12.75" hidden="false" customHeight="false" outlineLevel="0" collapsed="false">
      <c r="A67" s="116" t="s">
        <v>470</v>
      </c>
      <c r="B67" s="45" t="s">
        <v>471</v>
      </c>
      <c r="C67" s="234" t="n">
        <v>0</v>
      </c>
      <c r="D67" s="234" t="n">
        <v>0</v>
      </c>
      <c r="E67" s="234" t="n">
        <v>0</v>
      </c>
      <c r="F67" s="235" t="n">
        <v>0</v>
      </c>
      <c r="G67" s="235" t="n">
        <v>0</v>
      </c>
    </row>
    <row r="68" customFormat="false" ht="12.75" hidden="false" customHeight="false" outlineLevel="0" collapsed="false">
      <c r="A68" s="116"/>
      <c r="B68" s="44"/>
      <c r="C68" s="230"/>
      <c r="D68" s="230"/>
      <c r="E68" s="230"/>
      <c r="F68" s="230"/>
      <c r="G68" s="230"/>
    </row>
    <row r="69" customFormat="false" ht="12.75" hidden="false" customHeight="false" outlineLevel="0" collapsed="false">
      <c r="A69" s="116"/>
      <c r="B69" s="44"/>
      <c r="C69" s="230"/>
      <c r="D69" s="230"/>
      <c r="E69" s="230"/>
      <c r="F69" s="230"/>
      <c r="G69" s="230"/>
    </row>
    <row r="70" customFormat="false" ht="12.75" hidden="false" customHeight="false" outlineLevel="0" collapsed="false">
      <c r="A70" s="236" t="s">
        <v>475</v>
      </c>
      <c r="B70" s="236"/>
      <c r="C70" s="236"/>
      <c r="D70" s="236"/>
      <c r="E70" s="236"/>
      <c r="F70" s="236"/>
      <c r="G70" s="236"/>
    </row>
    <row r="71" customFormat="false" ht="12.75" hidden="false" customHeight="false" outlineLevel="0" collapsed="false">
      <c r="A71" s="236"/>
      <c r="B71" s="236"/>
      <c r="C71" s="236"/>
      <c r="D71" s="236"/>
      <c r="E71" s="236"/>
      <c r="F71" s="236"/>
      <c r="G71" s="236"/>
    </row>
    <row r="72" customFormat="false" ht="12.75" hidden="false" customHeight="false" outlineLevel="0" collapsed="false">
      <c r="A72" s="25"/>
      <c r="B72" s="44"/>
      <c r="C72" s="19"/>
      <c r="D72" s="19"/>
      <c r="E72" s="19"/>
      <c r="F72" s="51"/>
      <c r="G72" s="51"/>
    </row>
    <row r="73" s="88" customFormat="true" ht="12.75" hidden="false" customHeight="false" outlineLevel="0" collapsed="false">
      <c r="A73" s="218" t="s">
        <v>345</v>
      </c>
      <c r="B73" s="219" t="s">
        <v>29</v>
      </c>
      <c r="C73" s="220" t="n">
        <v>4583228</v>
      </c>
      <c r="D73" s="220" t="n">
        <v>4495556</v>
      </c>
      <c r="E73" s="220" t="n">
        <v>4447024</v>
      </c>
      <c r="F73" s="221" t="n">
        <v>4555675</v>
      </c>
      <c r="G73" s="221" t="n">
        <v>4598290</v>
      </c>
    </row>
    <row r="74" customFormat="false" ht="12.75" hidden="false" customHeight="false" outlineLevel="0" collapsed="false">
      <c r="A74" s="222"/>
      <c r="B74" s="45"/>
      <c r="C74" s="237"/>
      <c r="D74" s="230"/>
      <c r="E74" s="230"/>
      <c r="F74" s="230"/>
      <c r="G74" s="230"/>
    </row>
    <row r="75" customFormat="false" ht="12.75" hidden="false" customHeight="false" outlineLevel="0" collapsed="false">
      <c r="A75" s="116" t="s">
        <v>460</v>
      </c>
      <c r="B75" s="45" t="s">
        <v>461</v>
      </c>
      <c r="C75" s="225" t="n">
        <v>57.0012009003261</v>
      </c>
      <c r="D75" s="225" t="n">
        <v>56.3447101982491</v>
      </c>
      <c r="E75" s="225" t="n">
        <v>54.1463459608044</v>
      </c>
      <c r="F75" s="226" t="n">
        <v>52.9871204596465</v>
      </c>
      <c r="G75" s="226" t="n">
        <v>52.9101905273482</v>
      </c>
    </row>
    <row r="76" customFormat="false" ht="12.75" hidden="false" customHeight="false" outlineLevel="0" collapsed="false">
      <c r="A76" s="116" t="s">
        <v>462</v>
      </c>
      <c r="B76" s="45" t="s">
        <v>461</v>
      </c>
      <c r="C76" s="225" t="n">
        <v>23.4056215401023</v>
      </c>
      <c r="D76" s="225" t="n">
        <v>23.9040510228323</v>
      </c>
      <c r="E76" s="225" t="n">
        <v>24.5818327042984</v>
      </c>
      <c r="F76" s="226" t="n">
        <v>24.5162571956955</v>
      </c>
      <c r="G76" s="226" t="n">
        <v>24.2825920070287</v>
      </c>
    </row>
    <row r="77" customFormat="false" ht="12.75" hidden="false" customHeight="false" outlineLevel="0" collapsed="false">
      <c r="A77" s="116" t="s">
        <v>463</v>
      </c>
      <c r="B77" s="45" t="s">
        <v>461</v>
      </c>
      <c r="C77" s="225" t="n">
        <v>9.69135727046527</v>
      </c>
      <c r="D77" s="225" t="n">
        <v>9.86565399252061</v>
      </c>
      <c r="E77" s="225" t="n">
        <v>10.5541368789555</v>
      </c>
      <c r="F77" s="226" t="n">
        <v>10.7193335784489</v>
      </c>
      <c r="G77" s="226" t="n">
        <v>10.7221815066035</v>
      </c>
    </row>
    <row r="78" customFormat="false" ht="12.75" hidden="false" customHeight="false" outlineLevel="0" collapsed="false">
      <c r="A78" s="116" t="s">
        <v>464</v>
      </c>
      <c r="B78" s="45" t="s">
        <v>461</v>
      </c>
      <c r="C78" s="225" t="n">
        <v>7.39184260525551</v>
      </c>
      <c r="D78" s="225" t="n">
        <v>7.33831365908911</v>
      </c>
      <c r="E78" s="225" t="n">
        <v>8.12188106023264</v>
      </c>
      <c r="F78" s="226" t="n">
        <v>8.6911160256164</v>
      </c>
      <c r="G78" s="226" t="n">
        <v>8.762387757188</v>
      </c>
    </row>
    <row r="79" customFormat="false" ht="12.75" hidden="false" customHeight="false" outlineLevel="0" collapsed="false">
      <c r="A79" s="116" t="s">
        <v>476</v>
      </c>
      <c r="B79" s="45" t="s">
        <v>461</v>
      </c>
      <c r="C79" s="225" t="n">
        <v>2.50997768385078</v>
      </c>
      <c r="D79" s="225" t="n">
        <v>2.54727112730883</v>
      </c>
      <c r="E79" s="225" t="n">
        <v>2.59580339570913</v>
      </c>
      <c r="F79" s="226" t="n">
        <v>3.08617274059278</v>
      </c>
      <c r="G79" s="226" t="n">
        <v>3.32264820183155</v>
      </c>
    </row>
    <row r="80" customFormat="false" ht="12.75" hidden="false" customHeight="false" outlineLevel="0" collapsed="false">
      <c r="A80" s="116" t="s">
        <v>470</v>
      </c>
      <c r="B80" s="45" t="s">
        <v>471</v>
      </c>
      <c r="C80" s="234" t="n">
        <v>0</v>
      </c>
      <c r="D80" s="234" t="n">
        <v>0</v>
      </c>
      <c r="E80" s="234" t="n">
        <v>0</v>
      </c>
      <c r="F80" s="235" t="n">
        <v>0</v>
      </c>
      <c r="G80" s="235" t="n">
        <v>0</v>
      </c>
    </row>
    <row r="81" customFormat="false" ht="12.75" hidden="false" customHeight="false" outlineLevel="0" collapsed="false">
      <c r="A81" s="94" t="s">
        <v>244</v>
      </c>
      <c r="B81" s="32"/>
      <c r="C81" s="19"/>
      <c r="D81" s="19"/>
      <c r="E81" s="19"/>
      <c r="F81" s="51"/>
      <c r="G81" s="51"/>
    </row>
    <row r="82" customFormat="false" ht="12.75" hidden="false" customHeight="false" outlineLevel="0" collapsed="false">
      <c r="A82" s="102" t="s">
        <v>131</v>
      </c>
      <c r="B82" s="32"/>
      <c r="C82" s="19"/>
      <c r="D82" s="19"/>
      <c r="E82" s="19"/>
      <c r="F82" s="51"/>
      <c r="G82" s="51"/>
    </row>
    <row r="83" customFormat="false" ht="12.75" hidden="false" customHeight="false" outlineLevel="0" collapsed="false">
      <c r="A83" s="102" t="s">
        <v>477</v>
      </c>
      <c r="B83" s="32"/>
      <c r="C83" s="19"/>
      <c r="D83" s="19"/>
      <c r="E83" s="19"/>
      <c r="F83" s="51"/>
      <c r="G83" s="51"/>
    </row>
    <row r="84" customFormat="false" ht="12.75" hidden="false" customHeight="false" outlineLevel="0" collapsed="false">
      <c r="A84" s="102" t="s">
        <v>478</v>
      </c>
      <c r="B84" s="32"/>
      <c r="C84" s="19"/>
      <c r="D84" s="19"/>
      <c r="E84" s="19"/>
      <c r="F84" s="51"/>
      <c r="G84" s="51"/>
    </row>
    <row r="85" customFormat="false" ht="12.75" hidden="false" customHeight="false" outlineLevel="0" collapsed="false">
      <c r="A85" s="102"/>
      <c r="B85" s="32"/>
      <c r="C85" s="19"/>
      <c r="D85" s="19"/>
      <c r="E85" s="19"/>
      <c r="F85" s="51"/>
      <c r="G85" s="51"/>
    </row>
    <row r="86" customFormat="false" ht="12.75" hidden="false" customHeight="false" outlineLevel="0" collapsed="false">
      <c r="A86" s="32"/>
      <c r="B86" s="32"/>
      <c r="C86" s="19"/>
      <c r="D86" s="19"/>
      <c r="E86" s="19"/>
      <c r="F86" s="51"/>
      <c r="G86" s="51"/>
    </row>
    <row r="87" customFormat="false" ht="20.1" hidden="false" customHeight="true" outlineLevel="0" collapsed="false">
      <c r="A87" s="49" t="s">
        <v>479</v>
      </c>
      <c r="B87" s="32"/>
      <c r="C87" s="19"/>
      <c r="D87" s="19"/>
      <c r="E87" s="19"/>
      <c r="F87" s="51"/>
      <c r="G87" s="51"/>
    </row>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sheetData>
  <mergeCells count="13">
    <mergeCell ref="A1:G1"/>
    <mergeCell ref="A2:G2"/>
    <mergeCell ref="A3:G3"/>
    <mergeCell ref="B5:B10"/>
    <mergeCell ref="C5:G7"/>
    <mergeCell ref="C8:C10"/>
    <mergeCell ref="D8:D10"/>
    <mergeCell ref="E8:E10"/>
    <mergeCell ref="F8:F10"/>
    <mergeCell ref="G8:G10"/>
    <mergeCell ref="A14:G14"/>
    <mergeCell ref="A44:G44"/>
    <mergeCell ref="A70:G70"/>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49.7"/>
    <col collapsed="false" customWidth="true" hidden="false" outlineLevel="0" max="3" min="3" style="35" width="7.7"/>
    <col collapsed="false" customWidth="true" hidden="false" outlineLevel="0" max="9" min="4" style="35" width="12.28"/>
    <col collapsed="false" customWidth="true" hidden="false" outlineLevel="0" max="19" min="10" style="35" width="12.85"/>
    <col collapsed="false" customWidth="true" hidden="false" outlineLevel="0" max="21" min="20" style="35" width="4.7"/>
    <col collapsed="false" customWidth="true" hidden="false" outlineLevel="0" max="22" min="22" style="35" width="49.7"/>
    <col collapsed="false" customWidth="true" hidden="false" outlineLevel="0" max="23" min="23" style="35" width="7.7"/>
    <col collapsed="false" customWidth="true" hidden="false" outlineLevel="0" max="30" min="24" style="35" width="10.56"/>
    <col collapsed="false" customWidth="true" hidden="false" outlineLevel="0" max="40" min="31" style="35" width="12.99"/>
    <col collapsed="false" customWidth="true" hidden="false" outlineLevel="0" max="41" min="41" style="35" width="4.7"/>
    <col collapsed="false" customWidth="false" hidden="false" outlineLevel="0" max="257" min="42" style="35" width="11.42"/>
  </cols>
  <sheetData>
    <row r="1" customFormat="false" ht="18" hidden="false" customHeight="false" outlineLevel="0" collapsed="false">
      <c r="A1" s="19"/>
      <c r="B1" s="19"/>
      <c r="C1" s="19"/>
      <c r="D1" s="19"/>
      <c r="E1" s="19"/>
      <c r="F1" s="19"/>
      <c r="G1" s="19"/>
      <c r="H1" s="19"/>
      <c r="I1" s="63" t="s">
        <v>294</v>
      </c>
      <c r="J1" s="64" t="s">
        <v>295</v>
      </c>
      <c r="K1" s="19"/>
      <c r="L1" s="19"/>
      <c r="M1" s="19"/>
      <c r="N1" s="19"/>
      <c r="O1" s="19"/>
      <c r="P1" s="19"/>
      <c r="Q1" s="19"/>
      <c r="R1" s="19"/>
      <c r="S1" s="19"/>
      <c r="T1" s="19"/>
      <c r="U1" s="19"/>
      <c r="V1" s="19"/>
      <c r="W1" s="19"/>
      <c r="X1" s="19"/>
      <c r="Y1" s="19"/>
      <c r="Z1" s="19"/>
      <c r="AA1" s="19"/>
      <c r="AB1" s="19"/>
      <c r="AC1" s="19"/>
      <c r="AD1" s="63" t="s">
        <v>294</v>
      </c>
      <c r="AE1" s="64" t="s">
        <v>295</v>
      </c>
      <c r="AF1" s="19"/>
      <c r="AG1" s="19"/>
      <c r="AH1" s="19"/>
      <c r="AI1" s="19"/>
      <c r="AJ1" s="19"/>
      <c r="AK1" s="19"/>
      <c r="AL1" s="19"/>
      <c r="AM1" s="19"/>
      <c r="AN1" s="19"/>
      <c r="AO1" s="19"/>
    </row>
    <row r="2" s="36" customFormat="true" ht="15.75" hidden="false" customHeight="false" outlineLevel="0" collapsed="false">
      <c r="A2" s="51"/>
      <c r="B2" s="51"/>
      <c r="C2" s="51"/>
      <c r="D2" s="51"/>
      <c r="E2" s="51"/>
      <c r="F2" s="51"/>
      <c r="G2" s="51"/>
      <c r="H2" s="51"/>
      <c r="I2" s="71" t="s">
        <v>480</v>
      </c>
      <c r="J2" s="238" t="s">
        <v>481</v>
      </c>
      <c r="K2" s="51"/>
      <c r="L2" s="51"/>
      <c r="M2" s="51"/>
      <c r="N2" s="51"/>
      <c r="O2" s="51"/>
      <c r="P2" s="51"/>
      <c r="Q2" s="51"/>
      <c r="R2" s="51"/>
      <c r="S2" s="51"/>
      <c r="T2" s="51"/>
      <c r="U2" s="51"/>
      <c r="V2" s="51"/>
      <c r="W2" s="51"/>
      <c r="X2" s="51"/>
      <c r="Y2" s="51"/>
      <c r="Z2" s="51"/>
      <c r="AA2" s="51"/>
      <c r="AB2" s="51"/>
      <c r="AC2" s="51"/>
      <c r="AD2" s="71" t="s">
        <v>480</v>
      </c>
      <c r="AE2" s="238" t="s">
        <v>481</v>
      </c>
      <c r="AF2" s="51"/>
      <c r="AG2" s="51"/>
      <c r="AH2" s="51"/>
      <c r="AI2" s="51"/>
      <c r="AJ2" s="51"/>
      <c r="AK2" s="51"/>
      <c r="AL2" s="51"/>
      <c r="AM2" s="51"/>
      <c r="AN2" s="51"/>
      <c r="AO2" s="51"/>
    </row>
    <row r="3" s="36" customFormat="true" ht="15.75" hidden="false" customHeight="false" outlineLevel="0" collapsed="false">
      <c r="A3" s="51"/>
      <c r="B3" s="51"/>
      <c r="C3" s="51"/>
      <c r="D3" s="44"/>
      <c r="E3" s="231"/>
      <c r="F3" s="231"/>
      <c r="G3" s="51"/>
      <c r="H3" s="70"/>
      <c r="I3" s="239" t="s">
        <v>482</v>
      </c>
      <c r="J3" s="69" t="s">
        <v>137</v>
      </c>
      <c r="K3" s="70"/>
      <c r="L3" s="70"/>
      <c r="M3" s="51"/>
      <c r="N3" s="51"/>
      <c r="O3" s="51"/>
      <c r="P3" s="51"/>
      <c r="Q3" s="51"/>
      <c r="R3" s="51"/>
      <c r="S3" s="51"/>
      <c r="T3" s="51"/>
      <c r="U3" s="51"/>
      <c r="V3" s="51"/>
      <c r="W3" s="51"/>
      <c r="X3" s="51"/>
      <c r="Y3" s="51"/>
      <c r="Z3" s="51"/>
      <c r="AA3" s="51"/>
      <c r="AB3" s="51"/>
      <c r="AC3" s="70"/>
      <c r="AD3" s="239" t="s">
        <v>483</v>
      </c>
      <c r="AE3" s="69" t="s">
        <v>137</v>
      </c>
      <c r="AF3" s="70"/>
      <c r="AG3" s="51"/>
      <c r="AH3" s="51"/>
      <c r="AI3" s="51"/>
      <c r="AJ3" s="51"/>
      <c r="AK3" s="51"/>
      <c r="AL3" s="51"/>
      <c r="AM3" s="51"/>
      <c r="AN3" s="51"/>
      <c r="AO3" s="51"/>
    </row>
    <row r="4" s="36" customFormat="true" ht="12.75" hidden="false" customHeight="false" outlineLevel="0" collapsed="false">
      <c r="A4" s="75"/>
      <c r="B4" s="40"/>
      <c r="C4" s="40"/>
      <c r="D4" s="40"/>
      <c r="E4" s="75"/>
      <c r="F4" s="75"/>
      <c r="G4" s="74"/>
      <c r="H4" s="74"/>
      <c r="I4" s="74"/>
      <c r="J4" s="74"/>
      <c r="K4" s="74"/>
      <c r="L4" s="74"/>
      <c r="M4" s="75"/>
      <c r="N4" s="75"/>
      <c r="O4" s="75"/>
      <c r="P4" s="75"/>
      <c r="Q4" s="75"/>
      <c r="R4" s="75"/>
      <c r="S4" s="75"/>
      <c r="T4" s="75"/>
      <c r="U4" s="75"/>
      <c r="V4" s="40"/>
      <c r="W4" s="40"/>
      <c r="X4" s="40"/>
      <c r="Y4" s="75"/>
      <c r="Z4" s="75"/>
      <c r="AA4" s="75"/>
      <c r="AB4" s="74"/>
      <c r="AC4" s="74"/>
      <c r="AD4" s="74"/>
      <c r="AE4" s="74"/>
      <c r="AF4" s="74"/>
      <c r="AG4" s="75"/>
      <c r="AH4" s="75"/>
      <c r="AI4" s="75"/>
      <c r="AJ4" s="75"/>
      <c r="AK4" s="75"/>
      <c r="AL4" s="75"/>
      <c r="AM4" s="75"/>
      <c r="AN4" s="75"/>
      <c r="AO4" s="75"/>
    </row>
    <row r="5" customFormat="false" ht="12.75" hidden="false" customHeight="true" outlineLevel="0" collapsed="false">
      <c r="A5" s="43"/>
      <c r="B5" s="43"/>
      <c r="C5" s="49" t="s">
        <v>453</v>
      </c>
      <c r="D5" s="123" t="s">
        <v>287</v>
      </c>
      <c r="E5" s="45" t="s">
        <v>484</v>
      </c>
      <c r="F5" s="45"/>
      <c r="G5" s="49" t="s">
        <v>214</v>
      </c>
      <c r="H5" s="49" t="s">
        <v>485</v>
      </c>
      <c r="I5" s="49"/>
      <c r="J5" s="49"/>
      <c r="K5" s="49" t="s">
        <v>304</v>
      </c>
      <c r="L5" s="49"/>
      <c r="M5" s="49"/>
      <c r="N5" s="49"/>
      <c r="O5" s="49" t="s">
        <v>305</v>
      </c>
      <c r="P5" s="49" t="s">
        <v>306</v>
      </c>
      <c r="Q5" s="49" t="s">
        <v>307</v>
      </c>
      <c r="R5" s="49" t="s">
        <v>224</v>
      </c>
      <c r="S5" s="49" t="s">
        <v>225</v>
      </c>
      <c r="T5" s="19"/>
      <c r="U5" s="43"/>
      <c r="V5" s="43"/>
      <c r="W5" s="49" t="s">
        <v>453</v>
      </c>
      <c r="X5" s="45"/>
      <c r="Y5" s="49" t="s">
        <v>227</v>
      </c>
      <c r="Z5" s="49"/>
      <c r="AA5" s="49"/>
      <c r="AB5" s="49"/>
      <c r="AC5" s="124" t="s">
        <v>308</v>
      </c>
      <c r="AD5" s="124"/>
      <c r="AE5" s="126" t="s">
        <v>309</v>
      </c>
      <c r="AF5" s="126"/>
      <c r="AG5" s="49" t="s">
        <v>310</v>
      </c>
      <c r="AH5" s="49"/>
      <c r="AI5" s="49"/>
      <c r="AJ5" s="49" t="s">
        <v>238</v>
      </c>
      <c r="AK5" s="49" t="s">
        <v>311</v>
      </c>
      <c r="AL5" s="43"/>
      <c r="AM5" s="43"/>
      <c r="AN5" s="49" t="s">
        <v>312</v>
      </c>
      <c r="AO5" s="19"/>
    </row>
    <row r="6" customFormat="false" ht="12.75" hidden="false" customHeight="false" outlineLevel="0" collapsed="false">
      <c r="A6" s="43"/>
      <c r="B6" s="43"/>
      <c r="C6" s="49"/>
      <c r="D6" s="123"/>
      <c r="E6" s="50" t="s">
        <v>313</v>
      </c>
      <c r="F6" s="50"/>
      <c r="G6" s="49"/>
      <c r="H6" s="49"/>
      <c r="I6" s="49"/>
      <c r="J6" s="49"/>
      <c r="K6" s="49"/>
      <c r="L6" s="49"/>
      <c r="M6" s="49"/>
      <c r="N6" s="49"/>
      <c r="O6" s="49"/>
      <c r="P6" s="49"/>
      <c r="Q6" s="49"/>
      <c r="R6" s="49"/>
      <c r="S6" s="49"/>
      <c r="T6" s="19"/>
      <c r="U6" s="43"/>
      <c r="V6" s="43"/>
      <c r="W6" s="49"/>
      <c r="X6" s="45" t="s">
        <v>314</v>
      </c>
      <c r="Y6" s="49"/>
      <c r="Z6" s="49"/>
      <c r="AA6" s="49"/>
      <c r="AB6" s="49"/>
      <c r="AC6" s="124"/>
      <c r="AD6" s="124"/>
      <c r="AE6" s="126"/>
      <c r="AF6" s="126"/>
      <c r="AG6" s="49"/>
      <c r="AH6" s="49"/>
      <c r="AI6" s="49"/>
      <c r="AJ6" s="49"/>
      <c r="AK6" s="49"/>
      <c r="AL6" s="43"/>
      <c r="AM6" s="43"/>
      <c r="AN6" s="49"/>
      <c r="AO6" s="19"/>
    </row>
    <row r="7" customFormat="false" ht="14.1" hidden="false" customHeight="true" outlineLevel="0" collapsed="false">
      <c r="A7" s="45" t="s">
        <v>148</v>
      </c>
      <c r="B7" s="45" t="s">
        <v>46</v>
      </c>
      <c r="C7" s="49"/>
      <c r="D7" s="123"/>
      <c r="E7" s="49" t="s">
        <v>315</v>
      </c>
      <c r="F7" s="45"/>
      <c r="G7" s="49"/>
      <c r="H7" s="49" t="s">
        <v>316</v>
      </c>
      <c r="I7" s="80" t="s">
        <v>317</v>
      </c>
      <c r="J7" s="127" t="s">
        <v>318</v>
      </c>
      <c r="K7" s="49" t="s">
        <v>316</v>
      </c>
      <c r="L7" s="50" t="s">
        <v>319</v>
      </c>
      <c r="M7" s="50"/>
      <c r="N7" s="50"/>
      <c r="O7" s="49"/>
      <c r="P7" s="49"/>
      <c r="Q7" s="49"/>
      <c r="R7" s="49"/>
      <c r="S7" s="49"/>
      <c r="T7" s="44" t="s">
        <v>148</v>
      </c>
      <c r="U7" s="45" t="s">
        <v>148</v>
      </c>
      <c r="V7" s="45" t="s">
        <v>46</v>
      </c>
      <c r="W7" s="49"/>
      <c r="X7" s="45" t="s">
        <v>320</v>
      </c>
      <c r="Y7" s="49" t="s">
        <v>316</v>
      </c>
      <c r="Z7" s="50" t="s">
        <v>319</v>
      </c>
      <c r="AA7" s="50"/>
      <c r="AB7" s="50"/>
      <c r="AC7" s="45" t="s">
        <v>0</v>
      </c>
      <c r="AD7" s="80" t="s">
        <v>317</v>
      </c>
      <c r="AE7" s="76" t="s">
        <v>318</v>
      </c>
      <c r="AF7" s="79"/>
      <c r="AG7" s="49" t="s">
        <v>316</v>
      </c>
      <c r="AH7" s="50" t="s">
        <v>319</v>
      </c>
      <c r="AI7" s="50"/>
      <c r="AJ7" s="49"/>
      <c r="AK7" s="49"/>
      <c r="AL7" s="45" t="s">
        <v>321</v>
      </c>
      <c r="AM7" s="45" t="s">
        <v>368</v>
      </c>
      <c r="AN7" s="49"/>
      <c r="AO7" s="53" t="s">
        <v>323</v>
      </c>
    </row>
    <row r="8" customFormat="false" ht="12.75" hidden="false" customHeight="true" outlineLevel="0" collapsed="false">
      <c r="A8" s="45" t="s">
        <v>157</v>
      </c>
      <c r="B8" s="45" t="s">
        <v>454</v>
      </c>
      <c r="C8" s="49"/>
      <c r="D8" s="123"/>
      <c r="E8" s="49"/>
      <c r="F8" s="45" t="s">
        <v>324</v>
      </c>
      <c r="G8" s="49"/>
      <c r="H8" s="49"/>
      <c r="I8" s="48" t="s">
        <v>325</v>
      </c>
      <c r="J8" s="128" t="s">
        <v>326</v>
      </c>
      <c r="K8" s="49"/>
      <c r="L8" s="49" t="s">
        <v>327</v>
      </c>
      <c r="M8" s="49" t="s">
        <v>328</v>
      </c>
      <c r="N8" s="49" t="s">
        <v>329</v>
      </c>
      <c r="O8" s="49"/>
      <c r="P8" s="49"/>
      <c r="Q8" s="49"/>
      <c r="R8" s="49"/>
      <c r="S8" s="49"/>
      <c r="T8" s="44" t="s">
        <v>157</v>
      </c>
      <c r="U8" s="45" t="s">
        <v>157</v>
      </c>
      <c r="V8" s="45" t="s">
        <v>454</v>
      </c>
      <c r="W8" s="49"/>
      <c r="X8" s="45" t="s">
        <v>330</v>
      </c>
      <c r="Y8" s="49"/>
      <c r="Z8" s="123" t="s">
        <v>331</v>
      </c>
      <c r="AA8" s="49" t="s">
        <v>332</v>
      </c>
      <c r="AB8" s="49" t="s">
        <v>333</v>
      </c>
      <c r="AC8" s="45" t="s">
        <v>316</v>
      </c>
      <c r="AD8" s="48" t="s">
        <v>334</v>
      </c>
      <c r="AE8" s="128" t="s">
        <v>335</v>
      </c>
      <c r="AF8" s="49" t="s">
        <v>336</v>
      </c>
      <c r="AG8" s="49"/>
      <c r="AH8" s="49" t="s">
        <v>337</v>
      </c>
      <c r="AI8" s="49" t="s">
        <v>342</v>
      </c>
      <c r="AJ8" s="49"/>
      <c r="AK8" s="49"/>
      <c r="AL8" s="45" t="s">
        <v>338</v>
      </c>
      <c r="AM8" s="45" t="s">
        <v>339</v>
      </c>
      <c r="AN8" s="49"/>
      <c r="AO8" s="53" t="s">
        <v>157</v>
      </c>
    </row>
    <row r="9" customFormat="false" ht="12.75" hidden="false" customHeight="false" outlineLevel="0" collapsed="false">
      <c r="A9" s="45"/>
      <c r="B9" s="45"/>
      <c r="C9" s="49"/>
      <c r="D9" s="123"/>
      <c r="E9" s="49"/>
      <c r="F9" s="45" t="s">
        <v>340</v>
      </c>
      <c r="G9" s="49"/>
      <c r="H9" s="49"/>
      <c r="I9" s="48"/>
      <c r="J9" s="128"/>
      <c r="K9" s="49"/>
      <c r="L9" s="49"/>
      <c r="M9" s="49"/>
      <c r="N9" s="49"/>
      <c r="O9" s="49"/>
      <c r="P9" s="49"/>
      <c r="Q9" s="49"/>
      <c r="R9" s="49"/>
      <c r="S9" s="49"/>
      <c r="T9" s="44"/>
      <c r="U9" s="45"/>
      <c r="V9" s="45"/>
      <c r="W9" s="49"/>
      <c r="X9" s="45" t="s">
        <v>341</v>
      </c>
      <c r="Y9" s="49"/>
      <c r="Z9" s="123"/>
      <c r="AA9" s="49"/>
      <c r="AB9" s="49"/>
      <c r="AC9" s="45"/>
      <c r="AD9" s="48"/>
      <c r="AE9" s="128"/>
      <c r="AF9" s="49"/>
      <c r="AG9" s="49"/>
      <c r="AH9" s="49"/>
      <c r="AI9" s="49"/>
      <c r="AJ9" s="49"/>
      <c r="AK9" s="49"/>
      <c r="AL9" s="43"/>
      <c r="AM9" s="43"/>
      <c r="AN9" s="49"/>
      <c r="AO9" s="19"/>
    </row>
    <row r="10" customFormat="false" ht="12.75" hidden="false" customHeight="false" outlineLevel="0" collapsed="false">
      <c r="A10" s="79"/>
      <c r="B10" s="108"/>
      <c r="C10" s="49"/>
      <c r="D10" s="123"/>
      <c r="E10" s="49"/>
      <c r="F10" s="79"/>
      <c r="G10" s="49"/>
      <c r="H10" s="49"/>
      <c r="I10" s="48"/>
      <c r="J10" s="128"/>
      <c r="K10" s="49"/>
      <c r="L10" s="49"/>
      <c r="M10" s="49"/>
      <c r="N10" s="49"/>
      <c r="O10" s="49"/>
      <c r="P10" s="49"/>
      <c r="Q10" s="49"/>
      <c r="R10" s="49"/>
      <c r="S10" s="49"/>
      <c r="T10" s="76"/>
      <c r="U10" s="79"/>
      <c r="V10" s="108"/>
      <c r="W10" s="49"/>
      <c r="X10" s="50"/>
      <c r="Y10" s="49"/>
      <c r="Z10" s="123"/>
      <c r="AA10" s="49"/>
      <c r="AB10" s="49"/>
      <c r="AC10" s="79"/>
      <c r="AD10" s="48"/>
      <c r="AE10" s="128"/>
      <c r="AF10" s="49"/>
      <c r="AG10" s="49"/>
      <c r="AH10" s="49"/>
      <c r="AI10" s="49"/>
      <c r="AJ10" s="49"/>
      <c r="AK10" s="49"/>
      <c r="AL10" s="79"/>
      <c r="AM10" s="79"/>
      <c r="AN10" s="49"/>
      <c r="AO10" s="76"/>
    </row>
    <row r="11" customFormat="false" ht="12.75" hidden="false" customHeight="false" outlineLevel="0" collapsed="false">
      <c r="A11" s="19"/>
      <c r="B11" s="32"/>
      <c r="C11" s="32"/>
      <c r="D11" s="32"/>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row>
    <row r="12" customFormat="false" ht="12.75" hidden="false" customHeight="false" outlineLevel="0" collapsed="false">
      <c r="A12" s="19"/>
      <c r="B12" s="19"/>
      <c r="C12" s="44"/>
      <c r="D12" s="44"/>
      <c r="E12" s="19"/>
      <c r="F12" s="19"/>
      <c r="G12" s="19"/>
      <c r="H12" s="19"/>
      <c r="I12" s="240" t="s">
        <v>486</v>
      </c>
      <c r="J12" s="241" t="s">
        <v>487</v>
      </c>
      <c r="K12" s="19"/>
      <c r="L12" s="19"/>
      <c r="M12" s="19"/>
      <c r="N12" s="19"/>
      <c r="O12" s="19"/>
      <c r="P12" s="19"/>
      <c r="Q12" s="19"/>
      <c r="R12" s="19"/>
      <c r="S12" s="19"/>
      <c r="T12" s="19"/>
      <c r="U12" s="19"/>
      <c r="V12" s="19"/>
      <c r="W12" s="19"/>
      <c r="X12" s="19"/>
      <c r="Y12" s="19"/>
      <c r="Z12" s="19"/>
      <c r="AA12" s="19"/>
      <c r="AB12" s="19"/>
      <c r="AC12" s="19"/>
      <c r="AD12" s="240" t="s">
        <v>486</v>
      </c>
      <c r="AE12" s="241" t="s">
        <v>488</v>
      </c>
      <c r="AF12" s="19"/>
      <c r="AG12" s="19"/>
      <c r="AH12" s="19"/>
      <c r="AI12" s="19"/>
      <c r="AJ12" s="19"/>
      <c r="AK12" s="19"/>
      <c r="AL12" s="19"/>
      <c r="AM12" s="19"/>
      <c r="AN12" s="19"/>
      <c r="AO12" s="19"/>
    </row>
    <row r="13" s="88" customFormat="true" ht="20.1" hidden="false" customHeight="true" outlineLevel="0" collapsed="false">
      <c r="A13" s="242" t="n">
        <v>1</v>
      </c>
      <c r="B13" s="218" t="s">
        <v>345</v>
      </c>
      <c r="C13" s="219" t="s">
        <v>29</v>
      </c>
      <c r="D13" s="220" t="n">
        <v>4598290</v>
      </c>
      <c r="E13" s="220" t="n">
        <v>3715885</v>
      </c>
      <c r="F13" s="220" t="n">
        <v>3134977</v>
      </c>
      <c r="G13" s="220" t="n">
        <v>882405</v>
      </c>
      <c r="H13" s="220" t="n">
        <v>466027</v>
      </c>
      <c r="I13" s="220" t="n">
        <v>233932</v>
      </c>
      <c r="J13" s="220" t="n">
        <v>232095</v>
      </c>
      <c r="K13" s="220" t="n">
        <v>580908</v>
      </c>
      <c r="L13" s="220" t="n">
        <v>345132</v>
      </c>
      <c r="M13" s="220" t="n">
        <v>132338</v>
      </c>
      <c r="N13" s="220" t="n">
        <v>103438</v>
      </c>
      <c r="O13" s="220" t="n">
        <v>306000</v>
      </c>
      <c r="P13" s="220" t="n">
        <v>196625</v>
      </c>
      <c r="Q13" s="220" t="n">
        <v>49027</v>
      </c>
      <c r="R13" s="220" t="n">
        <v>153145</v>
      </c>
      <c r="S13" s="220" t="n">
        <v>322676</v>
      </c>
      <c r="T13" s="243" t="n">
        <v>1</v>
      </c>
      <c r="U13" s="242" t="n">
        <v>1</v>
      </c>
      <c r="V13" s="218" t="s">
        <v>345</v>
      </c>
      <c r="W13" s="219" t="s">
        <v>29</v>
      </c>
      <c r="X13" s="220" t="n">
        <v>110835</v>
      </c>
      <c r="Y13" s="220" t="n">
        <v>428795</v>
      </c>
      <c r="Z13" s="220" t="n">
        <v>82564</v>
      </c>
      <c r="AA13" s="220" t="n">
        <v>221292</v>
      </c>
      <c r="AB13" s="220" t="n">
        <v>124939</v>
      </c>
      <c r="AC13" s="220" t="n">
        <v>978643</v>
      </c>
      <c r="AD13" s="220" t="n">
        <v>263161</v>
      </c>
      <c r="AE13" s="220" t="n">
        <v>471403</v>
      </c>
      <c r="AF13" s="220" t="n">
        <v>244079</v>
      </c>
      <c r="AG13" s="220" t="n">
        <v>242894</v>
      </c>
      <c r="AH13" s="220" t="n">
        <v>149534</v>
      </c>
      <c r="AI13" s="220" t="n">
        <v>93360</v>
      </c>
      <c r="AJ13" s="220" t="n">
        <v>53592</v>
      </c>
      <c r="AK13" s="220" t="n">
        <v>268604</v>
      </c>
      <c r="AL13" s="220" t="n">
        <v>166820</v>
      </c>
      <c r="AM13" s="220" t="n">
        <v>134178</v>
      </c>
      <c r="AN13" s="220" t="n">
        <v>139521</v>
      </c>
      <c r="AO13" s="243" t="n">
        <v>1</v>
      </c>
    </row>
    <row r="14" customFormat="false" ht="15" hidden="false" customHeight="true" outlineLevel="0" collapsed="false">
      <c r="A14" s="244" t="n">
        <v>2</v>
      </c>
      <c r="B14" s="116" t="s">
        <v>460</v>
      </c>
      <c r="C14" s="45" t="s">
        <v>461</v>
      </c>
      <c r="D14" s="223" t="n">
        <v>60.2423509609007</v>
      </c>
      <c r="E14" s="223" t="n">
        <v>60.7833665465966</v>
      </c>
      <c r="F14" s="223" t="n">
        <v>58.5375586487556</v>
      </c>
      <c r="G14" s="223" t="n">
        <v>57.9640867855463</v>
      </c>
      <c r="H14" s="223" t="n">
        <v>66.3253416647533</v>
      </c>
      <c r="I14" s="223" t="n">
        <v>68.8943795632919</v>
      </c>
      <c r="J14" s="223" t="n">
        <v>63.7359701846227</v>
      </c>
      <c r="K14" s="223" t="n">
        <v>72.9032824474788</v>
      </c>
      <c r="L14" s="223" t="n">
        <v>71.1177172791859</v>
      </c>
      <c r="M14" s="223" t="n">
        <v>76.11721501005</v>
      </c>
      <c r="N14" s="223" t="n">
        <v>74.7491250797579</v>
      </c>
      <c r="O14" s="223" t="n">
        <v>68.6712418300654</v>
      </c>
      <c r="P14" s="223" t="n">
        <v>55.514812460267</v>
      </c>
      <c r="Q14" s="223" t="n">
        <v>42.7662308523875</v>
      </c>
      <c r="R14" s="223" t="n">
        <v>60.7587580397662</v>
      </c>
      <c r="S14" s="223" t="n">
        <v>45.3507543170239</v>
      </c>
      <c r="T14" s="245" t="n">
        <v>2</v>
      </c>
      <c r="U14" s="244" t="n">
        <v>2</v>
      </c>
      <c r="V14" s="116" t="s">
        <v>460</v>
      </c>
      <c r="W14" s="45" t="s">
        <v>461</v>
      </c>
      <c r="X14" s="223" t="n">
        <v>43.3554382640863</v>
      </c>
      <c r="Y14" s="223" t="n">
        <v>63.9485068622535</v>
      </c>
      <c r="Z14" s="223" t="n">
        <v>66.0154546775835</v>
      </c>
      <c r="AA14" s="223" t="n">
        <v>65.3100880284872</v>
      </c>
      <c r="AB14" s="223" t="n">
        <v>60.1709634301539</v>
      </c>
      <c r="AC14" s="223" t="n">
        <v>55.4781467807975</v>
      </c>
      <c r="AD14" s="223" t="n">
        <v>48.0420731035374</v>
      </c>
      <c r="AE14" s="223" t="n">
        <v>60.0619851804083</v>
      </c>
      <c r="AF14" s="223" t="n">
        <v>54.6425542549748</v>
      </c>
      <c r="AG14" s="223" t="n">
        <v>54.9762447816743</v>
      </c>
      <c r="AH14" s="223" t="n">
        <v>55.9919483194458</v>
      </c>
      <c r="AI14" s="223" t="n">
        <v>53.3494001713796</v>
      </c>
      <c r="AJ14" s="223" t="n">
        <v>46.939841767428</v>
      </c>
      <c r="AK14" s="223" t="n">
        <v>65.0250927015234</v>
      </c>
      <c r="AL14" s="223" t="n">
        <v>64.2500899172761</v>
      </c>
      <c r="AM14" s="223" t="n">
        <v>59.4195769798328</v>
      </c>
      <c r="AN14" s="223" t="n">
        <v>51.9111818292587</v>
      </c>
      <c r="AO14" s="245" t="n">
        <v>2</v>
      </c>
    </row>
    <row r="15" customFormat="false" ht="12.75" hidden="false" customHeight="false" outlineLevel="0" collapsed="false">
      <c r="A15" s="244" t="n">
        <v>3</v>
      </c>
      <c r="B15" s="116" t="s">
        <v>462</v>
      </c>
      <c r="C15" s="45" t="s">
        <v>461</v>
      </c>
      <c r="D15" s="223" t="n">
        <v>15.7070345715472</v>
      </c>
      <c r="E15" s="223" t="n">
        <v>15.5590660098469</v>
      </c>
      <c r="F15" s="223" t="n">
        <v>16.1082202516956</v>
      </c>
      <c r="G15" s="223" t="n">
        <v>16.3301431882186</v>
      </c>
      <c r="H15" s="223" t="n">
        <v>13.8137919047609</v>
      </c>
      <c r="I15" s="223" t="n">
        <v>13.3337893062941</v>
      </c>
      <c r="J15" s="223" t="n">
        <v>14.2975936577694</v>
      </c>
      <c r="K15" s="223" t="n">
        <v>12.5954540133722</v>
      </c>
      <c r="L15" s="223" t="n">
        <v>13.3505441396335</v>
      </c>
      <c r="M15" s="223" t="n">
        <v>11.4713838806692</v>
      </c>
      <c r="N15" s="223" t="n">
        <v>11.514143738278</v>
      </c>
      <c r="O15" s="223" t="n">
        <v>10.702614379085</v>
      </c>
      <c r="P15" s="223" t="n">
        <v>15.9888111888112</v>
      </c>
      <c r="Q15" s="223" t="n">
        <v>23.7889326289596</v>
      </c>
      <c r="R15" s="223" t="n">
        <v>14.0879558588266</v>
      </c>
      <c r="S15" s="223" t="n">
        <v>17.2191300251646</v>
      </c>
      <c r="T15" s="245" t="n">
        <v>3</v>
      </c>
      <c r="U15" s="244" t="n">
        <v>3</v>
      </c>
      <c r="V15" s="116" t="s">
        <v>462</v>
      </c>
      <c r="W15" s="45" t="s">
        <v>461</v>
      </c>
      <c r="X15" s="223" t="n">
        <v>20.5629990526458</v>
      </c>
      <c r="Y15" s="223" t="n">
        <v>16.4994927646078</v>
      </c>
      <c r="Z15" s="223" t="n">
        <v>15.3044910614796</v>
      </c>
      <c r="AA15" s="223" t="n">
        <v>16.3494387506101</v>
      </c>
      <c r="AB15" s="223" t="n">
        <v>17.55496682381</v>
      </c>
      <c r="AC15" s="223" t="n">
        <v>17.0994938910307</v>
      </c>
      <c r="AD15" s="223" t="n">
        <v>20.3852394541744</v>
      </c>
      <c r="AE15" s="223" t="n">
        <v>15.5832695167405</v>
      </c>
      <c r="AF15" s="223" t="n">
        <v>16.4852363374153</v>
      </c>
      <c r="AG15" s="223" t="n">
        <v>19.6221396987987</v>
      </c>
      <c r="AH15" s="223" t="n">
        <v>18.9214493024998</v>
      </c>
      <c r="AI15" s="223" t="n">
        <v>20.7444301628106</v>
      </c>
      <c r="AJ15" s="223" t="n">
        <v>20.4265562024183</v>
      </c>
      <c r="AK15" s="223" t="n">
        <v>13.8311417551488</v>
      </c>
      <c r="AL15" s="223" t="n">
        <v>14.9358590097111</v>
      </c>
      <c r="AM15" s="223" t="n">
        <v>16.6666666666667</v>
      </c>
      <c r="AN15" s="223" t="n">
        <v>19.9267493782298</v>
      </c>
      <c r="AO15" s="245" t="n">
        <v>3</v>
      </c>
    </row>
    <row r="16" customFormat="false" ht="12.75" hidden="false" customHeight="false" outlineLevel="0" collapsed="false">
      <c r="A16" s="244" t="n">
        <v>4</v>
      </c>
      <c r="B16" s="116" t="s">
        <v>463</v>
      </c>
      <c r="C16" s="45" t="s">
        <v>461</v>
      </c>
      <c r="D16" s="223" t="n">
        <v>7.87233950011852</v>
      </c>
      <c r="E16" s="223" t="n">
        <v>7.84962397921357</v>
      </c>
      <c r="F16" s="223" t="n">
        <v>8.26433495365357</v>
      </c>
      <c r="G16" s="223" t="n">
        <v>7.96799655486993</v>
      </c>
      <c r="H16" s="223" t="n">
        <v>6.5266604724619</v>
      </c>
      <c r="I16" s="223" t="n">
        <v>6.14110083272062</v>
      </c>
      <c r="J16" s="223" t="n">
        <v>6.91527176371744</v>
      </c>
      <c r="K16" s="223" t="n">
        <v>5.61155983391518</v>
      </c>
      <c r="L16" s="223" t="n">
        <v>6.039428392615</v>
      </c>
      <c r="M16" s="223" t="n">
        <v>4.74391331288065</v>
      </c>
      <c r="N16" s="223" t="n">
        <v>5.29399253659197</v>
      </c>
      <c r="O16" s="223" t="n">
        <v>6.41437908496732</v>
      </c>
      <c r="P16" s="223" t="n">
        <v>8.63623649078195</v>
      </c>
      <c r="Q16" s="223" t="n">
        <v>11.7955412323822</v>
      </c>
      <c r="R16" s="223" t="n">
        <v>7.37928107349244</v>
      </c>
      <c r="S16" s="223" t="n">
        <v>10.2926774845356</v>
      </c>
      <c r="T16" s="245" t="n">
        <v>4</v>
      </c>
      <c r="U16" s="244" t="n">
        <v>4</v>
      </c>
      <c r="V16" s="116" t="s">
        <v>463</v>
      </c>
      <c r="W16" s="45" t="s">
        <v>461</v>
      </c>
      <c r="X16" s="223" t="n">
        <v>10.8927685297965</v>
      </c>
      <c r="Y16" s="223" t="n">
        <v>7.61529402161872</v>
      </c>
      <c r="Z16" s="223" t="n">
        <v>7.32159294607819</v>
      </c>
      <c r="AA16" s="223" t="n">
        <v>7.18462483957848</v>
      </c>
      <c r="AB16" s="223" t="n">
        <v>8.572183225414</v>
      </c>
      <c r="AC16" s="223" t="n">
        <v>8.88843020386392</v>
      </c>
      <c r="AD16" s="223" t="n">
        <v>10.4266969649758</v>
      </c>
      <c r="AE16" s="223" t="n">
        <v>8.21420313404879</v>
      </c>
      <c r="AF16" s="223" t="n">
        <v>8.53207363189787</v>
      </c>
      <c r="AG16" s="223" t="n">
        <v>8.96687443905572</v>
      </c>
      <c r="AH16" s="223" t="n">
        <v>8.68364385357176</v>
      </c>
      <c r="AI16" s="223" t="n">
        <v>9.42052270779777</v>
      </c>
      <c r="AJ16" s="223" t="n">
        <v>10.2030153754292</v>
      </c>
      <c r="AK16" s="223" t="n">
        <v>6.35954788461825</v>
      </c>
      <c r="AL16" s="223" t="n">
        <v>7.30847620189426</v>
      </c>
      <c r="AM16" s="223" t="n">
        <v>8.83676906795451</v>
      </c>
      <c r="AN16" s="223" t="n">
        <v>8.5879545014729</v>
      </c>
      <c r="AO16" s="245" t="n">
        <v>4</v>
      </c>
    </row>
    <row r="17" customFormat="false" ht="12.75" hidden="false" customHeight="false" outlineLevel="0" collapsed="false">
      <c r="A17" s="244" t="n">
        <v>5</v>
      </c>
      <c r="B17" s="116" t="s">
        <v>464</v>
      </c>
      <c r="C17" s="45" t="s">
        <v>461</v>
      </c>
      <c r="D17" s="223" t="n">
        <v>9.33325214373169</v>
      </c>
      <c r="E17" s="223" t="n">
        <v>9.21304076956095</v>
      </c>
      <c r="F17" s="223" t="n">
        <v>9.83021566027438</v>
      </c>
      <c r="G17" s="223" t="n">
        <v>9.83947280443787</v>
      </c>
      <c r="H17" s="223" t="n">
        <v>7.55471249519878</v>
      </c>
      <c r="I17" s="223" t="n">
        <v>6.78957987791324</v>
      </c>
      <c r="J17" s="223" t="n">
        <v>8.32590103190504</v>
      </c>
      <c r="K17" s="223" t="n">
        <v>5.88234281504128</v>
      </c>
      <c r="L17" s="223" t="n">
        <v>6.26774683309574</v>
      </c>
      <c r="M17" s="223" t="n">
        <v>4.99705300064985</v>
      </c>
      <c r="N17" s="223" t="n">
        <v>5.72903575088459</v>
      </c>
      <c r="O17" s="223" t="n">
        <v>8.69346405228758</v>
      </c>
      <c r="P17" s="223" t="n">
        <v>10.8333121424031</v>
      </c>
      <c r="Q17" s="223" t="n">
        <v>12.650172354009</v>
      </c>
      <c r="R17" s="223" t="n">
        <v>10.3052662509387</v>
      </c>
      <c r="S17" s="223" t="n">
        <v>13.8866850958857</v>
      </c>
      <c r="T17" s="245" t="n">
        <v>5</v>
      </c>
      <c r="U17" s="244" t="n">
        <v>5</v>
      </c>
      <c r="V17" s="116" t="s">
        <v>464</v>
      </c>
      <c r="W17" s="45" t="s">
        <v>461</v>
      </c>
      <c r="X17" s="223" t="n">
        <v>13.609419407227</v>
      </c>
      <c r="Y17" s="223" t="n">
        <v>7.70204876456115</v>
      </c>
      <c r="Z17" s="223" t="n">
        <v>7.52022673320091</v>
      </c>
      <c r="AA17" s="223" t="n">
        <v>7.15028107658659</v>
      </c>
      <c r="AB17" s="223" t="n">
        <v>8.79949415314674</v>
      </c>
      <c r="AC17" s="223" t="n">
        <v>10.2690153610663</v>
      </c>
      <c r="AD17" s="223" t="n">
        <v>11.8193805313097</v>
      </c>
      <c r="AE17" s="223" t="n">
        <v>9.3459311883887</v>
      </c>
      <c r="AF17" s="223" t="n">
        <v>10.3802457401087</v>
      </c>
      <c r="AG17" s="223" t="n">
        <v>10.14845982198</v>
      </c>
      <c r="AH17" s="223" t="n">
        <v>9.98635761766555</v>
      </c>
      <c r="AI17" s="223" t="n">
        <v>10.4080976863753</v>
      </c>
      <c r="AJ17" s="223" t="n">
        <v>13.2445141065831</v>
      </c>
      <c r="AK17" s="223" t="n">
        <v>8.10263436136469</v>
      </c>
      <c r="AL17" s="223" t="n">
        <v>8.19146385325501</v>
      </c>
      <c r="AM17" s="223" t="n">
        <v>10.6589753908987</v>
      </c>
      <c r="AN17" s="223" t="n">
        <v>10.7582371112592</v>
      </c>
      <c r="AO17" s="245" t="n">
        <v>5</v>
      </c>
    </row>
    <row r="18" customFormat="false" ht="12.75" hidden="false" customHeight="false" outlineLevel="0" collapsed="false">
      <c r="A18" s="244" t="n">
        <v>6</v>
      </c>
      <c r="B18" s="116" t="s">
        <v>465</v>
      </c>
      <c r="C18" s="45" t="s">
        <v>461</v>
      </c>
      <c r="D18" s="223" t="n">
        <v>4.77216530492857</v>
      </c>
      <c r="E18" s="223" t="n">
        <v>4.57428042041129</v>
      </c>
      <c r="F18" s="223" t="n">
        <v>5.01678321722935</v>
      </c>
      <c r="G18" s="223" t="n">
        <v>5.60547594358599</v>
      </c>
      <c r="H18" s="223" t="n">
        <v>4.47613550287859</v>
      </c>
      <c r="I18" s="223" t="n">
        <v>4.02852110869825</v>
      </c>
      <c r="J18" s="223" t="n">
        <v>4.92729270341886</v>
      </c>
      <c r="K18" s="223" t="n">
        <v>2.18623258760423</v>
      </c>
      <c r="L18" s="223" t="n">
        <v>2.22987146946675</v>
      </c>
      <c r="M18" s="223" t="n">
        <v>2.04098596019284</v>
      </c>
      <c r="N18" s="223" t="n">
        <v>2.22645449447978</v>
      </c>
      <c r="O18" s="223" t="n">
        <v>3.9983660130719</v>
      </c>
      <c r="P18" s="223" t="n">
        <v>5.83140495867769</v>
      </c>
      <c r="Q18" s="223" t="n">
        <v>6.50457910947029</v>
      </c>
      <c r="R18" s="223" t="n">
        <v>5.94077508243821</v>
      </c>
      <c r="S18" s="223" t="n">
        <v>8.94147689942853</v>
      </c>
      <c r="T18" s="245" t="n">
        <v>6</v>
      </c>
      <c r="U18" s="244" t="n">
        <v>6</v>
      </c>
      <c r="V18" s="116" t="s">
        <v>465</v>
      </c>
      <c r="W18" s="45" t="s">
        <v>461</v>
      </c>
      <c r="X18" s="223" t="n">
        <v>7.74213921595164</v>
      </c>
      <c r="Y18" s="223" t="n">
        <v>3.14415979663942</v>
      </c>
      <c r="Z18" s="223" t="n">
        <v>3.0000968945303</v>
      </c>
      <c r="AA18" s="223" t="n">
        <v>3.05252788171285</v>
      </c>
      <c r="AB18" s="223" t="n">
        <v>3.40166001008492</v>
      </c>
      <c r="AC18" s="223" t="n">
        <v>5.13977006937157</v>
      </c>
      <c r="AD18" s="223" t="n">
        <v>5.85003096963456</v>
      </c>
      <c r="AE18" s="223" t="n">
        <v>4.51588131598653</v>
      </c>
      <c r="AF18" s="223" t="n">
        <v>5.57893141155118</v>
      </c>
      <c r="AG18" s="223" t="n">
        <v>4.67199683812692</v>
      </c>
      <c r="AH18" s="223" t="n">
        <v>4.67050971685369</v>
      </c>
      <c r="AI18" s="223" t="n">
        <v>4.67437874892888</v>
      </c>
      <c r="AJ18" s="223" t="n">
        <v>5.8217644424541</v>
      </c>
      <c r="AK18" s="223" t="n">
        <v>5.30036782773153</v>
      </c>
      <c r="AL18" s="223" t="n">
        <v>3.87123846061623</v>
      </c>
      <c r="AM18" s="223" t="n">
        <v>3.5706300585789</v>
      </c>
      <c r="AN18" s="223" t="n">
        <v>6.25067194185821</v>
      </c>
      <c r="AO18" s="245" t="n">
        <v>6</v>
      </c>
    </row>
    <row r="19" customFormat="false" ht="12.75" hidden="false" customHeight="false" outlineLevel="0" collapsed="false">
      <c r="A19" s="244" t="n">
        <v>7</v>
      </c>
      <c r="B19" s="116" t="s">
        <v>466</v>
      </c>
      <c r="C19" s="45" t="s">
        <v>461</v>
      </c>
      <c r="D19" s="223" t="n">
        <v>1.03708117582841</v>
      </c>
      <c r="E19" s="223" t="n">
        <v>0.97389989195037</v>
      </c>
      <c r="F19" s="223" t="n">
        <v>1.06913065071929</v>
      </c>
      <c r="G19" s="223" t="n">
        <v>1.30314311455624</v>
      </c>
      <c r="H19" s="223" t="n">
        <v>0.84780495550687</v>
      </c>
      <c r="I19" s="223" t="n">
        <v>0.502282714635022</v>
      </c>
      <c r="J19" s="223" t="n">
        <v>1.19606195738814</v>
      </c>
      <c r="K19" s="223" t="n">
        <v>0.459969564888072</v>
      </c>
      <c r="L19" s="223" t="n">
        <v>0.55138323887672</v>
      </c>
      <c r="M19" s="223" t="n">
        <v>0.347594795145763</v>
      </c>
      <c r="N19" s="223" t="n">
        <v>0.298729673814266</v>
      </c>
      <c r="O19" s="223" t="n">
        <v>0.902287581699346</v>
      </c>
      <c r="P19" s="223" t="n">
        <v>1.60101716465353</v>
      </c>
      <c r="Q19" s="223" t="n">
        <v>1.55424561976054</v>
      </c>
      <c r="R19" s="223" t="n">
        <v>1.0303960299063</v>
      </c>
      <c r="S19" s="223" t="n">
        <v>1.85728098774002</v>
      </c>
      <c r="T19" s="245" t="n">
        <v>7</v>
      </c>
      <c r="U19" s="244" t="n">
        <v>7</v>
      </c>
      <c r="V19" s="116" t="s">
        <v>466</v>
      </c>
      <c r="W19" s="45" t="s">
        <v>461</v>
      </c>
      <c r="X19" s="223" t="n">
        <v>2.15635855099923</v>
      </c>
      <c r="Y19" s="223" t="n">
        <v>0.547114588556303</v>
      </c>
      <c r="Z19" s="223" t="n">
        <v>0.391211666101449</v>
      </c>
      <c r="AA19" s="223" t="n">
        <v>0.536395350939031</v>
      </c>
      <c r="AB19" s="223" t="n">
        <v>0.669126533748469</v>
      </c>
      <c r="AC19" s="223" t="n">
        <v>1.26889989505877</v>
      </c>
      <c r="AD19" s="223" t="n">
        <v>1.47742256641372</v>
      </c>
      <c r="AE19" s="223" t="n">
        <v>0.974325577054028</v>
      </c>
      <c r="AF19" s="223" t="n">
        <v>1.61300234760057</v>
      </c>
      <c r="AG19" s="223" t="n">
        <v>0.902451275041788</v>
      </c>
      <c r="AH19" s="223" t="n">
        <v>1.0559471424559</v>
      </c>
      <c r="AI19" s="223" t="n">
        <v>0.656598114824336</v>
      </c>
      <c r="AJ19" s="223" t="n">
        <v>1.45917301089715</v>
      </c>
      <c r="AK19" s="223" t="n">
        <v>1.02753495852631</v>
      </c>
      <c r="AL19" s="223" t="n">
        <v>0.815249970027575</v>
      </c>
      <c r="AM19" s="223" t="n">
        <v>0.54703453621309</v>
      </c>
      <c r="AN19" s="223" t="n">
        <v>1.31951462503852</v>
      </c>
      <c r="AO19" s="245" t="n">
        <v>7</v>
      </c>
    </row>
    <row r="20" customFormat="false" ht="12.75" hidden="false" customHeight="false" outlineLevel="0" collapsed="false">
      <c r="A20" s="244" t="n">
        <v>8</v>
      </c>
      <c r="B20" s="116" t="s">
        <v>467</v>
      </c>
      <c r="C20" s="45" t="s">
        <v>461</v>
      </c>
      <c r="D20" s="223" t="n">
        <v>0.3509565512397</v>
      </c>
      <c r="E20" s="223" t="n">
        <v>0.333621734795345</v>
      </c>
      <c r="F20" s="223" t="n">
        <v>0.370975608433491</v>
      </c>
      <c r="G20" s="223" t="n">
        <v>0.423954986655787</v>
      </c>
      <c r="H20" s="223" t="n">
        <v>0.19762803442719</v>
      </c>
      <c r="I20" s="223" t="n">
        <v>0.110715934545081</v>
      </c>
      <c r="J20" s="223" t="n">
        <v>0.285228031624981</v>
      </c>
      <c r="K20" s="223" t="n">
        <v>0.132034676747437</v>
      </c>
      <c r="L20" s="223" t="n">
        <v>0.154433665959691</v>
      </c>
      <c r="M20" s="223" t="n">
        <v>0.107301001979779</v>
      </c>
      <c r="N20" s="223" t="n">
        <v>0.08894216825538</v>
      </c>
      <c r="O20" s="223" t="n">
        <v>0.279084967320261</v>
      </c>
      <c r="P20" s="223" t="n">
        <v>0.654545454545455</v>
      </c>
      <c r="Q20" s="223" t="n">
        <v>0.426295714606237</v>
      </c>
      <c r="R20" s="223" t="n">
        <v>0.287962388585981</v>
      </c>
      <c r="S20" s="223" t="n">
        <v>0.740061237898077</v>
      </c>
      <c r="T20" s="245" t="n">
        <v>8</v>
      </c>
      <c r="U20" s="244" t="n">
        <v>8</v>
      </c>
      <c r="V20" s="116" t="s">
        <v>467</v>
      </c>
      <c r="W20" s="45" t="s">
        <v>461</v>
      </c>
      <c r="X20" s="223" t="n">
        <v>0.789461812604322</v>
      </c>
      <c r="Y20" s="223" t="n">
        <v>0.178406931050968</v>
      </c>
      <c r="Z20" s="223" t="n">
        <v>0.168354246402791</v>
      </c>
      <c r="AA20" s="223" t="n">
        <v>0.166748007157963</v>
      </c>
      <c r="AB20" s="223" t="n">
        <v>0.205700381786312</v>
      </c>
      <c r="AC20" s="223" t="n">
        <v>0.489964164664745</v>
      </c>
      <c r="AD20" s="223" t="n">
        <v>0.570753265111472</v>
      </c>
      <c r="AE20" s="223" t="n">
        <v>0.390324202434011</v>
      </c>
      <c r="AF20" s="223" t="n">
        <v>0.595299063008288</v>
      </c>
      <c r="AG20" s="223" t="n">
        <v>0.290250067930867</v>
      </c>
      <c r="AH20" s="223" t="n">
        <v>0.320997231398879</v>
      </c>
      <c r="AI20" s="223" t="n">
        <v>0.241002570694087</v>
      </c>
      <c r="AJ20" s="223" t="n">
        <v>0.688535602328706</v>
      </c>
      <c r="AK20" s="223" t="n">
        <v>0.172000416970708</v>
      </c>
      <c r="AL20" s="223" t="n">
        <v>0.233185469368181</v>
      </c>
      <c r="AM20" s="223" t="n">
        <v>0.136385994723427</v>
      </c>
      <c r="AN20" s="223" t="n">
        <v>0.521785250965804</v>
      </c>
      <c r="AO20" s="245" t="n">
        <v>8</v>
      </c>
    </row>
    <row r="21" customFormat="false" ht="12.75" hidden="false" customHeight="false" outlineLevel="0" collapsed="false">
      <c r="A21" s="244" t="n">
        <v>9</v>
      </c>
      <c r="B21" s="116" t="s">
        <v>468</v>
      </c>
      <c r="C21" s="45" t="s">
        <v>461</v>
      </c>
      <c r="D21" s="223" t="n">
        <v>0.340235174380041</v>
      </c>
      <c r="E21" s="223" t="n">
        <v>0.344601622493699</v>
      </c>
      <c r="F21" s="223" t="n">
        <v>0.388328207830552</v>
      </c>
      <c r="G21" s="223" t="n">
        <v>0.321847677653685</v>
      </c>
      <c r="H21" s="223" t="n">
        <v>0.128533325322353</v>
      </c>
      <c r="I21" s="223" t="n">
        <v>0.0842125061983824</v>
      </c>
      <c r="J21" s="223" t="n">
        <v>0.173204937633297</v>
      </c>
      <c r="K21" s="223" t="n">
        <v>0.108623052187265</v>
      </c>
      <c r="L21" s="223" t="n">
        <v>0.130674640427431</v>
      </c>
      <c r="M21" s="223" t="n">
        <v>0.0982333116716287</v>
      </c>
      <c r="N21" s="223" t="n">
        <v>0.0483381349214022</v>
      </c>
      <c r="O21" s="223" t="n">
        <v>0.213071895424837</v>
      </c>
      <c r="P21" s="223" t="n">
        <v>0.552828989192626</v>
      </c>
      <c r="Q21" s="223" t="n">
        <v>0.358985864931568</v>
      </c>
      <c r="R21" s="223" t="n">
        <v>0.154102321329459</v>
      </c>
      <c r="S21" s="223" t="n">
        <v>0.925386455763676</v>
      </c>
      <c r="T21" s="245" t="n">
        <v>9</v>
      </c>
      <c r="U21" s="244" t="n">
        <v>9</v>
      </c>
      <c r="V21" s="116" t="s">
        <v>468</v>
      </c>
      <c r="W21" s="45" t="s">
        <v>461</v>
      </c>
      <c r="X21" s="223" t="n">
        <v>0.631569450083457</v>
      </c>
      <c r="Y21" s="223" t="n">
        <v>0.172110215837405</v>
      </c>
      <c r="Z21" s="223" t="n">
        <v>0.178043699433167</v>
      </c>
      <c r="AA21" s="223" t="n">
        <v>0.135567485494279</v>
      </c>
      <c r="AB21" s="223" t="n">
        <v>0.232913661866991</v>
      </c>
      <c r="AC21" s="223" t="n">
        <v>0.592963930667261</v>
      </c>
      <c r="AD21" s="223" t="n">
        <v>0.549853511728562</v>
      </c>
      <c r="AE21" s="223" t="n">
        <v>0.446327240174543</v>
      </c>
      <c r="AF21" s="223" t="n">
        <v>0.922652092150492</v>
      </c>
      <c r="AG21" s="223" t="n">
        <v>0.242492609945079</v>
      </c>
      <c r="AH21" s="223" t="n">
        <v>0.256129040887022</v>
      </c>
      <c r="AI21" s="223" t="n">
        <v>0.220651242502142</v>
      </c>
      <c r="AJ21" s="223" t="n">
        <v>0.53179579041648</v>
      </c>
      <c r="AK21" s="223" t="n">
        <v>0.0967967714553767</v>
      </c>
      <c r="AL21" s="223" t="n">
        <v>0.161251648483395</v>
      </c>
      <c r="AM21" s="223" t="n">
        <v>0.0819806525659944</v>
      </c>
      <c r="AN21" s="223" t="n">
        <v>0.375570702618244</v>
      </c>
      <c r="AO21" s="245" t="n">
        <v>9</v>
      </c>
    </row>
    <row r="22" customFormat="false" ht="12.75" hidden="false" customHeight="false" outlineLevel="0" collapsed="false">
      <c r="A22" s="53" t="n">
        <v>10</v>
      </c>
      <c r="B22" s="116" t="s">
        <v>469</v>
      </c>
      <c r="C22" s="45" t="s">
        <v>461</v>
      </c>
      <c r="D22" s="223" t="n">
        <v>0.344584617325136</v>
      </c>
      <c r="E22" s="223" t="n">
        <v>0.368499025131294</v>
      </c>
      <c r="F22" s="223" t="n">
        <v>0.414452801408112</v>
      </c>
      <c r="G22" s="223" t="n">
        <v>0.243878944475609</v>
      </c>
      <c r="H22" s="223" t="n">
        <v>0.129391644690115</v>
      </c>
      <c r="I22" s="223" t="n">
        <v>0.115418155703367</v>
      </c>
      <c r="J22" s="223" t="n">
        <v>0.143475731920119</v>
      </c>
      <c r="K22" s="223" t="n">
        <v>0.120501008765588</v>
      </c>
      <c r="L22" s="223" t="n">
        <v>0.158200340739195</v>
      </c>
      <c r="M22" s="223" t="n">
        <v>0.0763197267602654</v>
      </c>
      <c r="N22" s="223" t="n">
        <v>0.0512384230166863</v>
      </c>
      <c r="O22" s="223" t="n">
        <v>0.125490196078431</v>
      </c>
      <c r="P22" s="223" t="n">
        <v>0.387031150667514</v>
      </c>
      <c r="Q22" s="223" t="n">
        <v>0.155016623493177</v>
      </c>
      <c r="R22" s="223" t="n">
        <v>0.0555029547161187</v>
      </c>
      <c r="S22" s="223" t="n">
        <v>0.786547496560017</v>
      </c>
      <c r="T22" s="90" t="n">
        <v>10</v>
      </c>
      <c r="U22" s="53" t="n">
        <v>10</v>
      </c>
      <c r="V22" s="116" t="s">
        <v>469</v>
      </c>
      <c r="W22" s="45" t="s">
        <v>461</v>
      </c>
      <c r="X22" s="223" t="n">
        <v>0.259845716605765</v>
      </c>
      <c r="Y22" s="223" t="n">
        <v>0.192866054874707</v>
      </c>
      <c r="Z22" s="223" t="n">
        <v>0.100528075190156</v>
      </c>
      <c r="AA22" s="223" t="n">
        <v>0.114328579433509</v>
      </c>
      <c r="AB22" s="223" t="n">
        <v>0.392991779988634</v>
      </c>
      <c r="AC22" s="223" t="n">
        <v>0.773315703479205</v>
      </c>
      <c r="AD22" s="223" t="n">
        <v>0.878549633114329</v>
      </c>
      <c r="AE22" s="223" t="n">
        <v>0.467752644764671</v>
      </c>
      <c r="AF22" s="223" t="n">
        <v>1.2500051212927</v>
      </c>
      <c r="AG22" s="223" t="n">
        <v>0.179090467446705</v>
      </c>
      <c r="AH22" s="223" t="n">
        <v>0.113017775221689</v>
      </c>
      <c r="AI22" s="223" t="n">
        <v>0.284918594687232</v>
      </c>
      <c r="AJ22" s="223" t="n">
        <v>0.684803702045081</v>
      </c>
      <c r="AK22" s="223" t="n">
        <v>0.0848833226608688</v>
      </c>
      <c r="AL22" s="223" t="n">
        <v>0.233185469368181</v>
      </c>
      <c r="AM22" s="223" t="n">
        <v>0.0819806525659944</v>
      </c>
      <c r="AN22" s="223" t="n">
        <v>0.3483346592986</v>
      </c>
      <c r="AO22" s="90" t="n">
        <v>10</v>
      </c>
    </row>
    <row r="23" customFormat="false" ht="12.75" hidden="false" customHeight="false" outlineLevel="0" collapsed="false">
      <c r="A23" s="53" t="n">
        <v>11</v>
      </c>
      <c r="B23" s="116" t="s">
        <v>470</v>
      </c>
      <c r="C23" s="45" t="s">
        <v>471</v>
      </c>
      <c r="D23" s="225" t="n">
        <v>2.05917612851734</v>
      </c>
      <c r="E23" s="225" t="n">
        <v>2.03411112023112</v>
      </c>
      <c r="F23" s="225" t="n">
        <v>2.16363277944304</v>
      </c>
      <c r="G23" s="225" t="n">
        <v>2.16472708110222</v>
      </c>
      <c r="H23" s="225" t="n">
        <v>1.70639147517204</v>
      </c>
      <c r="I23" s="225" t="n">
        <v>1.53843638322247</v>
      </c>
      <c r="J23" s="225" t="n">
        <v>1.87567590857192</v>
      </c>
      <c r="K23" s="225" t="n">
        <v>1.33512363403499</v>
      </c>
      <c r="L23" s="225" t="n">
        <v>1.41035458896886</v>
      </c>
      <c r="M23" s="225" t="n">
        <v>1.21600749595732</v>
      </c>
      <c r="N23" s="225" t="n">
        <v>1.23650399272994</v>
      </c>
      <c r="O23" s="225" t="n">
        <v>1.72589215686275</v>
      </c>
      <c r="P23" s="225" t="n">
        <v>2.4516465352829</v>
      </c>
      <c r="Q23" s="225" t="n">
        <v>2.51568523466661</v>
      </c>
      <c r="R23" s="225" t="n">
        <v>1.98257533709883</v>
      </c>
      <c r="S23" s="225" t="n">
        <v>3.21396230274331</v>
      </c>
      <c r="T23" s="90" t="n">
        <v>11</v>
      </c>
      <c r="U23" s="53" t="n">
        <v>11</v>
      </c>
      <c r="V23" s="116" t="s">
        <v>470</v>
      </c>
      <c r="W23" s="45" t="s">
        <v>471</v>
      </c>
      <c r="X23" s="225" t="n">
        <v>2.89460459241214</v>
      </c>
      <c r="Y23" s="225" t="n">
        <v>1.6393533040264</v>
      </c>
      <c r="Z23" s="225" t="n">
        <v>1.54077442953345</v>
      </c>
      <c r="AA23" s="225" t="n">
        <v>1.55206243334599</v>
      </c>
      <c r="AB23" s="225" t="n">
        <v>1.85910724433524</v>
      </c>
      <c r="AC23" s="225" t="n">
        <v>2.47668812835733</v>
      </c>
      <c r="AD23" s="225" t="n">
        <v>2.7404497626928</v>
      </c>
      <c r="AE23" s="225" t="n">
        <v>2.12488147084342</v>
      </c>
      <c r="AF23" s="225" t="n">
        <v>2.87176897643796</v>
      </c>
      <c r="AG23" s="225" t="n">
        <v>2.01483157262016</v>
      </c>
      <c r="AH23" s="225" t="n">
        <v>2.00071221260717</v>
      </c>
      <c r="AI23" s="225" t="n">
        <v>2.03744644387318</v>
      </c>
      <c r="AJ23" s="225" t="n">
        <v>2.72675959098373</v>
      </c>
      <c r="AK23" s="225" t="n">
        <v>1.78817329600453</v>
      </c>
      <c r="AL23" s="225" t="n">
        <v>1.76259741038245</v>
      </c>
      <c r="AM23" s="225" t="n">
        <v>1.73875001863197</v>
      </c>
      <c r="AN23" s="225" t="n">
        <v>2.38631102127995</v>
      </c>
      <c r="AO23" s="90" t="n">
        <v>11</v>
      </c>
    </row>
    <row r="24" customFormat="false" ht="12.75" hidden="false" customHeight="false" outlineLevel="0" collapsed="false">
      <c r="A24" s="19"/>
      <c r="B24" s="222"/>
      <c r="C24" s="43"/>
      <c r="D24" s="223"/>
      <c r="E24" s="19"/>
      <c r="F24" s="19"/>
      <c r="G24" s="19"/>
      <c r="H24" s="19"/>
      <c r="I24" s="19"/>
      <c r="J24" s="19"/>
      <c r="K24" s="19"/>
      <c r="L24" s="19"/>
      <c r="M24" s="19"/>
      <c r="N24" s="19"/>
      <c r="O24" s="19"/>
      <c r="P24" s="19"/>
      <c r="Q24" s="19"/>
      <c r="R24" s="19"/>
      <c r="S24" s="19"/>
      <c r="T24" s="84"/>
      <c r="U24" s="19"/>
      <c r="V24" s="222"/>
      <c r="W24" s="43"/>
      <c r="X24" s="19"/>
      <c r="Y24" s="19"/>
      <c r="Z24" s="19"/>
      <c r="AA24" s="19"/>
      <c r="AB24" s="19"/>
      <c r="AC24" s="19"/>
      <c r="AD24" s="19"/>
      <c r="AE24" s="19"/>
      <c r="AF24" s="19"/>
      <c r="AG24" s="19"/>
      <c r="AH24" s="19"/>
      <c r="AI24" s="19"/>
      <c r="AJ24" s="19"/>
      <c r="AK24" s="19"/>
      <c r="AL24" s="19"/>
      <c r="AM24" s="19"/>
      <c r="AN24" s="19"/>
      <c r="AO24" s="84"/>
    </row>
    <row r="25" customFormat="false" ht="12.75" hidden="false" customHeight="false" outlineLevel="0" collapsed="false">
      <c r="A25" s="53" t="n">
        <v>12</v>
      </c>
      <c r="B25" s="116" t="s">
        <v>472</v>
      </c>
      <c r="C25" s="45" t="s">
        <v>29</v>
      </c>
      <c r="D25" s="227" t="n">
        <v>564826</v>
      </c>
      <c r="E25" s="227" t="n">
        <v>456911</v>
      </c>
      <c r="F25" s="227" t="n">
        <v>391684</v>
      </c>
      <c r="G25" s="227" t="n">
        <v>107915</v>
      </c>
      <c r="H25" s="227" t="n">
        <v>49767</v>
      </c>
      <c r="I25" s="227" t="n">
        <v>21157</v>
      </c>
      <c r="J25" s="227" t="n">
        <v>28610</v>
      </c>
      <c r="K25" s="227" t="n">
        <v>65227</v>
      </c>
      <c r="L25" s="227" t="n">
        <v>36596</v>
      </c>
      <c r="M25" s="227" t="n">
        <v>17282</v>
      </c>
      <c r="N25" s="227" t="n">
        <v>11349</v>
      </c>
      <c r="O25" s="227" t="n">
        <v>36826</v>
      </c>
      <c r="P25" s="227" t="n">
        <v>22273</v>
      </c>
      <c r="Q25" s="227" t="n">
        <v>5533</v>
      </c>
      <c r="R25" s="227" t="n">
        <v>16049</v>
      </c>
      <c r="S25" s="227" t="n">
        <v>34773</v>
      </c>
      <c r="T25" s="90" t="n">
        <v>12</v>
      </c>
      <c r="U25" s="53" t="n">
        <v>12</v>
      </c>
      <c r="V25" s="116" t="s">
        <v>472</v>
      </c>
      <c r="W25" s="45" t="s">
        <v>29</v>
      </c>
      <c r="X25" s="227" t="n">
        <v>16015</v>
      </c>
      <c r="Y25" s="227" t="n">
        <v>54618</v>
      </c>
      <c r="Z25" s="227" t="n">
        <v>10697</v>
      </c>
      <c r="AA25" s="227" t="n">
        <v>27436</v>
      </c>
      <c r="AB25" s="227" t="n">
        <v>16485</v>
      </c>
      <c r="AC25" s="227" t="n">
        <v>149220</v>
      </c>
      <c r="AD25" s="227" t="n">
        <v>35270</v>
      </c>
      <c r="AE25" s="227" t="n">
        <v>77923</v>
      </c>
      <c r="AF25" s="227" t="n">
        <v>36027</v>
      </c>
      <c r="AG25" s="227" t="n">
        <v>23821</v>
      </c>
      <c r="AH25" s="227" t="n">
        <v>16356</v>
      </c>
      <c r="AI25" s="227" t="n">
        <v>7465</v>
      </c>
      <c r="AJ25" s="227" t="n">
        <v>6643</v>
      </c>
      <c r="AK25" s="227" t="n">
        <v>30419</v>
      </c>
      <c r="AL25" s="227" t="n">
        <v>20899</v>
      </c>
      <c r="AM25" s="227" t="n">
        <v>14434</v>
      </c>
      <c r="AN25" s="227" t="n">
        <v>18309</v>
      </c>
      <c r="AO25" s="90" t="n">
        <v>12</v>
      </c>
    </row>
    <row r="26" customFormat="false" ht="15" hidden="false" customHeight="true" outlineLevel="0" collapsed="false">
      <c r="A26" s="53" t="n">
        <v>13</v>
      </c>
      <c r="B26" s="116" t="s">
        <v>460</v>
      </c>
      <c r="C26" s="45" t="s">
        <v>461</v>
      </c>
      <c r="D26" s="223" t="n">
        <v>46.342413415813</v>
      </c>
      <c r="E26" s="223" t="n">
        <v>46.6880858635489</v>
      </c>
      <c r="F26" s="223" t="n">
        <v>45.1310239887256</v>
      </c>
      <c r="G26" s="223" t="n">
        <v>44.8788398276421</v>
      </c>
      <c r="H26" s="223" t="n">
        <v>47.8972009564571</v>
      </c>
      <c r="I26" s="223" t="n">
        <v>48.6883773691922</v>
      </c>
      <c r="J26" s="223" t="n">
        <v>47.3121286263544</v>
      </c>
      <c r="K26" s="223" t="n">
        <v>56.0381437134929</v>
      </c>
      <c r="L26" s="223" t="n">
        <v>52.5877145043174</v>
      </c>
      <c r="M26" s="223" t="n">
        <v>62.3654669598426</v>
      </c>
      <c r="N26" s="223" t="n">
        <v>57.5292977354833</v>
      </c>
      <c r="O26" s="223" t="n">
        <v>54.2116982566665</v>
      </c>
      <c r="P26" s="223" t="n">
        <v>40.8476630898397</v>
      </c>
      <c r="Q26" s="223" t="n">
        <v>32.260979577083</v>
      </c>
      <c r="R26" s="223" t="n">
        <v>38.887158078385</v>
      </c>
      <c r="S26" s="223" t="n">
        <v>32.7552986512524</v>
      </c>
      <c r="T26" s="90" t="n">
        <v>13</v>
      </c>
      <c r="U26" s="53" t="n">
        <v>13</v>
      </c>
      <c r="V26" s="116" t="s">
        <v>460</v>
      </c>
      <c r="W26" s="45" t="s">
        <v>461</v>
      </c>
      <c r="X26" s="223" t="n">
        <v>34.9422416484546</v>
      </c>
      <c r="Y26" s="223" t="n">
        <v>54.3959866710608</v>
      </c>
      <c r="Z26" s="223" t="n">
        <v>59.5400579601758</v>
      </c>
      <c r="AA26" s="223" t="n">
        <v>56.2654905962968</v>
      </c>
      <c r="AB26" s="223" t="n">
        <v>47.9466181377009</v>
      </c>
      <c r="AC26" s="223" t="n">
        <v>46.2860206406648</v>
      </c>
      <c r="AD26" s="223" t="n">
        <v>42.1888290331727</v>
      </c>
      <c r="AE26" s="223" t="n">
        <v>50.1264068375191</v>
      </c>
      <c r="AF26" s="223" t="n">
        <v>41.9907291753407</v>
      </c>
      <c r="AG26" s="223" t="n">
        <v>33.5082490239705</v>
      </c>
      <c r="AH26" s="223" t="n">
        <v>34.5744680851064</v>
      </c>
      <c r="AI26" s="223" t="n">
        <v>31.1721366376423</v>
      </c>
      <c r="AJ26" s="223" t="n">
        <v>21.8877013397561</v>
      </c>
      <c r="AK26" s="223" t="n">
        <v>49.1962260429337</v>
      </c>
      <c r="AL26" s="223" t="n">
        <v>54.0217235274415</v>
      </c>
      <c r="AM26" s="223" t="n">
        <v>36.9959817098517</v>
      </c>
      <c r="AN26" s="223" t="n">
        <v>40.8651482877274</v>
      </c>
      <c r="AO26" s="90" t="n">
        <v>13</v>
      </c>
    </row>
    <row r="27" customFormat="false" ht="12.75" hidden="false" customHeight="false" outlineLevel="0" collapsed="false">
      <c r="A27" s="53" t="n">
        <v>14</v>
      </c>
      <c r="B27" s="116" t="s">
        <v>462</v>
      </c>
      <c r="C27" s="45" t="s">
        <v>461</v>
      </c>
      <c r="D27" s="223" t="n">
        <v>17.5096401369625</v>
      </c>
      <c r="E27" s="223" t="n">
        <v>17.5935794935994</v>
      </c>
      <c r="F27" s="223" t="n">
        <v>17.8488271157362</v>
      </c>
      <c r="G27" s="223" t="n">
        <v>17.1542417643516</v>
      </c>
      <c r="H27" s="223" t="n">
        <v>16.1331806216971</v>
      </c>
      <c r="I27" s="223" t="n">
        <v>15.2857210379543</v>
      </c>
      <c r="J27" s="223" t="n">
        <v>16.7598741698707</v>
      </c>
      <c r="K27" s="223" t="n">
        <v>16.0608337038343</v>
      </c>
      <c r="L27" s="223" t="n">
        <v>17.1138922286589</v>
      </c>
      <c r="M27" s="223" t="n">
        <v>14.7899548663349</v>
      </c>
      <c r="N27" s="223" t="n">
        <v>14.6004053220548</v>
      </c>
      <c r="O27" s="223" t="n">
        <v>13.7538695486884</v>
      </c>
      <c r="P27" s="223" t="n">
        <v>16.9263233511426</v>
      </c>
      <c r="Q27" s="223" t="n">
        <v>18.0372311585035</v>
      </c>
      <c r="R27" s="223" t="n">
        <v>17.8391177020375</v>
      </c>
      <c r="S27" s="223" t="n">
        <v>17.1799959738878</v>
      </c>
      <c r="T27" s="90" t="n">
        <v>14</v>
      </c>
      <c r="U27" s="53" t="n">
        <v>14</v>
      </c>
      <c r="V27" s="116" t="s">
        <v>462</v>
      </c>
      <c r="W27" s="45" t="s">
        <v>461</v>
      </c>
      <c r="X27" s="223" t="n">
        <v>18.8947861379956</v>
      </c>
      <c r="Y27" s="223" t="n">
        <v>17.9116774689663</v>
      </c>
      <c r="Z27" s="223" t="n">
        <v>16.3971206880434</v>
      </c>
      <c r="AA27" s="223" t="n">
        <v>16.8938620790203</v>
      </c>
      <c r="AB27" s="223" t="n">
        <v>20.5884137094328</v>
      </c>
      <c r="AC27" s="223" t="n">
        <v>18.2334807666533</v>
      </c>
      <c r="AD27" s="223" t="n">
        <v>19.8979302523391</v>
      </c>
      <c r="AE27" s="223" t="n">
        <v>17.1784967211221</v>
      </c>
      <c r="AF27" s="223" t="n">
        <v>18.8858356232825</v>
      </c>
      <c r="AG27" s="223" t="n">
        <v>23.0552873514966</v>
      </c>
      <c r="AH27" s="223" t="n">
        <v>22.6461237466373</v>
      </c>
      <c r="AI27" s="223" t="n">
        <v>23.9517749497656</v>
      </c>
      <c r="AJ27" s="223" t="n">
        <v>22.550052687039</v>
      </c>
      <c r="AK27" s="223" t="n">
        <v>15.848647227062</v>
      </c>
      <c r="AL27" s="223" t="n">
        <v>16.1586678788459</v>
      </c>
      <c r="AM27" s="223" t="n">
        <v>20.7911874740197</v>
      </c>
      <c r="AN27" s="223" t="n">
        <v>19.2145939155607</v>
      </c>
      <c r="AO27" s="90" t="n">
        <v>14</v>
      </c>
    </row>
    <row r="28" customFormat="false" ht="12.75" hidden="false" customHeight="false" outlineLevel="0" collapsed="false">
      <c r="A28" s="53" t="n">
        <v>15</v>
      </c>
      <c r="B28" s="116" t="s">
        <v>463</v>
      </c>
      <c r="C28" s="45" t="s">
        <v>461</v>
      </c>
      <c r="D28" s="223" t="n">
        <v>10.3077762001041</v>
      </c>
      <c r="E28" s="223" t="n">
        <v>10.3691966269142</v>
      </c>
      <c r="F28" s="223" t="n">
        <v>10.6200406450098</v>
      </c>
      <c r="G28" s="223" t="n">
        <v>10.0477227447528</v>
      </c>
      <c r="H28" s="223" t="n">
        <v>9.64494544577732</v>
      </c>
      <c r="I28" s="223" t="n">
        <v>9.65165193552961</v>
      </c>
      <c r="J28" s="223" t="n">
        <v>9.63998601887452</v>
      </c>
      <c r="K28" s="223" t="n">
        <v>8.8628942002545</v>
      </c>
      <c r="L28" s="223" t="n">
        <v>9.64039785768937</v>
      </c>
      <c r="M28" s="223" t="n">
        <v>7.25031825020252</v>
      </c>
      <c r="N28" s="223" t="n">
        <v>8.81134901753459</v>
      </c>
      <c r="O28" s="223" t="n">
        <v>9.11584206810406</v>
      </c>
      <c r="P28" s="223" t="n">
        <v>11.0312934943654</v>
      </c>
      <c r="Q28" s="223" t="n">
        <v>12.2537502259172</v>
      </c>
      <c r="R28" s="223" t="n">
        <v>11.5832762165867</v>
      </c>
      <c r="S28" s="223" t="n">
        <v>12.0984672015644</v>
      </c>
      <c r="T28" s="90" t="n">
        <v>15</v>
      </c>
      <c r="U28" s="53" t="n">
        <v>15</v>
      </c>
      <c r="V28" s="116" t="s">
        <v>463</v>
      </c>
      <c r="W28" s="45" t="s">
        <v>461</v>
      </c>
      <c r="X28" s="223" t="n">
        <v>11.9637839525445</v>
      </c>
      <c r="Y28" s="223" t="n">
        <v>9.59756856713904</v>
      </c>
      <c r="Z28" s="223" t="n">
        <v>8.31074132934468</v>
      </c>
      <c r="AA28" s="223" t="n">
        <v>9.02099431403995</v>
      </c>
      <c r="AB28" s="223" t="n">
        <v>11.3921747042766</v>
      </c>
      <c r="AC28" s="223" t="n">
        <v>10.495241924675</v>
      </c>
      <c r="AD28" s="223" t="n">
        <v>11.2475191380777</v>
      </c>
      <c r="AE28" s="223" t="n">
        <v>9.97009868716554</v>
      </c>
      <c r="AF28" s="223" t="n">
        <v>10.8946068226608</v>
      </c>
      <c r="AG28" s="223" t="n">
        <v>12.1573401620419</v>
      </c>
      <c r="AH28" s="223" t="n">
        <v>11.7938371239912</v>
      </c>
      <c r="AI28" s="223" t="n">
        <v>12.9537843268587</v>
      </c>
      <c r="AJ28" s="223" t="n">
        <v>14.9029053138642</v>
      </c>
      <c r="AK28" s="223" t="n">
        <v>8.79384595154344</v>
      </c>
      <c r="AL28" s="223" t="n">
        <v>8.97172113498254</v>
      </c>
      <c r="AM28" s="223" t="n">
        <v>13.2118608840238</v>
      </c>
      <c r="AN28" s="223" t="n">
        <v>10.4866459118466</v>
      </c>
      <c r="AO28" s="90" t="n">
        <v>15</v>
      </c>
    </row>
    <row r="29" customFormat="false" ht="12.75" hidden="false" customHeight="false" outlineLevel="0" collapsed="false">
      <c r="A29" s="53" t="n">
        <v>16</v>
      </c>
      <c r="B29" s="116" t="s">
        <v>464</v>
      </c>
      <c r="C29" s="45" t="s">
        <v>461</v>
      </c>
      <c r="D29" s="223" t="n">
        <v>14.2323476610496</v>
      </c>
      <c r="E29" s="223" t="n">
        <v>14.236032837905</v>
      </c>
      <c r="F29" s="223" t="n">
        <v>14.6084598809244</v>
      </c>
      <c r="G29" s="223" t="n">
        <v>14.2167446601492</v>
      </c>
      <c r="H29" s="223" t="n">
        <v>13.6315228966986</v>
      </c>
      <c r="I29" s="223" t="n">
        <v>13.8299380819587</v>
      </c>
      <c r="J29" s="223" t="n">
        <v>13.4847955260398</v>
      </c>
      <c r="K29" s="223" t="n">
        <v>11.9996320542107</v>
      </c>
      <c r="L29" s="223" t="n">
        <v>13.0943272488797</v>
      </c>
      <c r="M29" s="223" t="n">
        <v>9.68059252401343</v>
      </c>
      <c r="N29" s="223" t="n">
        <v>12.0010573618821</v>
      </c>
      <c r="O29" s="223" t="n">
        <v>12.5237603866833</v>
      </c>
      <c r="P29" s="223" t="n">
        <v>15.7365420015265</v>
      </c>
      <c r="Q29" s="223" t="n">
        <v>17.2781492861016</v>
      </c>
      <c r="R29" s="223" t="n">
        <v>17.1412549068478</v>
      </c>
      <c r="S29" s="223" t="n">
        <v>18.5661288931067</v>
      </c>
      <c r="T29" s="90" t="n">
        <v>16</v>
      </c>
      <c r="U29" s="53" t="n">
        <v>16</v>
      </c>
      <c r="V29" s="116" t="s">
        <v>464</v>
      </c>
      <c r="W29" s="45" t="s">
        <v>461</v>
      </c>
      <c r="X29" s="223" t="n">
        <v>17.2026225413675</v>
      </c>
      <c r="Y29" s="223" t="n">
        <v>11.0256691933062</v>
      </c>
      <c r="Z29" s="223" t="n">
        <v>9.92801720108442</v>
      </c>
      <c r="AA29" s="223" t="n">
        <v>10.8470622539729</v>
      </c>
      <c r="AB29" s="223" t="n">
        <v>12.0351835001517</v>
      </c>
      <c r="AC29" s="223" t="n">
        <v>14.1609703793057</v>
      </c>
      <c r="AD29" s="223" t="n">
        <v>14.3578111709668</v>
      </c>
      <c r="AE29" s="223" t="n">
        <v>13.6955712690733</v>
      </c>
      <c r="AF29" s="223" t="n">
        <v>14.9748799511478</v>
      </c>
      <c r="AG29" s="223" t="n">
        <v>17.9295579530666</v>
      </c>
      <c r="AH29" s="223" t="n">
        <v>17.5409635607728</v>
      </c>
      <c r="AI29" s="223" t="n">
        <v>18.780977896852</v>
      </c>
      <c r="AJ29" s="223" t="n">
        <v>22.8962818003914</v>
      </c>
      <c r="AK29" s="223" t="n">
        <v>12.7518984844998</v>
      </c>
      <c r="AL29" s="223" t="n">
        <v>11.5603617397962</v>
      </c>
      <c r="AM29" s="223" t="n">
        <v>18.8097547457392</v>
      </c>
      <c r="AN29" s="223" t="n">
        <v>15.2220219564149</v>
      </c>
      <c r="AO29" s="90" t="n">
        <v>16</v>
      </c>
    </row>
    <row r="30" customFormat="false" ht="12.75" hidden="false" customHeight="false" outlineLevel="0" collapsed="false">
      <c r="A30" s="53" t="n">
        <v>17</v>
      </c>
      <c r="B30" s="116" t="s">
        <v>465</v>
      </c>
      <c r="C30" s="45" t="s">
        <v>461</v>
      </c>
      <c r="D30" s="223" t="n">
        <v>8.25634797264998</v>
      </c>
      <c r="E30" s="223" t="n">
        <v>7.93808859931146</v>
      </c>
      <c r="F30" s="223" t="n">
        <v>8.39554334616681</v>
      </c>
      <c r="G30" s="223" t="n">
        <v>9.60385488578974</v>
      </c>
      <c r="H30" s="223" t="n">
        <v>9.60676753672112</v>
      </c>
      <c r="I30" s="223" t="n">
        <v>10.2661057805927</v>
      </c>
      <c r="J30" s="223" t="n">
        <v>9.11918909472213</v>
      </c>
      <c r="K30" s="223" t="n">
        <v>5.19110184432827</v>
      </c>
      <c r="L30" s="223" t="n">
        <v>5.38310197835829</v>
      </c>
      <c r="M30" s="223" t="n">
        <v>4.49600740655017</v>
      </c>
      <c r="N30" s="223" t="n">
        <v>5.6304520222046</v>
      </c>
      <c r="O30" s="223" t="n">
        <v>7.15798620539836</v>
      </c>
      <c r="P30" s="223" t="n">
        <v>10.1288555650339</v>
      </c>
      <c r="Q30" s="223" t="n">
        <v>13.2477860112055</v>
      </c>
      <c r="R30" s="223" t="n">
        <v>11.2592684902486</v>
      </c>
      <c r="S30" s="223" t="n">
        <v>13.3638167543784</v>
      </c>
      <c r="T30" s="90" t="n">
        <v>17</v>
      </c>
      <c r="U30" s="53" t="n">
        <v>17</v>
      </c>
      <c r="V30" s="116" t="s">
        <v>465</v>
      </c>
      <c r="W30" s="45" t="s">
        <v>461</v>
      </c>
      <c r="X30" s="223" t="n">
        <v>10.9834530128005</v>
      </c>
      <c r="Y30" s="223" t="n">
        <v>5.1722875242594</v>
      </c>
      <c r="Z30" s="223" t="n">
        <v>4.53398149013742</v>
      </c>
      <c r="AA30" s="223" t="n">
        <v>5.25222335617437</v>
      </c>
      <c r="AB30" s="223" t="n">
        <v>5.45344252350622</v>
      </c>
      <c r="AC30" s="223" t="n">
        <v>7.5211097708082</v>
      </c>
      <c r="AD30" s="223" t="n">
        <v>8.40657782818259</v>
      </c>
      <c r="AE30" s="223" t="n">
        <v>6.52310614324397</v>
      </c>
      <c r="AF30" s="223" t="n">
        <v>8.8128348183307</v>
      </c>
      <c r="AG30" s="223" t="n">
        <v>9.55879266193695</v>
      </c>
      <c r="AH30" s="223" t="n">
        <v>9.55001222792859</v>
      </c>
      <c r="AI30" s="223" t="n">
        <v>9.57803081044876</v>
      </c>
      <c r="AJ30" s="223" t="n">
        <v>11.9072708113804</v>
      </c>
      <c r="AK30" s="223" t="n">
        <v>10.1384003418916</v>
      </c>
      <c r="AL30" s="223" t="n">
        <v>6.81372314464807</v>
      </c>
      <c r="AM30" s="223" t="n">
        <v>8.06429264237218</v>
      </c>
      <c r="AN30" s="223" t="n">
        <v>10.0551641269321</v>
      </c>
      <c r="AO30" s="90" t="n">
        <v>17</v>
      </c>
    </row>
    <row r="31" customFormat="false" ht="12.75" hidden="false" customHeight="false" outlineLevel="0" collapsed="false">
      <c r="A31" s="53" t="n">
        <v>18</v>
      </c>
      <c r="B31" s="116" t="s">
        <v>466</v>
      </c>
      <c r="C31" s="45" t="s">
        <v>461</v>
      </c>
      <c r="D31" s="223" t="n">
        <v>1.93599444784766</v>
      </c>
      <c r="E31" s="223" t="n">
        <v>1.82223671568424</v>
      </c>
      <c r="F31" s="223" t="n">
        <v>1.95999836602976</v>
      </c>
      <c r="G31" s="223" t="n">
        <v>2.41764351572997</v>
      </c>
      <c r="H31" s="223" t="n">
        <v>2.04151345268953</v>
      </c>
      <c r="I31" s="223" t="n">
        <v>1.43687668383986</v>
      </c>
      <c r="J31" s="223" t="n">
        <v>2.48864033554701</v>
      </c>
      <c r="K31" s="223" t="n">
        <v>0.99498673862051</v>
      </c>
      <c r="L31" s="223" t="n">
        <v>1.15586402885561</v>
      </c>
      <c r="M31" s="223" t="n">
        <v>0.734868649461868</v>
      </c>
      <c r="N31" s="223" t="n">
        <v>0.872323552735924</v>
      </c>
      <c r="O31" s="223" t="n">
        <v>1.96871775376093</v>
      </c>
      <c r="P31" s="223" t="n">
        <v>2.7611906792978</v>
      </c>
      <c r="Q31" s="223" t="n">
        <v>4.28339056569673</v>
      </c>
      <c r="R31" s="223" t="n">
        <v>2.17459031715372</v>
      </c>
      <c r="S31" s="223" t="n">
        <v>3.29278463175452</v>
      </c>
      <c r="T31" s="90" t="n">
        <v>18</v>
      </c>
      <c r="U31" s="53" t="n">
        <v>18</v>
      </c>
      <c r="V31" s="116" t="s">
        <v>466</v>
      </c>
      <c r="W31" s="45" t="s">
        <v>461</v>
      </c>
      <c r="X31" s="223" t="n">
        <v>3.45925694661255</v>
      </c>
      <c r="Y31" s="223" t="n">
        <v>0.996008641839687</v>
      </c>
      <c r="Z31" s="223" t="n">
        <v>0.635692250163597</v>
      </c>
      <c r="AA31" s="223" t="n">
        <v>0.951304854935122</v>
      </c>
      <c r="AB31" s="223" t="n">
        <v>1.30421595389748</v>
      </c>
      <c r="AC31" s="223" t="n">
        <v>1.8429164991288</v>
      </c>
      <c r="AD31" s="223" t="n">
        <v>2.12645307626878</v>
      </c>
      <c r="AE31" s="223" t="n">
        <v>1.40523337140511</v>
      </c>
      <c r="AF31" s="223" t="n">
        <v>2.51200488522497</v>
      </c>
      <c r="AG31" s="223" t="n">
        <v>2.11578019394652</v>
      </c>
      <c r="AH31" s="223" t="n">
        <v>2.2805086818293</v>
      </c>
      <c r="AI31" s="223" t="n">
        <v>1.75485599464166</v>
      </c>
      <c r="AJ31" s="223" t="n">
        <v>3.07090170103869</v>
      </c>
      <c r="AK31" s="223" t="n">
        <v>2.29461849501956</v>
      </c>
      <c r="AL31" s="223" t="n">
        <v>1.5598832480023</v>
      </c>
      <c r="AM31" s="223" t="n">
        <v>1.40640155189137</v>
      </c>
      <c r="AN31" s="223" t="n">
        <v>2.27210661423344</v>
      </c>
      <c r="AO31" s="90" t="n">
        <v>18</v>
      </c>
    </row>
    <row r="32" customFormat="false" ht="12.75" hidden="false" customHeight="false" outlineLevel="0" collapsed="false">
      <c r="A32" s="53" t="n">
        <v>19</v>
      </c>
      <c r="B32" s="116" t="s">
        <v>467</v>
      </c>
      <c r="C32" s="45" t="s">
        <v>461</v>
      </c>
      <c r="D32" s="223" t="n">
        <v>0.637187381600705</v>
      </c>
      <c r="E32" s="223" t="n">
        <v>0.593988763676077</v>
      </c>
      <c r="F32" s="223" t="n">
        <v>0.633929392060947</v>
      </c>
      <c r="G32" s="223" t="n">
        <v>0.820089885558078</v>
      </c>
      <c r="H32" s="223" t="n">
        <v>0.46014427230896</v>
      </c>
      <c r="I32" s="223" t="n">
        <v>0.425391123505223</v>
      </c>
      <c r="J32" s="223" t="n">
        <v>0.485844110450891</v>
      </c>
      <c r="K32" s="223" t="n">
        <v>0.354147822220859</v>
      </c>
      <c r="L32" s="223" t="n">
        <v>0.412613400371625</v>
      </c>
      <c r="M32" s="223" t="n">
        <v>0.24302742738109</v>
      </c>
      <c r="N32" s="223" t="n">
        <v>0.334831262666314</v>
      </c>
      <c r="O32" s="223" t="n">
        <v>0.648997990550155</v>
      </c>
      <c r="P32" s="223" t="n">
        <v>1.1493736811386</v>
      </c>
      <c r="Q32" s="223" t="n">
        <v>1.21091632026026</v>
      </c>
      <c r="R32" s="223" t="n">
        <v>0.579475356720045</v>
      </c>
      <c r="S32" s="223" t="n">
        <v>1.09855347539758</v>
      </c>
      <c r="T32" s="90" t="n">
        <v>19</v>
      </c>
      <c r="U32" s="53" t="n">
        <v>19</v>
      </c>
      <c r="V32" s="116" t="s">
        <v>467</v>
      </c>
      <c r="W32" s="45" t="s">
        <v>461</v>
      </c>
      <c r="X32" s="223" t="n">
        <v>1.29253824539494</v>
      </c>
      <c r="Y32" s="223" t="n">
        <v>0.325899886484309</v>
      </c>
      <c r="Z32" s="223" t="n">
        <v>0.299149294194634</v>
      </c>
      <c r="AA32" s="223" t="n">
        <v>0.324391310686689</v>
      </c>
      <c r="AB32" s="223" t="n">
        <v>0.345768880800728</v>
      </c>
      <c r="AC32" s="223" t="n">
        <v>0.658758879506769</v>
      </c>
      <c r="AD32" s="223" t="n">
        <v>0.82222852282393</v>
      </c>
      <c r="AE32" s="223" t="n">
        <v>0.509477304518563</v>
      </c>
      <c r="AF32" s="223" t="n">
        <v>0.821606017708941</v>
      </c>
      <c r="AG32" s="223" t="n">
        <v>0.722051970950002</v>
      </c>
      <c r="AH32" s="223" t="n">
        <v>0.764245536806065</v>
      </c>
      <c r="AI32" s="223" t="n">
        <v>0.629604822505024</v>
      </c>
      <c r="AJ32" s="223" t="n">
        <v>1.26448893572181</v>
      </c>
      <c r="AK32" s="223" t="n">
        <v>0.516124790427036</v>
      </c>
      <c r="AL32" s="223" t="n">
        <v>0.459352122111106</v>
      </c>
      <c r="AM32" s="223" t="n">
        <v>0.387972841901067</v>
      </c>
      <c r="AN32" s="223" t="n">
        <v>0.923043312032334</v>
      </c>
      <c r="AO32" s="90" t="n">
        <v>19</v>
      </c>
    </row>
    <row r="33" customFormat="false" ht="12.75" hidden="false" customHeight="false" outlineLevel="0" collapsed="false">
      <c r="A33" s="53" t="n">
        <v>20</v>
      </c>
      <c r="B33" s="116" t="s">
        <v>468</v>
      </c>
      <c r="C33" s="45" t="s">
        <v>461</v>
      </c>
      <c r="D33" s="223" t="n">
        <v>0.465098986236469</v>
      </c>
      <c r="E33" s="223" t="n">
        <v>0.449540501323015</v>
      </c>
      <c r="F33" s="223" t="n">
        <v>0.480999989787686</v>
      </c>
      <c r="G33" s="223" t="n">
        <v>0.530973451327434</v>
      </c>
      <c r="H33" s="223" t="n">
        <v>0.34159181787128</v>
      </c>
      <c r="I33" s="223" t="n">
        <v>0.250508106064187</v>
      </c>
      <c r="J33" s="223" t="n">
        <v>0.408947920307585</v>
      </c>
      <c r="K33" s="223" t="n">
        <v>0.260628267435265</v>
      </c>
      <c r="L33" s="223" t="n">
        <v>0.303311837359274</v>
      </c>
      <c r="M33" s="223" t="n">
        <v>0.260386529336882</v>
      </c>
      <c r="N33" s="223" t="n">
        <v>0.123358886245484</v>
      </c>
      <c r="O33" s="223" t="n">
        <v>0.429044696681692</v>
      </c>
      <c r="P33" s="223" t="n">
        <v>0.871009742737844</v>
      </c>
      <c r="Q33" s="223" t="n">
        <v>0.99403578528827</v>
      </c>
      <c r="R33" s="223" t="n">
        <v>0.392547822294224</v>
      </c>
      <c r="S33" s="223" t="n">
        <v>0.819601414890864</v>
      </c>
      <c r="T33" s="90" t="n">
        <v>20</v>
      </c>
      <c r="U33" s="53" t="n">
        <v>20</v>
      </c>
      <c r="V33" s="116" t="s">
        <v>468</v>
      </c>
      <c r="W33" s="45" t="s">
        <v>461</v>
      </c>
      <c r="X33" s="223" t="n">
        <v>0.836715579144552</v>
      </c>
      <c r="Y33" s="223" t="n">
        <v>0.283789226994764</v>
      </c>
      <c r="Z33" s="223" t="n">
        <v>0.24305880153314</v>
      </c>
      <c r="AA33" s="223" t="n">
        <v>0.24420469456189</v>
      </c>
      <c r="AB33" s="223" t="n">
        <v>0.376099484379739</v>
      </c>
      <c r="AC33" s="223" t="n">
        <v>0.511995711030693</v>
      </c>
      <c r="AD33" s="223" t="n">
        <v>0.592571590586901</v>
      </c>
      <c r="AE33" s="223" t="n">
        <v>0.388845398662783</v>
      </c>
      <c r="AF33" s="223" t="n">
        <v>0.699475393454909</v>
      </c>
      <c r="AG33" s="223" t="n">
        <v>0.600310650266572</v>
      </c>
      <c r="AH33" s="223" t="n">
        <v>0.611396429444852</v>
      </c>
      <c r="AI33" s="223" t="n">
        <v>0.57602143335566</v>
      </c>
      <c r="AJ33" s="223" t="n">
        <v>0.903206382658437</v>
      </c>
      <c r="AK33" s="223" t="n">
        <v>0.289292876162925</v>
      </c>
      <c r="AL33" s="223" t="n">
        <v>0.277525240442126</v>
      </c>
      <c r="AM33" s="223" t="n">
        <v>0.214770680338091</v>
      </c>
      <c r="AN33" s="223" t="n">
        <v>0.540717679829592</v>
      </c>
      <c r="AO33" s="90" t="n">
        <v>20</v>
      </c>
    </row>
    <row r="34" customFormat="false" ht="12.75" hidden="false" customHeight="false" outlineLevel="0" collapsed="false">
      <c r="A34" s="53" t="n">
        <v>21</v>
      </c>
      <c r="B34" s="116" t="s">
        <v>469</v>
      </c>
      <c r="C34" s="45" t="s">
        <v>461</v>
      </c>
      <c r="D34" s="223" t="n">
        <v>0.31319379773594</v>
      </c>
      <c r="E34" s="223" t="n">
        <v>0.309250598037692</v>
      </c>
      <c r="F34" s="223" t="n">
        <v>0.321177275558869</v>
      </c>
      <c r="G34" s="223" t="n">
        <v>0.329889264699069</v>
      </c>
      <c r="H34" s="223" t="n">
        <v>0.24313299977897</v>
      </c>
      <c r="I34" s="223" t="n">
        <v>0.165429881363142</v>
      </c>
      <c r="J34" s="223" t="n">
        <v>0.300594197832926</v>
      </c>
      <c r="K34" s="223" t="n">
        <v>0.237631655602741</v>
      </c>
      <c r="L34" s="223" t="n">
        <v>0.308776915509892</v>
      </c>
      <c r="M34" s="223" t="n">
        <v>0.179377386876519</v>
      </c>
      <c r="N34" s="223" t="n">
        <v>0.0969248391928804</v>
      </c>
      <c r="O34" s="223" t="n">
        <v>0.190083093466573</v>
      </c>
      <c r="P34" s="223" t="n">
        <v>0.547748394917613</v>
      </c>
      <c r="Q34" s="223" t="n">
        <v>0.433761069943973</v>
      </c>
      <c r="R34" s="223" t="n">
        <v>0.143311109726463</v>
      </c>
      <c r="S34" s="223" t="n">
        <v>0.825353003767291</v>
      </c>
      <c r="T34" s="90" t="n">
        <v>21</v>
      </c>
      <c r="U34" s="53" t="n">
        <v>21</v>
      </c>
      <c r="V34" s="116" t="s">
        <v>469</v>
      </c>
      <c r="W34" s="45" t="s">
        <v>461</v>
      </c>
      <c r="X34" s="223" t="n">
        <v>0.424601935685295</v>
      </c>
      <c r="Y34" s="223" t="n">
        <v>0.291112819949467</v>
      </c>
      <c r="Z34" s="223" t="n">
        <v>0.112180985322988</v>
      </c>
      <c r="AA34" s="223" t="n">
        <v>0.200466540311999</v>
      </c>
      <c r="AB34" s="223" t="n">
        <v>0.558083105853807</v>
      </c>
      <c r="AC34" s="223" t="n">
        <v>0.289505428226779</v>
      </c>
      <c r="AD34" s="223" t="n">
        <v>0.360079387581514</v>
      </c>
      <c r="AE34" s="223" t="n">
        <v>0.202764267289504</v>
      </c>
      <c r="AF34" s="223" t="n">
        <v>0.408027312848697</v>
      </c>
      <c r="AG34" s="223" t="n">
        <v>0.35263003232442</v>
      </c>
      <c r="AH34" s="223" t="n">
        <v>0.238444607483492</v>
      </c>
      <c r="AI34" s="223" t="n">
        <v>0.602813127930342</v>
      </c>
      <c r="AJ34" s="223" t="n">
        <v>0.617191028149932</v>
      </c>
      <c r="AK34" s="223" t="n">
        <v>0.17094579045991</v>
      </c>
      <c r="AL34" s="223" t="n">
        <v>0.177041963730322</v>
      </c>
      <c r="AM34" s="223" t="n">
        <v>0.117777469862824</v>
      </c>
      <c r="AN34" s="223" t="n">
        <v>0.420558195423016</v>
      </c>
      <c r="AO34" s="90" t="n">
        <v>21</v>
      </c>
    </row>
    <row r="35" customFormat="false" ht="12.75" hidden="false" customHeight="false" outlineLevel="0" collapsed="false">
      <c r="A35" s="53" t="n">
        <v>22</v>
      </c>
      <c r="B35" s="116" t="s">
        <v>470</v>
      </c>
      <c r="C35" s="45" t="s">
        <v>471</v>
      </c>
      <c r="D35" s="225" t="n">
        <v>2.83085764465517</v>
      </c>
      <c r="E35" s="225" t="n">
        <v>2.77444403833569</v>
      </c>
      <c r="F35" s="225" t="n">
        <v>2.87818751850982</v>
      </c>
      <c r="G35" s="225" t="n">
        <v>3.06971227354863</v>
      </c>
      <c r="H35" s="225" t="n">
        <v>2.80808567926538</v>
      </c>
      <c r="I35" s="225" t="n">
        <v>2.70981235524885</v>
      </c>
      <c r="J35" s="225" t="n">
        <v>2.88075847605732</v>
      </c>
      <c r="K35" s="225" t="n">
        <v>2.15147101660355</v>
      </c>
      <c r="L35" s="225" t="n">
        <v>2.31508908077386</v>
      </c>
      <c r="M35" s="225" t="n">
        <v>1.86992246267793</v>
      </c>
      <c r="N35" s="225" t="n">
        <v>2.05260375363468</v>
      </c>
      <c r="O35" s="225" t="n">
        <v>2.553196111443</v>
      </c>
      <c r="P35" s="225" t="n">
        <v>3.50056121761774</v>
      </c>
      <c r="Q35" s="225" t="n">
        <v>4.08521597686608</v>
      </c>
      <c r="R35" s="225" t="n">
        <v>3.16212848152533</v>
      </c>
      <c r="S35" s="225" t="n">
        <v>4.07930003163374</v>
      </c>
      <c r="T35" s="90" t="n">
        <v>22</v>
      </c>
      <c r="U35" s="53" t="n">
        <v>22</v>
      </c>
      <c r="V35" s="116" t="s">
        <v>470</v>
      </c>
      <c r="W35" s="45" t="s">
        <v>471</v>
      </c>
      <c r="X35" s="225" t="n">
        <v>3.73952544489541</v>
      </c>
      <c r="Y35" s="225" t="n">
        <v>2.16749972536526</v>
      </c>
      <c r="Z35" s="225" t="n">
        <v>1.88445358511732</v>
      </c>
      <c r="AA35" s="225" t="n">
        <v>2.08935340428634</v>
      </c>
      <c r="AB35" s="225" t="n">
        <v>2.48122535638459</v>
      </c>
      <c r="AC35" s="225" t="n">
        <v>2.77142474199169</v>
      </c>
      <c r="AD35" s="225" t="n">
        <v>3.01393535582648</v>
      </c>
      <c r="AE35" s="225" t="n">
        <v>2.48053206370391</v>
      </c>
      <c r="AF35" s="225" t="n">
        <v>3.16318316817942</v>
      </c>
      <c r="AG35" s="225" t="n">
        <v>3.28162125855338</v>
      </c>
      <c r="AH35" s="225" t="n">
        <v>3.24238811445341</v>
      </c>
      <c r="AI35" s="225" t="n">
        <v>3.36758204956464</v>
      </c>
      <c r="AJ35" s="225" t="n">
        <v>4.17860906217071</v>
      </c>
      <c r="AK35" s="225" t="n">
        <v>2.80101252506657</v>
      </c>
      <c r="AL35" s="225" t="n">
        <v>2.35829465524666</v>
      </c>
      <c r="AM35" s="225" t="n">
        <v>2.80570181515865</v>
      </c>
      <c r="AN35" s="225" t="n">
        <v>3.21817139111912</v>
      </c>
      <c r="AO35" s="90" t="n">
        <v>22</v>
      </c>
    </row>
    <row r="36" customFormat="false" ht="12.75" hidden="false" customHeight="false" outlineLevel="0" collapsed="false">
      <c r="A36" s="53"/>
      <c r="B36" s="116"/>
      <c r="C36" s="44"/>
      <c r="D36" s="230"/>
      <c r="E36" s="19"/>
      <c r="F36" s="19"/>
      <c r="G36" s="19"/>
      <c r="H36" s="19"/>
      <c r="I36" s="19"/>
      <c r="J36" s="19"/>
      <c r="K36" s="19"/>
      <c r="L36" s="19"/>
      <c r="M36" s="19"/>
      <c r="N36" s="19"/>
      <c r="O36" s="19"/>
      <c r="P36" s="19"/>
      <c r="Q36" s="19"/>
      <c r="R36" s="19"/>
      <c r="S36" s="19"/>
      <c r="T36" s="44"/>
      <c r="U36" s="53"/>
      <c r="V36" s="116"/>
      <c r="W36" s="44"/>
      <c r="X36" s="19"/>
      <c r="Y36" s="19"/>
      <c r="Z36" s="19"/>
      <c r="AA36" s="19"/>
      <c r="AB36" s="19"/>
      <c r="AC36" s="19"/>
      <c r="AD36" s="19"/>
      <c r="AE36" s="19"/>
      <c r="AF36" s="19"/>
      <c r="AG36" s="19"/>
      <c r="AH36" s="19"/>
      <c r="AI36" s="19"/>
      <c r="AJ36" s="19"/>
      <c r="AK36" s="19"/>
      <c r="AL36" s="19"/>
      <c r="AM36" s="19"/>
      <c r="AN36" s="19"/>
      <c r="AO36" s="44"/>
    </row>
    <row r="37" customFormat="false" ht="12.75" hidden="false" customHeight="false" outlineLevel="0" collapsed="false">
      <c r="A37" s="53"/>
      <c r="B37" s="19"/>
      <c r="C37" s="44"/>
      <c r="D37" s="32"/>
      <c r="E37" s="19"/>
      <c r="F37" s="19"/>
      <c r="G37" s="19"/>
      <c r="H37" s="19"/>
      <c r="I37" s="240" t="s">
        <v>489</v>
      </c>
      <c r="J37" s="241" t="s">
        <v>490</v>
      </c>
      <c r="K37" s="19"/>
      <c r="L37" s="19"/>
      <c r="M37" s="19"/>
      <c r="N37" s="19"/>
      <c r="O37" s="19"/>
      <c r="P37" s="19"/>
      <c r="Q37" s="19"/>
      <c r="R37" s="19"/>
      <c r="S37" s="19"/>
      <c r="T37" s="53"/>
      <c r="U37" s="53"/>
      <c r="V37" s="19"/>
      <c r="W37" s="44"/>
      <c r="X37" s="19"/>
      <c r="Y37" s="19"/>
      <c r="Z37" s="19"/>
      <c r="AA37" s="19"/>
      <c r="AB37" s="19"/>
      <c r="AC37" s="19"/>
      <c r="AD37" s="240" t="s">
        <v>489</v>
      </c>
      <c r="AE37" s="241" t="s">
        <v>491</v>
      </c>
      <c r="AF37" s="19"/>
      <c r="AG37" s="19"/>
      <c r="AH37" s="19"/>
      <c r="AI37" s="19"/>
      <c r="AJ37" s="19"/>
      <c r="AK37" s="19"/>
      <c r="AL37" s="19"/>
      <c r="AM37" s="19"/>
      <c r="AN37" s="19"/>
      <c r="AO37" s="53"/>
    </row>
    <row r="38" s="88" customFormat="true" ht="20.1" hidden="false" customHeight="true" outlineLevel="0" collapsed="false">
      <c r="A38" s="85" t="n">
        <v>23</v>
      </c>
      <c r="B38" s="218" t="s">
        <v>345</v>
      </c>
      <c r="C38" s="219" t="s">
        <v>29</v>
      </c>
      <c r="D38" s="220" t="n">
        <v>4598290</v>
      </c>
      <c r="E38" s="220" t="n">
        <v>3715885</v>
      </c>
      <c r="F38" s="220" t="n">
        <v>3134977</v>
      </c>
      <c r="G38" s="55" t="n">
        <v>882405</v>
      </c>
      <c r="H38" s="55" t="n">
        <v>466027</v>
      </c>
      <c r="I38" s="55" t="n">
        <v>233932</v>
      </c>
      <c r="J38" s="55" t="n">
        <v>232095</v>
      </c>
      <c r="K38" s="55" t="n">
        <v>580908</v>
      </c>
      <c r="L38" s="55" t="n">
        <v>345132</v>
      </c>
      <c r="M38" s="55" t="n">
        <v>132338</v>
      </c>
      <c r="N38" s="55" t="n">
        <v>103438</v>
      </c>
      <c r="O38" s="55" t="n">
        <v>306000</v>
      </c>
      <c r="P38" s="55" t="n">
        <v>196625</v>
      </c>
      <c r="Q38" s="55" t="n">
        <v>49027</v>
      </c>
      <c r="R38" s="55" t="n">
        <v>153145</v>
      </c>
      <c r="S38" s="55" t="n">
        <v>322676</v>
      </c>
      <c r="T38" s="87" t="n">
        <v>23</v>
      </c>
      <c r="U38" s="85" t="n">
        <v>23</v>
      </c>
      <c r="V38" s="218" t="s">
        <v>345</v>
      </c>
      <c r="W38" s="219" t="s">
        <v>29</v>
      </c>
      <c r="X38" s="55" t="n">
        <v>110835</v>
      </c>
      <c r="Y38" s="55" t="n">
        <v>428795</v>
      </c>
      <c r="Z38" s="55" t="n">
        <v>82564</v>
      </c>
      <c r="AA38" s="55" t="n">
        <v>221292</v>
      </c>
      <c r="AB38" s="55" t="n">
        <v>124939</v>
      </c>
      <c r="AC38" s="55" t="n">
        <v>978643</v>
      </c>
      <c r="AD38" s="55" t="n">
        <v>263161</v>
      </c>
      <c r="AE38" s="55" t="n">
        <v>471403</v>
      </c>
      <c r="AF38" s="55" t="n">
        <v>244079</v>
      </c>
      <c r="AG38" s="55" t="n">
        <v>242894</v>
      </c>
      <c r="AH38" s="55" t="n">
        <v>149534</v>
      </c>
      <c r="AI38" s="55" t="n">
        <v>93360</v>
      </c>
      <c r="AJ38" s="55" t="n">
        <v>53592</v>
      </c>
      <c r="AK38" s="55" t="n">
        <v>268604</v>
      </c>
      <c r="AL38" s="55" t="n">
        <v>166820</v>
      </c>
      <c r="AM38" s="55" t="n">
        <v>134178</v>
      </c>
      <c r="AN38" s="55" t="n">
        <v>139521</v>
      </c>
      <c r="AO38" s="87" t="n">
        <v>23</v>
      </c>
    </row>
    <row r="39" customFormat="false" ht="15" hidden="false" customHeight="true" outlineLevel="0" collapsed="false">
      <c r="A39" s="53" t="n">
        <v>24</v>
      </c>
      <c r="B39" s="116" t="s">
        <v>460</v>
      </c>
      <c r="C39" s="45" t="s">
        <v>461</v>
      </c>
      <c r="D39" s="246" t="n">
        <v>0</v>
      </c>
      <c r="E39" s="246" t="n">
        <v>0</v>
      </c>
      <c r="F39" s="246" t="n">
        <v>0</v>
      </c>
      <c r="G39" s="233" t="n">
        <v>15.2611329264907</v>
      </c>
      <c r="H39" s="233" t="n">
        <v>33.1588083952217</v>
      </c>
      <c r="I39" s="233" t="n">
        <v>37.1445548278987</v>
      </c>
      <c r="J39" s="233" t="n">
        <v>29.1415153277753</v>
      </c>
      <c r="K39" s="233" t="n">
        <v>29.8914802343917</v>
      </c>
      <c r="L39" s="233" t="n">
        <v>30.8829665171587</v>
      </c>
      <c r="M39" s="233" t="n">
        <v>26.5683326028805</v>
      </c>
      <c r="N39" s="233" t="n">
        <v>30.8348962663625</v>
      </c>
      <c r="O39" s="233" t="n">
        <v>18.9875816993464</v>
      </c>
      <c r="P39" s="233" t="n">
        <v>7.68773045136681</v>
      </c>
      <c r="Q39" s="233" t="n">
        <v>12.5665449650193</v>
      </c>
      <c r="R39" s="233" t="n">
        <v>17.9685918573901</v>
      </c>
      <c r="S39" s="233" t="n">
        <v>14.7101116909841</v>
      </c>
      <c r="T39" s="90" t="n">
        <v>24</v>
      </c>
      <c r="U39" s="53" t="n">
        <v>24</v>
      </c>
      <c r="V39" s="116" t="s">
        <v>460</v>
      </c>
      <c r="W39" s="45" t="s">
        <v>461</v>
      </c>
      <c r="X39" s="233" t="n">
        <v>10.9279559705869</v>
      </c>
      <c r="Y39" s="247" t="n">
        <v>28.946466260101</v>
      </c>
      <c r="Z39" s="247" t="n">
        <v>34.220725740032</v>
      </c>
      <c r="AA39" s="247" t="n">
        <v>27.1735986840916</v>
      </c>
      <c r="AB39" s="247" t="n">
        <v>28.601157364794</v>
      </c>
      <c r="AC39" s="233" t="n">
        <v>17.5467458511429</v>
      </c>
      <c r="AD39" s="233" t="n">
        <v>13.3500024699709</v>
      </c>
      <c r="AE39" s="233" t="n">
        <v>19.7915583905915</v>
      </c>
      <c r="AF39" s="233" t="n">
        <v>17.7360608655394</v>
      </c>
      <c r="AG39" s="233" t="n">
        <v>22.7901883125973</v>
      </c>
      <c r="AH39" s="233" t="n">
        <v>22.259151764816</v>
      </c>
      <c r="AI39" s="233" t="n">
        <v>23.6407455012853</v>
      </c>
      <c r="AJ39" s="233" t="n">
        <v>11.516644275265</v>
      </c>
      <c r="AK39" s="233" t="n">
        <v>21.6865720540275</v>
      </c>
      <c r="AL39" s="233" t="n">
        <v>16.9775806258242</v>
      </c>
      <c r="AM39" s="246" t="n">
        <v>0</v>
      </c>
      <c r="AN39" s="233" t="n">
        <v>14.9540212584485</v>
      </c>
      <c r="AO39" s="90" t="n">
        <v>24</v>
      </c>
    </row>
    <row r="40" customFormat="false" ht="12.75" hidden="false" customHeight="false" outlineLevel="0" collapsed="false">
      <c r="A40" s="53" t="n">
        <v>25</v>
      </c>
      <c r="B40" s="116" t="s">
        <v>462</v>
      </c>
      <c r="C40" s="45" t="s">
        <v>461</v>
      </c>
      <c r="D40" s="246" t="n">
        <v>0</v>
      </c>
      <c r="E40" s="246" t="n">
        <v>0</v>
      </c>
      <c r="F40" s="246" t="n">
        <v>0</v>
      </c>
      <c r="G40" s="233" t="n">
        <v>22.7949750964693</v>
      </c>
      <c r="H40" s="233" t="n">
        <v>25.6776967858085</v>
      </c>
      <c r="I40" s="233" t="n">
        <v>25.1658601644922</v>
      </c>
      <c r="J40" s="233" t="n">
        <v>26.1935845235787</v>
      </c>
      <c r="K40" s="233" t="n">
        <v>28.5680348695491</v>
      </c>
      <c r="L40" s="233" t="n">
        <v>27.9921884959957</v>
      </c>
      <c r="M40" s="233" t="n">
        <v>30.760628088682</v>
      </c>
      <c r="N40" s="233" t="n">
        <v>27.6842166321855</v>
      </c>
      <c r="O40" s="233" t="n">
        <v>25.5846405228758</v>
      </c>
      <c r="P40" s="233" t="n">
        <v>17.5333757151939</v>
      </c>
      <c r="Q40" s="233" t="n">
        <v>22.6874987251922</v>
      </c>
      <c r="R40" s="233" t="n">
        <v>26.321460054197</v>
      </c>
      <c r="S40" s="233" t="n">
        <v>19.9525220344866</v>
      </c>
      <c r="T40" s="90" t="n">
        <v>25</v>
      </c>
      <c r="U40" s="53" t="n">
        <v>25</v>
      </c>
      <c r="V40" s="116" t="s">
        <v>462</v>
      </c>
      <c r="W40" s="45" t="s">
        <v>461</v>
      </c>
      <c r="X40" s="233" t="n">
        <v>17.9257454775116</v>
      </c>
      <c r="Y40" s="247" t="n">
        <v>28.8163341456873</v>
      </c>
      <c r="Z40" s="247" t="n">
        <v>27.6076740468001</v>
      </c>
      <c r="AA40" s="247" t="n">
        <v>29.8438262567106</v>
      </c>
      <c r="AB40" s="247" t="n">
        <v>27.7951640400515</v>
      </c>
      <c r="AC40" s="233" t="n">
        <v>27.0067838833977</v>
      </c>
      <c r="AD40" s="233" t="n">
        <v>23.7941792286851</v>
      </c>
      <c r="AE40" s="233" t="n">
        <v>29.5322685685072</v>
      </c>
      <c r="AF40" s="233" t="n">
        <v>25.592943268368</v>
      </c>
      <c r="AG40" s="233" t="n">
        <v>25.9141847884262</v>
      </c>
      <c r="AH40" s="233" t="n">
        <v>27.2626961092461</v>
      </c>
      <c r="AI40" s="233" t="n">
        <v>23.7542844901457</v>
      </c>
      <c r="AJ40" s="233" t="n">
        <v>30.1164352888491</v>
      </c>
      <c r="AK40" s="233" t="n">
        <v>25.4906851722238</v>
      </c>
      <c r="AL40" s="233" t="n">
        <v>25.7577029133197</v>
      </c>
      <c r="AM40" s="246" t="n">
        <v>0</v>
      </c>
      <c r="AN40" s="233" t="n">
        <v>25.3460052608568</v>
      </c>
      <c r="AO40" s="90" t="n">
        <v>25</v>
      </c>
    </row>
    <row r="41" customFormat="false" ht="12.75" hidden="false" customHeight="false" outlineLevel="0" collapsed="false">
      <c r="A41" s="53" t="n">
        <v>26</v>
      </c>
      <c r="B41" s="116" t="s">
        <v>463</v>
      </c>
      <c r="C41" s="45" t="s">
        <v>461</v>
      </c>
      <c r="D41" s="246" t="n">
        <v>0</v>
      </c>
      <c r="E41" s="246" t="n">
        <v>0</v>
      </c>
      <c r="F41" s="246" t="n">
        <v>0</v>
      </c>
      <c r="G41" s="233" t="n">
        <v>18.6299941636777</v>
      </c>
      <c r="H41" s="233" t="n">
        <v>14.4485190772208</v>
      </c>
      <c r="I41" s="233" t="n">
        <v>13.6001060137134</v>
      </c>
      <c r="J41" s="233" t="n">
        <v>15.3036472134255</v>
      </c>
      <c r="K41" s="233" t="n">
        <v>16.6232863035111</v>
      </c>
      <c r="L41" s="233" t="n">
        <v>16.0932628675405</v>
      </c>
      <c r="M41" s="233" t="n">
        <v>18.0673729389896</v>
      </c>
      <c r="N41" s="233" t="n">
        <v>16.5442100581991</v>
      </c>
      <c r="O41" s="233" t="n">
        <v>18.5339869281046</v>
      </c>
      <c r="P41" s="233" t="n">
        <v>19.2356007628735</v>
      </c>
      <c r="Q41" s="233" t="n">
        <v>22.6446651844902</v>
      </c>
      <c r="R41" s="233" t="n">
        <v>17.1223350419537</v>
      </c>
      <c r="S41" s="233" t="n">
        <v>16.1545947018061</v>
      </c>
      <c r="T41" s="90" t="n">
        <v>26</v>
      </c>
      <c r="U41" s="53" t="n">
        <v>26</v>
      </c>
      <c r="V41" s="116" t="s">
        <v>463</v>
      </c>
      <c r="W41" s="45" t="s">
        <v>461</v>
      </c>
      <c r="X41" s="233" t="n">
        <v>19.0201651102991</v>
      </c>
      <c r="Y41" s="247" t="n">
        <v>17.4484310684593</v>
      </c>
      <c r="Z41" s="247" t="n">
        <v>15.5697398381861</v>
      </c>
      <c r="AA41" s="247" t="n">
        <v>18.3879218408257</v>
      </c>
      <c r="AB41" s="247" t="n">
        <v>17.025908643418</v>
      </c>
      <c r="AC41" s="233" t="n">
        <v>18.6054567395874</v>
      </c>
      <c r="AD41" s="233" t="n">
        <v>20.130642458419</v>
      </c>
      <c r="AE41" s="233" t="n">
        <v>18.5611886220495</v>
      </c>
      <c r="AF41" s="233" t="n">
        <v>17.0465300169208</v>
      </c>
      <c r="AG41" s="233" t="n">
        <v>18.7196884237569</v>
      </c>
      <c r="AH41" s="233" t="n">
        <v>18.9120868832506</v>
      </c>
      <c r="AI41" s="233" t="n">
        <v>18.4115252784919</v>
      </c>
      <c r="AJ41" s="233" t="n">
        <v>21.6804746977161</v>
      </c>
      <c r="AK41" s="233" t="n">
        <v>17.0872362287978</v>
      </c>
      <c r="AL41" s="233" t="n">
        <v>19.5701954202134</v>
      </c>
      <c r="AM41" s="246" t="n">
        <v>0</v>
      </c>
      <c r="AN41" s="233" t="n">
        <v>19.3125049275736</v>
      </c>
      <c r="AO41" s="90" t="n">
        <v>26</v>
      </c>
    </row>
    <row r="42" customFormat="false" ht="12.75" hidden="false" customHeight="false" outlineLevel="0" collapsed="false">
      <c r="A42" s="53" t="n">
        <v>27</v>
      </c>
      <c r="B42" s="116" t="s">
        <v>464</v>
      </c>
      <c r="C42" s="45" t="s">
        <v>461</v>
      </c>
      <c r="D42" s="233" t="n">
        <v>21.5712362639155</v>
      </c>
      <c r="E42" s="233" t="n">
        <v>20.5784624658729</v>
      </c>
      <c r="F42" s="233" t="n">
        <v>21.1473640795451</v>
      </c>
      <c r="G42" s="233" t="n">
        <v>25.751893971589</v>
      </c>
      <c r="H42" s="233" t="n">
        <v>16.0932735656947</v>
      </c>
      <c r="I42" s="233" t="n">
        <v>14.9611853017116</v>
      </c>
      <c r="J42" s="233" t="n">
        <v>17.2343221525668</v>
      </c>
      <c r="K42" s="233" t="n">
        <v>17.5082801407452</v>
      </c>
      <c r="L42" s="233" t="n">
        <v>17.3490142901846</v>
      </c>
      <c r="M42" s="233" t="n">
        <v>17.6026538106969</v>
      </c>
      <c r="N42" s="233" t="n">
        <v>17.9189466153638</v>
      </c>
      <c r="O42" s="233" t="n">
        <v>24.8650326797386</v>
      </c>
      <c r="P42" s="233" t="n">
        <v>30.7936427209155</v>
      </c>
      <c r="Q42" s="233" t="n">
        <v>27.2829257347992</v>
      </c>
      <c r="R42" s="233" t="n">
        <v>21.4966208495217</v>
      </c>
      <c r="S42" s="233" t="n">
        <v>25.0201440454202</v>
      </c>
      <c r="T42" s="90" t="n">
        <v>27</v>
      </c>
      <c r="U42" s="53" t="n">
        <v>27</v>
      </c>
      <c r="V42" s="116" t="s">
        <v>464</v>
      </c>
      <c r="W42" s="45" t="s">
        <v>461</v>
      </c>
      <c r="X42" s="233" t="n">
        <v>29.7171471105698</v>
      </c>
      <c r="Y42" s="233" t="n">
        <v>17.1653120955235</v>
      </c>
      <c r="Z42" s="233" t="n">
        <v>15.5951746523909</v>
      </c>
      <c r="AA42" s="233" t="n">
        <v>17.1149431520344</v>
      </c>
      <c r="AB42" s="233" t="n">
        <v>18.2921265577602</v>
      </c>
      <c r="AC42" s="233" t="n">
        <v>22.2891289264829</v>
      </c>
      <c r="AD42" s="233" t="n">
        <v>25.8153753785705</v>
      </c>
      <c r="AE42" s="233" t="n">
        <v>20.3019497118177</v>
      </c>
      <c r="AF42" s="233" t="n">
        <v>22.3251488247658</v>
      </c>
      <c r="AG42" s="233" t="n">
        <v>21.4072805421295</v>
      </c>
      <c r="AH42" s="233" t="n">
        <v>20.8574638543743</v>
      </c>
      <c r="AI42" s="233" t="n">
        <v>22.2879177377892</v>
      </c>
      <c r="AJ42" s="233" t="n">
        <v>23.7367517539931</v>
      </c>
      <c r="AK42" s="233" t="n">
        <v>21.8820270733124</v>
      </c>
      <c r="AL42" s="233" t="n">
        <v>24.7602205970507</v>
      </c>
      <c r="AM42" s="233" t="n">
        <v>21.1621875419219</v>
      </c>
      <c r="AN42" s="233" t="n">
        <v>24.1325678571685</v>
      </c>
      <c r="AO42" s="90" t="n">
        <v>27</v>
      </c>
    </row>
    <row r="43" customFormat="false" ht="12.75" hidden="false" customHeight="false" outlineLevel="0" collapsed="false">
      <c r="A43" s="53" t="n">
        <v>28</v>
      </c>
      <c r="B43" s="116" t="s">
        <v>465</v>
      </c>
      <c r="C43" s="45" t="s">
        <v>461</v>
      </c>
      <c r="D43" s="233" t="n">
        <v>9.50796926683615</v>
      </c>
      <c r="E43" s="233" t="n">
        <v>8.81908347540357</v>
      </c>
      <c r="F43" s="233" t="n">
        <v>9.39793178705936</v>
      </c>
      <c r="G43" s="233" t="n">
        <v>12.4089278732555</v>
      </c>
      <c r="H43" s="233" t="n">
        <v>7.78409834623316</v>
      </c>
      <c r="I43" s="233" t="n">
        <v>6.8173657302122</v>
      </c>
      <c r="J43" s="233" t="n">
        <v>8.75848251793447</v>
      </c>
      <c r="K43" s="233" t="n">
        <v>5.69522196285815</v>
      </c>
      <c r="L43" s="233" t="n">
        <v>5.78822015924342</v>
      </c>
      <c r="M43" s="233" t="n">
        <v>5.50408801704726</v>
      </c>
      <c r="N43" s="233" t="n">
        <v>5.6294591929465</v>
      </c>
      <c r="O43" s="233" t="n">
        <v>8.84869281045752</v>
      </c>
      <c r="P43" s="233" t="n">
        <v>15.9262555626192</v>
      </c>
      <c r="Q43" s="233" t="n">
        <v>10.8205682583066</v>
      </c>
      <c r="R43" s="233" t="n">
        <v>11.4740931796663</v>
      </c>
      <c r="S43" s="233" t="n">
        <v>15.6624601767717</v>
      </c>
      <c r="T43" s="90" t="n">
        <v>28</v>
      </c>
      <c r="U43" s="53" t="n">
        <v>28</v>
      </c>
      <c r="V43" s="116" t="s">
        <v>465</v>
      </c>
      <c r="W43" s="45" t="s">
        <v>461</v>
      </c>
      <c r="X43" s="233" t="n">
        <v>15.4716470429016</v>
      </c>
      <c r="Y43" s="233" t="n">
        <v>5.94759733672268</v>
      </c>
      <c r="Z43" s="233" t="n">
        <v>5.58233612712562</v>
      </c>
      <c r="AA43" s="233" t="n">
        <v>5.89492616090957</v>
      </c>
      <c r="AB43" s="233" t="n">
        <v>6.28226574568389</v>
      </c>
      <c r="AC43" s="233" t="n">
        <v>9.93886432539751</v>
      </c>
      <c r="AD43" s="233" t="n">
        <v>11.7965808003466</v>
      </c>
      <c r="AE43" s="233" t="n">
        <v>8.31581470631286</v>
      </c>
      <c r="AF43" s="233" t="n">
        <v>11.0705959955588</v>
      </c>
      <c r="AG43" s="233" t="n">
        <v>8.59840094856192</v>
      </c>
      <c r="AH43" s="233" t="n">
        <v>8.03496194845319</v>
      </c>
      <c r="AI43" s="233" t="n">
        <v>9.50085689802913</v>
      </c>
      <c r="AJ43" s="233" t="n">
        <v>8.9546947305568</v>
      </c>
      <c r="AK43" s="233" t="n">
        <v>10.4547959077303</v>
      </c>
      <c r="AL43" s="233" t="n">
        <v>9.79319026495624</v>
      </c>
      <c r="AM43" s="233" t="n">
        <v>7.00636467975376</v>
      </c>
      <c r="AN43" s="233" t="n">
        <v>11.9086015725231</v>
      </c>
      <c r="AO43" s="90" t="n">
        <v>28</v>
      </c>
    </row>
    <row r="44" customFormat="false" ht="12.75" hidden="false" customHeight="false" outlineLevel="0" collapsed="false">
      <c r="A44" s="53" t="n">
        <v>29</v>
      </c>
      <c r="B44" s="116" t="s">
        <v>466</v>
      </c>
      <c r="C44" s="45" t="s">
        <v>461</v>
      </c>
      <c r="D44" s="233" t="n">
        <v>2.10521737428479</v>
      </c>
      <c r="E44" s="233" t="n">
        <v>1.8918238858307</v>
      </c>
      <c r="F44" s="233" t="n">
        <v>2.05905816852883</v>
      </c>
      <c r="G44" s="233" t="n">
        <v>3.00383610700302</v>
      </c>
      <c r="H44" s="233" t="n">
        <v>1.95224740197456</v>
      </c>
      <c r="I44" s="233" t="n">
        <v>1.62141135030693</v>
      </c>
      <c r="J44" s="233" t="n">
        <v>2.28570197548418</v>
      </c>
      <c r="K44" s="233" t="n">
        <v>0.989313281965475</v>
      </c>
      <c r="L44" s="233" t="n">
        <v>1.09755108190489</v>
      </c>
      <c r="M44" s="233" t="n">
        <v>0.834983149208844</v>
      </c>
      <c r="N44" s="233" t="n">
        <v>0.82561534445755</v>
      </c>
      <c r="O44" s="233" t="n">
        <v>1.81862745098039</v>
      </c>
      <c r="P44" s="233" t="n">
        <v>4.32650985378258</v>
      </c>
      <c r="Q44" s="233" t="n">
        <v>2.60672690558264</v>
      </c>
      <c r="R44" s="233" t="n">
        <v>2.88092983773548</v>
      </c>
      <c r="S44" s="233" t="n">
        <v>3.93149784923577</v>
      </c>
      <c r="T44" s="90" t="n">
        <v>29</v>
      </c>
      <c r="U44" s="53" t="n">
        <v>29</v>
      </c>
      <c r="V44" s="116" t="s">
        <v>466</v>
      </c>
      <c r="W44" s="45" t="s">
        <v>461</v>
      </c>
      <c r="X44" s="233" t="n">
        <v>4.10159245725628</v>
      </c>
      <c r="Y44" s="233" t="n">
        <v>0.941475530265045</v>
      </c>
      <c r="Z44" s="233" t="n">
        <v>0.780000968945303</v>
      </c>
      <c r="AA44" s="233" t="n">
        <v>0.978797245268695</v>
      </c>
      <c r="AB44" s="233" t="n">
        <v>0.982079254676282</v>
      </c>
      <c r="AC44" s="233" t="n">
        <v>2.20172218061132</v>
      </c>
      <c r="AD44" s="233" t="n">
        <v>2.57598960332268</v>
      </c>
      <c r="AE44" s="233" t="n">
        <v>1.69536468796338</v>
      </c>
      <c r="AF44" s="233" t="n">
        <v>2.77615034476542</v>
      </c>
      <c r="AG44" s="233" t="n">
        <v>1.50024290431217</v>
      </c>
      <c r="AH44" s="233" t="n">
        <v>1.58224885310364</v>
      </c>
      <c r="AI44" s="233" t="n">
        <v>1.36889460154242</v>
      </c>
      <c r="AJ44" s="233" t="n">
        <v>1.84355874011046</v>
      </c>
      <c r="AK44" s="233" t="n">
        <v>2.45528733749311</v>
      </c>
      <c r="AL44" s="233" t="n">
        <v>2.01714422731087</v>
      </c>
      <c r="AM44" s="233" t="n">
        <v>0.965881142959353</v>
      </c>
      <c r="AN44" s="233" t="n">
        <v>2.50356577146093</v>
      </c>
      <c r="AO44" s="90" t="n">
        <v>29</v>
      </c>
    </row>
    <row r="45" customFormat="false" ht="12.75" hidden="false" customHeight="false" outlineLevel="0" collapsed="false">
      <c r="A45" s="53" t="n">
        <v>30</v>
      </c>
      <c r="B45" s="116" t="s">
        <v>467</v>
      </c>
      <c r="C45" s="45" t="s">
        <v>461</v>
      </c>
      <c r="D45" s="233" t="n">
        <v>0.66496458466082</v>
      </c>
      <c r="E45" s="233" t="n">
        <v>0.603651620004387</v>
      </c>
      <c r="F45" s="233" t="n">
        <v>0.660993685121135</v>
      </c>
      <c r="G45" s="233" t="n">
        <v>0.923158866960183</v>
      </c>
      <c r="H45" s="233" t="n">
        <v>0.403410102848118</v>
      </c>
      <c r="I45" s="233" t="n">
        <v>0.310346596446831</v>
      </c>
      <c r="J45" s="233" t="n">
        <v>0.497210194101553</v>
      </c>
      <c r="K45" s="233" t="n">
        <v>0.294194605686271</v>
      </c>
      <c r="L45" s="233" t="n">
        <v>0.315821193050775</v>
      </c>
      <c r="M45" s="233" t="n">
        <v>0.276564554398585</v>
      </c>
      <c r="N45" s="233" t="n">
        <v>0.244590962702295</v>
      </c>
      <c r="O45" s="233" t="n">
        <v>0.62156862745098</v>
      </c>
      <c r="P45" s="233" t="n">
        <v>1.66052129688493</v>
      </c>
      <c r="Q45" s="233" t="n">
        <v>0.658820649846003</v>
      </c>
      <c r="R45" s="233" t="n">
        <v>1.02256031865226</v>
      </c>
      <c r="S45" s="233" t="n">
        <v>1.48384137648911</v>
      </c>
      <c r="T45" s="90" t="n">
        <v>30</v>
      </c>
      <c r="U45" s="53" t="n">
        <v>30</v>
      </c>
      <c r="V45" s="116" t="s">
        <v>467</v>
      </c>
      <c r="W45" s="45" t="s">
        <v>461</v>
      </c>
      <c r="X45" s="233" t="n">
        <v>1.33982947624848</v>
      </c>
      <c r="Y45" s="233" t="n">
        <v>0.259797805478142</v>
      </c>
      <c r="Z45" s="233" t="n">
        <v>0.272515866479337</v>
      </c>
      <c r="AA45" s="233" t="n">
        <v>0.246280931981274</v>
      </c>
      <c r="AB45" s="233" t="n">
        <v>0.275334363169227</v>
      </c>
      <c r="AC45" s="233" t="n">
        <v>0.746850485825781</v>
      </c>
      <c r="AD45" s="233" t="n">
        <v>0.810530435740858</v>
      </c>
      <c r="AE45" s="233" t="n">
        <v>0.623245927582133</v>
      </c>
      <c r="AF45" s="233" t="n">
        <v>0.916916244330729</v>
      </c>
      <c r="AG45" s="233" t="n">
        <v>0.455754361985063</v>
      </c>
      <c r="AH45" s="233" t="n">
        <v>0.514933058702369</v>
      </c>
      <c r="AI45" s="233" t="n">
        <v>0.360968294772922</v>
      </c>
      <c r="AJ45" s="233" t="n">
        <v>0.778101209135692</v>
      </c>
      <c r="AK45" s="233" t="n">
        <v>0.521957975309377</v>
      </c>
      <c r="AL45" s="233" t="n">
        <v>0.511329576789354</v>
      </c>
      <c r="AM45" s="233" t="n">
        <v>0.235508056462311</v>
      </c>
      <c r="AN45" s="233" t="n">
        <v>0.817798037571405</v>
      </c>
      <c r="AO45" s="90" t="n">
        <v>30</v>
      </c>
    </row>
    <row r="46" customFormat="false" ht="12.75" hidden="false" customHeight="false" outlineLevel="0" collapsed="false">
      <c r="A46" s="53" t="n">
        <v>31</v>
      </c>
      <c r="B46" s="116" t="s">
        <v>468</v>
      </c>
      <c r="C46" s="45" t="s">
        <v>461</v>
      </c>
      <c r="D46" s="233" t="n">
        <v>0.557250630125547</v>
      </c>
      <c r="E46" s="233" t="n">
        <v>0.52402052270186</v>
      </c>
      <c r="F46" s="233" t="n">
        <v>0.576208374096525</v>
      </c>
      <c r="G46" s="233" t="n">
        <v>0.697185532720236</v>
      </c>
      <c r="H46" s="233" t="n">
        <v>0.248054297283205</v>
      </c>
      <c r="I46" s="233" t="n">
        <v>0.201768035155515</v>
      </c>
      <c r="J46" s="233" t="n">
        <v>0.294706908808893</v>
      </c>
      <c r="K46" s="233" t="n">
        <v>0.242379171917068</v>
      </c>
      <c r="L46" s="233" t="n">
        <v>0.259610815572013</v>
      </c>
      <c r="M46" s="233" t="n">
        <v>0.228203539421784</v>
      </c>
      <c r="N46" s="233" t="n">
        <v>0.203020166669889</v>
      </c>
      <c r="O46" s="233" t="n">
        <v>0.461764705882353</v>
      </c>
      <c r="P46" s="233" t="n">
        <v>1.51252383979657</v>
      </c>
      <c r="Q46" s="233" t="n">
        <v>0.489526179452139</v>
      </c>
      <c r="R46" s="233" t="n">
        <v>0.877599660452512</v>
      </c>
      <c r="S46" s="233" t="n">
        <v>1.44262356047552</v>
      </c>
      <c r="T46" s="90" t="n">
        <v>31</v>
      </c>
      <c r="U46" s="53" t="n">
        <v>31</v>
      </c>
      <c r="V46" s="116" t="s">
        <v>468</v>
      </c>
      <c r="W46" s="45" t="s">
        <v>461</v>
      </c>
      <c r="X46" s="233" t="n">
        <v>1.03577389813687</v>
      </c>
      <c r="Y46" s="233" t="n">
        <v>0.239974813139146</v>
      </c>
      <c r="Z46" s="233" t="n">
        <v>0.239813962501817</v>
      </c>
      <c r="AA46" s="233" t="n">
        <v>0.20244744500479</v>
      </c>
      <c r="AB46" s="233" t="n">
        <v>0.306549596202947</v>
      </c>
      <c r="AC46" s="233" t="n">
        <v>0.693920050518933</v>
      </c>
      <c r="AD46" s="233" t="n">
        <v>0.664992153092594</v>
      </c>
      <c r="AE46" s="233" t="n">
        <v>0.56003037740532</v>
      </c>
      <c r="AF46" s="233" t="n">
        <v>0.983697901089401</v>
      </c>
      <c r="AG46" s="233" t="n">
        <v>0.385353281678428</v>
      </c>
      <c r="AH46" s="233" t="n">
        <v>0.433346262388487</v>
      </c>
      <c r="AI46" s="233" t="n">
        <v>0.308483290488432</v>
      </c>
      <c r="AJ46" s="233" t="n">
        <v>0.63255709807434</v>
      </c>
      <c r="AK46" s="233" t="n">
        <v>0.270286369525398</v>
      </c>
      <c r="AL46" s="233" t="n">
        <v>0.315309914878312</v>
      </c>
      <c r="AM46" s="233" t="n">
        <v>0.119989864210228</v>
      </c>
      <c r="AN46" s="233" t="n">
        <v>0.557622150070599</v>
      </c>
      <c r="AO46" s="90" t="n">
        <v>31</v>
      </c>
    </row>
    <row r="47" customFormat="false" ht="12.75" hidden="false" customHeight="false" outlineLevel="0" collapsed="false">
      <c r="A47" s="53" t="n">
        <v>32</v>
      </c>
      <c r="B47" s="116" t="s">
        <v>469</v>
      </c>
      <c r="C47" s="45" t="s">
        <v>461</v>
      </c>
      <c r="D47" s="233" t="n">
        <v>0.566971635107834</v>
      </c>
      <c r="E47" s="233" t="n">
        <v>0.576013520332303</v>
      </c>
      <c r="F47" s="233" t="n">
        <v>0.647947337412683</v>
      </c>
      <c r="G47" s="233" t="n">
        <v>0.528895461834418</v>
      </c>
      <c r="H47" s="233" t="n">
        <v>0.233892027715132</v>
      </c>
      <c r="I47" s="233" t="n">
        <v>0.177401980062582</v>
      </c>
      <c r="J47" s="233" t="n">
        <v>0.290829186324565</v>
      </c>
      <c r="K47" s="233" t="n">
        <v>0.18780942937608</v>
      </c>
      <c r="L47" s="233" t="n">
        <v>0.22136457934935</v>
      </c>
      <c r="M47" s="233" t="n">
        <v>0.157173298674606</v>
      </c>
      <c r="N47" s="233" t="n">
        <v>0.115044761112937</v>
      </c>
      <c r="O47" s="233" t="n">
        <v>0.278104575163399</v>
      </c>
      <c r="P47" s="233" t="n">
        <v>1.32383979656707</v>
      </c>
      <c r="Q47" s="233" t="n">
        <v>0.242723397311685</v>
      </c>
      <c r="R47" s="233" t="n">
        <v>0.835809200430964</v>
      </c>
      <c r="S47" s="233" t="n">
        <v>1.64220456433078</v>
      </c>
      <c r="T47" s="90" t="n">
        <v>32</v>
      </c>
      <c r="U47" s="53" t="n">
        <v>32</v>
      </c>
      <c r="V47" s="116" t="s">
        <v>469</v>
      </c>
      <c r="W47" s="45" t="s">
        <v>461</v>
      </c>
      <c r="X47" s="233" t="n">
        <v>0.460143456489376</v>
      </c>
      <c r="Y47" s="233" t="n">
        <v>0.234610944623888</v>
      </c>
      <c r="Z47" s="233" t="n">
        <v>0.132018797538879</v>
      </c>
      <c r="AA47" s="233" t="n">
        <v>0.157258283173364</v>
      </c>
      <c r="AB47" s="233" t="n">
        <v>0.439414434243911</v>
      </c>
      <c r="AC47" s="233" t="n">
        <v>0.97052755703561</v>
      </c>
      <c r="AD47" s="233" t="n">
        <v>1.06170747185183</v>
      </c>
      <c r="AE47" s="233" t="n">
        <v>0.618579007770421</v>
      </c>
      <c r="AF47" s="233" t="n">
        <v>1.55195653866166</v>
      </c>
      <c r="AG47" s="233" t="n">
        <v>0.22890643655257</v>
      </c>
      <c r="AH47" s="233" t="n">
        <v>0.143111265665334</v>
      </c>
      <c r="AI47" s="233" t="n">
        <v>0.366323907455013</v>
      </c>
      <c r="AJ47" s="233" t="n">
        <v>0.740782206299448</v>
      </c>
      <c r="AK47" s="233" t="n">
        <v>0.151151881580319</v>
      </c>
      <c r="AL47" s="233" t="n">
        <v>0.297326459657115</v>
      </c>
      <c r="AM47" s="233" t="n">
        <v>0.161725469152916</v>
      </c>
      <c r="AN47" s="233" t="n">
        <v>0.467313164326517</v>
      </c>
      <c r="AO47" s="90" t="n">
        <v>32</v>
      </c>
    </row>
    <row r="48" customFormat="false" ht="12.75" hidden="false" customHeight="false" outlineLevel="0" collapsed="false">
      <c r="A48" s="53" t="n">
        <v>33</v>
      </c>
      <c r="B48" s="116" t="s">
        <v>470</v>
      </c>
      <c r="C48" s="45" t="s">
        <v>471</v>
      </c>
      <c r="D48" s="246" t="n">
        <v>0</v>
      </c>
      <c r="E48" s="246" t="n">
        <v>0</v>
      </c>
      <c r="F48" s="246" t="n">
        <v>0</v>
      </c>
      <c r="G48" s="225" t="n">
        <v>4.23534941438455</v>
      </c>
      <c r="H48" s="225" t="n">
        <v>2.88714280503061</v>
      </c>
      <c r="I48" s="225" t="n">
        <v>2.63345331121865</v>
      </c>
      <c r="J48" s="225" t="n">
        <v>3.14284021629074</v>
      </c>
      <c r="K48" s="225" t="n">
        <v>2.65577423619575</v>
      </c>
      <c r="L48" s="225" t="n">
        <v>2.68008616992919</v>
      </c>
      <c r="M48" s="225" t="n">
        <v>2.65122262690988</v>
      </c>
      <c r="N48" s="225" t="n">
        <v>2.58047816083064</v>
      </c>
      <c r="O48" s="225" t="n">
        <v>3.51602287581699</v>
      </c>
      <c r="P48" s="225" t="n">
        <v>5.60886204704387</v>
      </c>
      <c r="Q48" s="225" t="n">
        <v>3.9490076896404</v>
      </c>
      <c r="R48" s="225" t="n">
        <v>4.17393646544125</v>
      </c>
      <c r="S48" s="225" t="n">
        <v>5.3360755060804</v>
      </c>
      <c r="T48" s="90" t="n">
        <v>33</v>
      </c>
      <c r="U48" s="53" t="n">
        <v>33</v>
      </c>
      <c r="V48" s="116" t="s">
        <v>470</v>
      </c>
      <c r="W48" s="45" t="s">
        <v>471</v>
      </c>
      <c r="X48" s="225" t="n">
        <v>4.92934542337709</v>
      </c>
      <c r="Y48" s="225" t="n">
        <v>2.68721883417484</v>
      </c>
      <c r="Z48" s="225" t="n">
        <v>2.48027590717504</v>
      </c>
      <c r="AA48" s="225" t="n">
        <v>2.66926052455579</v>
      </c>
      <c r="AB48" s="225" t="n">
        <v>2.85578162143126</v>
      </c>
      <c r="AC48" s="225" t="n">
        <v>3.95837501519962</v>
      </c>
      <c r="AD48" s="225" t="n">
        <v>4.352337542417</v>
      </c>
      <c r="AE48" s="225" t="n">
        <v>3.48098124110368</v>
      </c>
      <c r="AF48" s="225" t="n">
        <v>4.45562912007997</v>
      </c>
      <c r="AG48" s="225" t="n">
        <v>3.240331173269</v>
      </c>
      <c r="AH48" s="225" t="n">
        <v>3.1903547019407</v>
      </c>
      <c r="AI48" s="225" t="n">
        <v>3.32037810625536</v>
      </c>
      <c r="AJ48" s="225" t="n">
        <v>3.8662486938349</v>
      </c>
      <c r="AK48" s="225" t="n">
        <v>3.46607087012852</v>
      </c>
      <c r="AL48" s="225" t="n">
        <v>3.58552631578947</v>
      </c>
      <c r="AM48" s="246" t="n">
        <v>0</v>
      </c>
      <c r="AN48" s="225" t="n">
        <v>4.00634313114155</v>
      </c>
      <c r="AO48" s="90" t="n">
        <v>33</v>
      </c>
    </row>
    <row r="49" customFormat="false" ht="12.75" hidden="false" customHeight="false" outlineLevel="0" collapsed="false">
      <c r="A49" s="53"/>
      <c r="B49" s="222"/>
      <c r="C49" s="43"/>
      <c r="D49" s="19"/>
      <c r="E49" s="19"/>
      <c r="F49" s="19"/>
      <c r="G49" s="19"/>
      <c r="H49" s="19"/>
      <c r="I49" s="19"/>
      <c r="J49" s="19"/>
      <c r="K49" s="19"/>
      <c r="L49" s="19"/>
      <c r="M49" s="19"/>
      <c r="N49" s="19"/>
      <c r="O49" s="19"/>
      <c r="P49" s="19"/>
      <c r="Q49" s="19"/>
      <c r="R49" s="19"/>
      <c r="S49" s="19"/>
      <c r="T49" s="90"/>
      <c r="U49" s="53"/>
      <c r="V49" s="222"/>
      <c r="W49" s="43"/>
      <c r="X49" s="19"/>
      <c r="Y49" s="19"/>
      <c r="Z49" s="19"/>
      <c r="AA49" s="19"/>
      <c r="AB49" s="19"/>
      <c r="AC49" s="19"/>
      <c r="AD49" s="19"/>
      <c r="AE49" s="19"/>
      <c r="AF49" s="19"/>
      <c r="AG49" s="19"/>
      <c r="AH49" s="19"/>
      <c r="AI49" s="19"/>
      <c r="AJ49" s="19"/>
      <c r="AK49" s="19"/>
      <c r="AL49" s="19"/>
      <c r="AM49" s="19"/>
      <c r="AN49" s="19"/>
      <c r="AO49" s="90"/>
    </row>
    <row r="50" customFormat="false" ht="12.75" hidden="false" customHeight="false" outlineLevel="0" collapsed="false">
      <c r="A50" s="53" t="n">
        <v>34</v>
      </c>
      <c r="B50" s="116" t="s">
        <v>472</v>
      </c>
      <c r="C50" s="45" t="s">
        <v>29</v>
      </c>
      <c r="D50" s="227" t="n">
        <v>564826</v>
      </c>
      <c r="E50" s="227" t="n">
        <v>456911</v>
      </c>
      <c r="F50" s="227" t="n">
        <v>391684</v>
      </c>
      <c r="G50" s="56" t="n">
        <v>107915</v>
      </c>
      <c r="H50" s="56" t="n">
        <v>49767</v>
      </c>
      <c r="I50" s="56" t="n">
        <v>21157</v>
      </c>
      <c r="J50" s="56" t="n">
        <v>28610</v>
      </c>
      <c r="K50" s="56" t="n">
        <v>65227</v>
      </c>
      <c r="L50" s="56" t="n">
        <v>36596</v>
      </c>
      <c r="M50" s="56" t="n">
        <v>17282</v>
      </c>
      <c r="N50" s="56" t="n">
        <v>11349</v>
      </c>
      <c r="O50" s="56" t="n">
        <v>36826</v>
      </c>
      <c r="P50" s="56" t="n">
        <v>22273</v>
      </c>
      <c r="Q50" s="56" t="n">
        <v>5533</v>
      </c>
      <c r="R50" s="56" t="n">
        <v>16049</v>
      </c>
      <c r="S50" s="56" t="n">
        <v>34773</v>
      </c>
      <c r="T50" s="90" t="n">
        <v>34</v>
      </c>
      <c r="U50" s="53" t="n">
        <v>34</v>
      </c>
      <c r="V50" s="116" t="s">
        <v>472</v>
      </c>
      <c r="W50" s="45" t="s">
        <v>29</v>
      </c>
      <c r="X50" s="56" t="n">
        <v>16015</v>
      </c>
      <c r="Y50" s="56" t="n">
        <v>54618</v>
      </c>
      <c r="Z50" s="56" t="n">
        <v>10697</v>
      </c>
      <c r="AA50" s="56" t="n">
        <v>27436</v>
      </c>
      <c r="AB50" s="56" t="n">
        <v>16485</v>
      </c>
      <c r="AC50" s="56" t="n">
        <v>149220</v>
      </c>
      <c r="AD50" s="56" t="n">
        <v>35270</v>
      </c>
      <c r="AE50" s="56" t="n">
        <v>77923</v>
      </c>
      <c r="AF50" s="56" t="n">
        <v>36027</v>
      </c>
      <c r="AG50" s="56" t="n">
        <v>23821</v>
      </c>
      <c r="AH50" s="56" t="n">
        <v>16356</v>
      </c>
      <c r="AI50" s="56" t="n">
        <v>7465</v>
      </c>
      <c r="AJ50" s="56" t="n">
        <v>6643</v>
      </c>
      <c r="AK50" s="56" t="n">
        <v>30419</v>
      </c>
      <c r="AL50" s="56" t="n">
        <v>20899</v>
      </c>
      <c r="AM50" s="56" t="n">
        <v>14434</v>
      </c>
      <c r="AN50" s="56" t="n">
        <v>18309</v>
      </c>
      <c r="AO50" s="90" t="n">
        <v>34</v>
      </c>
    </row>
    <row r="51" customFormat="false" ht="15" hidden="false" customHeight="true" outlineLevel="0" collapsed="false">
      <c r="A51" s="53" t="n">
        <v>35</v>
      </c>
      <c r="B51" s="116" t="s">
        <v>460</v>
      </c>
      <c r="C51" s="45" t="s">
        <v>461</v>
      </c>
      <c r="D51" s="246" t="n">
        <v>0</v>
      </c>
      <c r="E51" s="246" t="n">
        <v>0</v>
      </c>
      <c r="F51" s="246" t="n">
        <v>0</v>
      </c>
      <c r="G51" s="233" t="n">
        <v>12.0789510262707</v>
      </c>
      <c r="H51" s="233" t="n">
        <v>20.4934997086423</v>
      </c>
      <c r="I51" s="233" t="n">
        <v>23.3067070000473</v>
      </c>
      <c r="J51" s="233" t="n">
        <v>18.4131422579518</v>
      </c>
      <c r="K51" s="233" t="n">
        <v>19.4076072791942</v>
      </c>
      <c r="L51" s="233" t="n">
        <v>19.9038146245491</v>
      </c>
      <c r="M51" s="233" t="n">
        <v>18.1865524823516</v>
      </c>
      <c r="N51" s="233" t="n">
        <v>19.6669310071372</v>
      </c>
      <c r="O51" s="233" t="n">
        <v>12.7654374626622</v>
      </c>
      <c r="P51" s="233" t="n">
        <v>5.86360167018363</v>
      </c>
      <c r="Q51" s="233" t="n">
        <v>11.8380625338876</v>
      </c>
      <c r="R51" s="233" t="n">
        <v>8.57374291233099</v>
      </c>
      <c r="S51" s="233" t="n">
        <v>10.9193914818969</v>
      </c>
      <c r="T51" s="90" t="n">
        <v>35</v>
      </c>
      <c r="U51" s="53" t="n">
        <v>35</v>
      </c>
      <c r="V51" s="116" t="s">
        <v>460</v>
      </c>
      <c r="W51" s="45" t="s">
        <v>461</v>
      </c>
      <c r="X51" s="233" t="n">
        <v>10.2091788947861</v>
      </c>
      <c r="Y51" s="247" t="n">
        <v>20.9436449522136</v>
      </c>
      <c r="Z51" s="247" t="n">
        <v>25.7174908852949</v>
      </c>
      <c r="AA51" s="247" t="n">
        <v>20.8375856538854</v>
      </c>
      <c r="AB51" s="247" t="n">
        <v>18.0224446466485</v>
      </c>
      <c r="AC51" s="233" t="n">
        <v>12.1900549524192</v>
      </c>
      <c r="AD51" s="233" t="n">
        <v>11.3666005103487</v>
      </c>
      <c r="AE51" s="233" t="n">
        <v>13.1270613297743</v>
      </c>
      <c r="AF51" s="233" t="n">
        <v>10.9695506148167</v>
      </c>
      <c r="AG51" s="233" t="n">
        <v>12.476386381764</v>
      </c>
      <c r="AH51" s="233" t="n">
        <v>12.2034727317192</v>
      </c>
      <c r="AI51" s="233" t="n">
        <v>13.0743469524447</v>
      </c>
      <c r="AJ51" s="233" t="n">
        <v>3.85368056600933</v>
      </c>
      <c r="AK51" s="233" t="n">
        <v>15.9867188270489</v>
      </c>
      <c r="AL51" s="233" t="n">
        <v>14.4887315182545</v>
      </c>
      <c r="AM51" s="246" t="n">
        <v>0</v>
      </c>
      <c r="AN51" s="233" t="n">
        <v>12.0323338248949</v>
      </c>
      <c r="AO51" s="90" t="n">
        <v>35</v>
      </c>
    </row>
    <row r="52" customFormat="false" ht="12.75" hidden="false" customHeight="false" outlineLevel="0" collapsed="false">
      <c r="A52" s="53" t="n">
        <v>36</v>
      </c>
      <c r="B52" s="116" t="s">
        <v>462</v>
      </c>
      <c r="C52" s="45" t="s">
        <v>461</v>
      </c>
      <c r="D52" s="246" t="n">
        <v>0</v>
      </c>
      <c r="E52" s="246" t="n">
        <v>0</v>
      </c>
      <c r="F52" s="246" t="n">
        <v>0</v>
      </c>
      <c r="G52" s="233" t="n">
        <v>18.1744891813001</v>
      </c>
      <c r="H52" s="233" t="n">
        <v>22.2778146161111</v>
      </c>
      <c r="I52" s="233" t="n">
        <v>21.7185801389611</v>
      </c>
      <c r="J52" s="233" t="n">
        <v>22.6913666550157</v>
      </c>
      <c r="K52" s="233" t="n">
        <v>23.7846290646511</v>
      </c>
      <c r="L52" s="233" t="n">
        <v>23.0243742485518</v>
      </c>
      <c r="M52" s="233" t="n">
        <v>25.4137252632797</v>
      </c>
      <c r="N52" s="233" t="n">
        <v>23.7553969512732</v>
      </c>
      <c r="O52" s="233" t="n">
        <v>21.3517623418237</v>
      </c>
      <c r="P52" s="233" t="n">
        <v>12.5308669689759</v>
      </c>
      <c r="Q52" s="233" t="n">
        <v>16.049159587927</v>
      </c>
      <c r="R52" s="233" t="n">
        <v>19.6273911147112</v>
      </c>
      <c r="S52" s="233" t="n">
        <v>15.8485031489949</v>
      </c>
      <c r="T52" s="90" t="n">
        <v>36</v>
      </c>
      <c r="U52" s="53" t="n">
        <v>36</v>
      </c>
      <c r="V52" s="116" t="s">
        <v>462</v>
      </c>
      <c r="W52" s="45" t="s">
        <v>461</v>
      </c>
      <c r="X52" s="233" t="n">
        <v>12.6194192944115</v>
      </c>
      <c r="Y52" s="247" t="n">
        <v>25.8815775019224</v>
      </c>
      <c r="Z52" s="247" t="n">
        <v>28.0265494998598</v>
      </c>
      <c r="AA52" s="247" t="n">
        <v>26.2283131651844</v>
      </c>
      <c r="AB52" s="247" t="n">
        <v>23.9126478616925</v>
      </c>
      <c r="AC52" s="233" t="n">
        <v>24.6126524594558</v>
      </c>
      <c r="AD52" s="233" t="n">
        <v>21.7550326056138</v>
      </c>
      <c r="AE52" s="233" t="n">
        <v>26.5338860156821</v>
      </c>
      <c r="AF52" s="233" t="n">
        <v>23.2547811363699</v>
      </c>
      <c r="AG52" s="233" t="n">
        <v>18.8992905419588</v>
      </c>
      <c r="AH52" s="233" t="n">
        <v>19.7909024211299</v>
      </c>
      <c r="AI52" s="233" t="n">
        <v>16.9457468184863</v>
      </c>
      <c r="AJ52" s="233" t="n">
        <v>15.5502032214361</v>
      </c>
      <c r="AK52" s="233" t="n">
        <v>21.4208225122456</v>
      </c>
      <c r="AL52" s="233" t="n">
        <v>22.0345471075171</v>
      </c>
      <c r="AM52" s="246" t="n">
        <v>0</v>
      </c>
      <c r="AN52" s="233" t="n">
        <v>20.0994046643727</v>
      </c>
      <c r="AO52" s="90" t="n">
        <v>36</v>
      </c>
    </row>
    <row r="53" customFormat="false" ht="12.75" hidden="false" customHeight="false" outlineLevel="0" collapsed="false">
      <c r="A53" s="53" t="n">
        <v>37</v>
      </c>
      <c r="B53" s="116" t="s">
        <v>463</v>
      </c>
      <c r="C53" s="45" t="s">
        <v>461</v>
      </c>
      <c r="D53" s="246" t="n">
        <v>0</v>
      </c>
      <c r="E53" s="246" t="n">
        <v>0</v>
      </c>
      <c r="F53" s="246" t="n">
        <v>0</v>
      </c>
      <c r="G53" s="233" t="n">
        <v>17.1542417643516</v>
      </c>
      <c r="H53" s="233" t="n">
        <v>15.4299033496092</v>
      </c>
      <c r="I53" s="233" t="n">
        <v>14.4680247672165</v>
      </c>
      <c r="J53" s="233" t="n">
        <v>16.1412093673541</v>
      </c>
      <c r="K53" s="233" t="n">
        <v>17.731920830331</v>
      </c>
      <c r="L53" s="233" t="n">
        <v>17.2778445731774</v>
      </c>
      <c r="M53" s="233" t="n">
        <v>18.985071172318</v>
      </c>
      <c r="N53" s="233" t="n">
        <v>17.2878667724029</v>
      </c>
      <c r="O53" s="233" t="n">
        <v>17.8841036224407</v>
      </c>
      <c r="P53" s="233" t="n">
        <v>17.4516230413505</v>
      </c>
      <c r="Q53" s="233" t="n">
        <v>17.3142960419302</v>
      </c>
      <c r="R53" s="233" t="n">
        <v>17.3655679481588</v>
      </c>
      <c r="S53" s="233" t="n">
        <v>14.6550484571363</v>
      </c>
      <c r="T53" s="90" t="n">
        <v>37</v>
      </c>
      <c r="U53" s="53" t="n">
        <v>37</v>
      </c>
      <c r="V53" s="116" t="s">
        <v>463</v>
      </c>
      <c r="W53" s="45" t="s">
        <v>461</v>
      </c>
      <c r="X53" s="233" t="n">
        <v>16.1286294099282</v>
      </c>
      <c r="Y53" s="247" t="n">
        <v>18.7245962869384</v>
      </c>
      <c r="Z53" s="247" t="n">
        <v>17.0141161073198</v>
      </c>
      <c r="AA53" s="247" t="n">
        <v>18.9896486368275</v>
      </c>
      <c r="AB53" s="247" t="n">
        <v>19.3933879284198</v>
      </c>
      <c r="AC53" s="233" t="n">
        <v>19.0168878166466</v>
      </c>
      <c r="AD53" s="233" t="n">
        <v>18.7127870711653</v>
      </c>
      <c r="AE53" s="233" t="n">
        <v>19.4653696597924</v>
      </c>
      <c r="AF53" s="233" t="n">
        <v>18.3445749021567</v>
      </c>
      <c r="AG53" s="233" t="n">
        <v>18.8111330338777</v>
      </c>
      <c r="AH53" s="233" t="n">
        <v>19.3445830276351</v>
      </c>
      <c r="AI53" s="233" t="n">
        <v>17.642330877428</v>
      </c>
      <c r="AJ53" s="233" t="n">
        <v>20.1113954538612</v>
      </c>
      <c r="AK53" s="233" t="n">
        <v>16.137940103225</v>
      </c>
      <c r="AL53" s="233" t="n">
        <v>18.7616632374755</v>
      </c>
      <c r="AM53" s="246" t="n">
        <v>0</v>
      </c>
      <c r="AN53" s="233" t="n">
        <v>17.5432847233601</v>
      </c>
      <c r="AO53" s="90" t="n">
        <v>37</v>
      </c>
    </row>
    <row r="54" customFormat="false" ht="12.75" hidden="false" customHeight="false" outlineLevel="0" collapsed="false">
      <c r="A54" s="53" t="n">
        <v>38</v>
      </c>
      <c r="B54" s="116" t="s">
        <v>464</v>
      </c>
      <c r="C54" s="45" t="s">
        <v>461</v>
      </c>
      <c r="D54" s="233" t="n">
        <v>26.4217652870087</v>
      </c>
      <c r="E54" s="233" t="n">
        <v>26.0103171077081</v>
      </c>
      <c r="F54" s="233" t="n">
        <v>26.1690546460923</v>
      </c>
      <c r="G54" s="233" t="n">
        <v>28.163832646064</v>
      </c>
      <c r="H54" s="233" t="n">
        <v>22.4847790704684</v>
      </c>
      <c r="I54" s="233" t="n">
        <v>21.6618613224937</v>
      </c>
      <c r="J54" s="233" t="n">
        <v>23.093324012583</v>
      </c>
      <c r="K54" s="233" t="n">
        <v>25.0571082527174</v>
      </c>
      <c r="L54" s="233" t="n">
        <v>25.1038364848617</v>
      </c>
      <c r="M54" s="233" t="n">
        <v>24.83508853142</v>
      </c>
      <c r="N54" s="233" t="n">
        <v>25.2445149352366</v>
      </c>
      <c r="O54" s="233" t="n">
        <v>28.8681909520448</v>
      </c>
      <c r="P54" s="233" t="n">
        <v>32.7975575809276</v>
      </c>
      <c r="Q54" s="233" t="n">
        <v>27.1462136273269</v>
      </c>
      <c r="R54" s="233" t="n">
        <v>27.8833572185183</v>
      </c>
      <c r="S54" s="233" t="n">
        <v>27.7370373565698</v>
      </c>
      <c r="T54" s="90" t="n">
        <v>38</v>
      </c>
      <c r="U54" s="53" t="n">
        <v>38</v>
      </c>
      <c r="V54" s="116" t="s">
        <v>464</v>
      </c>
      <c r="W54" s="45" t="s">
        <v>461</v>
      </c>
      <c r="X54" s="233" t="n">
        <v>31.795192007493</v>
      </c>
      <c r="Y54" s="233" t="n">
        <v>22.5072320480428</v>
      </c>
      <c r="Z54" s="233" t="n">
        <v>19.2203421520052</v>
      </c>
      <c r="AA54" s="233" t="n">
        <v>22.2372065898819</v>
      </c>
      <c r="AB54" s="233" t="n">
        <v>25.0894752805581</v>
      </c>
      <c r="AC54" s="233" t="n">
        <v>26.2156547379708</v>
      </c>
      <c r="AD54" s="233" t="n">
        <v>28.0946980436632</v>
      </c>
      <c r="AE54" s="233" t="n">
        <v>25.2569844590172</v>
      </c>
      <c r="AF54" s="233" t="n">
        <v>26.4496072390152</v>
      </c>
      <c r="AG54" s="233" t="n">
        <v>29.0961756433399</v>
      </c>
      <c r="AH54" s="233" t="n">
        <v>28.6500366837858</v>
      </c>
      <c r="AI54" s="233" t="n">
        <v>30.0736771600804</v>
      </c>
      <c r="AJ54" s="233" t="n">
        <v>34.9691404485925</v>
      </c>
      <c r="AK54" s="233" t="n">
        <v>24.4320983595779</v>
      </c>
      <c r="AL54" s="233" t="n">
        <v>26.6807024259534</v>
      </c>
      <c r="AM54" s="233" t="n">
        <v>30.4212276569212</v>
      </c>
      <c r="AN54" s="233" t="n">
        <v>27.2434321918182</v>
      </c>
      <c r="AO54" s="90" t="n">
        <v>38</v>
      </c>
    </row>
    <row r="55" customFormat="false" ht="12.75" hidden="false" customHeight="false" outlineLevel="0" collapsed="false">
      <c r="A55" s="53" t="n">
        <v>39</v>
      </c>
      <c r="B55" s="116" t="s">
        <v>465</v>
      </c>
      <c r="C55" s="45" t="s">
        <v>461</v>
      </c>
      <c r="D55" s="233" t="n">
        <v>14.0630919964733</v>
      </c>
      <c r="E55" s="233" t="n">
        <v>13.3643094607046</v>
      </c>
      <c r="F55" s="233" t="n">
        <v>13.7983680722215</v>
      </c>
      <c r="G55" s="233" t="n">
        <v>17.0217300653292</v>
      </c>
      <c r="H55" s="233" t="n">
        <v>13.8404967146905</v>
      </c>
      <c r="I55" s="233" t="n">
        <v>13.9291960107766</v>
      </c>
      <c r="J55" s="233" t="n">
        <v>13.7749038797623</v>
      </c>
      <c r="K55" s="233" t="n">
        <v>10.7578150152544</v>
      </c>
      <c r="L55" s="233" t="n">
        <v>11.0722483331512</v>
      </c>
      <c r="M55" s="233" t="n">
        <v>9.99884272653628</v>
      </c>
      <c r="N55" s="233" t="n">
        <v>10.8996387346903</v>
      </c>
      <c r="O55" s="233" t="n">
        <v>13.4334437625591</v>
      </c>
      <c r="P55" s="233" t="n">
        <v>20.8548466753468</v>
      </c>
      <c r="Q55" s="233" t="n">
        <v>17.8022772456172</v>
      </c>
      <c r="R55" s="233" t="n">
        <v>18.3002056202879</v>
      </c>
      <c r="S55" s="233" t="n">
        <v>20.5072901389009</v>
      </c>
      <c r="T55" s="90" t="n">
        <v>39</v>
      </c>
      <c r="U55" s="53" t="n">
        <v>39</v>
      </c>
      <c r="V55" s="116" t="s">
        <v>465</v>
      </c>
      <c r="W55" s="45" t="s">
        <v>461</v>
      </c>
      <c r="X55" s="233" t="n">
        <v>19.7689665938183</v>
      </c>
      <c r="Y55" s="233" t="n">
        <v>9.14167490570874</v>
      </c>
      <c r="Z55" s="233" t="n">
        <v>7.91810788071422</v>
      </c>
      <c r="AA55" s="233" t="n">
        <v>9.06837731447733</v>
      </c>
      <c r="AB55" s="233" t="n">
        <v>10.0576281468001</v>
      </c>
      <c r="AC55" s="233" t="n">
        <v>12.927891703525</v>
      </c>
      <c r="AD55" s="233" t="n">
        <v>14.2273887156223</v>
      </c>
      <c r="AE55" s="233" t="n">
        <v>11.6037626888082</v>
      </c>
      <c r="AF55" s="233" t="n">
        <v>14.5196658062009</v>
      </c>
      <c r="AG55" s="233" t="n">
        <v>15.4695436799463</v>
      </c>
      <c r="AH55" s="233" t="n">
        <v>14.7101980924431</v>
      </c>
      <c r="AI55" s="233" t="n">
        <v>17.133288680509</v>
      </c>
      <c r="AJ55" s="233" t="n">
        <v>18.3501430076773</v>
      </c>
      <c r="AK55" s="233" t="n">
        <v>15.4377198461488</v>
      </c>
      <c r="AL55" s="233" t="n">
        <v>13.378630556486</v>
      </c>
      <c r="AM55" s="233" t="n">
        <v>13.6483303311625</v>
      </c>
      <c r="AN55" s="233" t="n">
        <v>16.7458626904801</v>
      </c>
      <c r="AO55" s="90" t="n">
        <v>39</v>
      </c>
    </row>
    <row r="56" customFormat="false" ht="12.75" hidden="false" customHeight="false" outlineLevel="0" collapsed="false">
      <c r="A56" s="53" t="n">
        <v>40</v>
      </c>
      <c r="B56" s="116" t="s">
        <v>466</v>
      </c>
      <c r="C56" s="45" t="s">
        <v>461</v>
      </c>
      <c r="D56" s="233" t="n">
        <v>3.38883125068605</v>
      </c>
      <c r="E56" s="233" t="n">
        <v>3.10673194560866</v>
      </c>
      <c r="F56" s="233" t="n">
        <v>3.30802381511627</v>
      </c>
      <c r="G56" s="233" t="n">
        <v>4.58323680674605</v>
      </c>
      <c r="H56" s="233" t="n">
        <v>3.83386581469649</v>
      </c>
      <c r="I56" s="233" t="n">
        <v>3.45039466843125</v>
      </c>
      <c r="J56" s="233" t="n">
        <v>4.11744145403705</v>
      </c>
      <c r="K56" s="233" t="n">
        <v>1.89798702991093</v>
      </c>
      <c r="L56" s="233" t="n">
        <v>2.09312493168652</v>
      </c>
      <c r="M56" s="233" t="n">
        <v>1.46395093160514</v>
      </c>
      <c r="N56" s="233" t="n">
        <v>1.92968543484007</v>
      </c>
      <c r="O56" s="233" t="n">
        <v>3.31016129908217</v>
      </c>
      <c r="P56" s="233" t="n">
        <v>5.72441970098325</v>
      </c>
      <c r="Q56" s="233" t="n">
        <v>6.09072835712995</v>
      </c>
      <c r="R56" s="233" t="n">
        <v>4.89750140195651</v>
      </c>
      <c r="S56" s="233" t="n">
        <v>5.86949644839387</v>
      </c>
      <c r="T56" s="90" t="n">
        <v>40</v>
      </c>
      <c r="U56" s="53" t="n">
        <v>40</v>
      </c>
      <c r="V56" s="116" t="s">
        <v>466</v>
      </c>
      <c r="W56" s="45" t="s">
        <v>461</v>
      </c>
      <c r="X56" s="233" t="n">
        <v>5.64470808616922</v>
      </c>
      <c r="Y56" s="233" t="n">
        <v>1.62949943242155</v>
      </c>
      <c r="Z56" s="233" t="n">
        <v>1.18724876133495</v>
      </c>
      <c r="AA56" s="233" t="n">
        <v>1.58915293774603</v>
      </c>
      <c r="AB56" s="233" t="n">
        <v>1.98362147406733</v>
      </c>
      <c r="AC56" s="233" t="n">
        <v>2.98820533440558</v>
      </c>
      <c r="AD56" s="233" t="n">
        <v>3.433512900482</v>
      </c>
      <c r="AE56" s="233" t="n">
        <v>2.39082170860978</v>
      </c>
      <c r="AF56" s="233" t="n">
        <v>3.84433896799623</v>
      </c>
      <c r="AG56" s="233" t="n">
        <v>3.06872087653751</v>
      </c>
      <c r="AH56" s="233" t="n">
        <v>3.19760332599658</v>
      </c>
      <c r="AI56" s="233" t="n">
        <v>2.78633623576691</v>
      </c>
      <c r="AJ56" s="233" t="n">
        <v>3.74830648803252</v>
      </c>
      <c r="AK56" s="233" t="n">
        <v>4.66484762812716</v>
      </c>
      <c r="AL56" s="233" t="n">
        <v>3.12933633188191</v>
      </c>
      <c r="AM56" s="233" t="n">
        <v>2.33476513786892</v>
      </c>
      <c r="AN56" s="233" t="n">
        <v>3.7904855535529</v>
      </c>
      <c r="AO56" s="90" t="n">
        <v>40</v>
      </c>
    </row>
    <row r="57" customFormat="false" ht="12.75" hidden="false" customHeight="false" outlineLevel="0" collapsed="false">
      <c r="A57" s="53" t="n">
        <v>41</v>
      </c>
      <c r="B57" s="116" t="s">
        <v>467</v>
      </c>
      <c r="C57" s="45" t="s">
        <v>461</v>
      </c>
      <c r="D57" s="233" t="n">
        <v>1.0481103915188</v>
      </c>
      <c r="E57" s="233" t="n">
        <v>0.955547141565863</v>
      </c>
      <c r="F57" s="233" t="n">
        <v>1.01280624176632</v>
      </c>
      <c r="G57" s="233" t="n">
        <v>1.44002223972571</v>
      </c>
      <c r="H57" s="233" t="n">
        <v>0.809773544718388</v>
      </c>
      <c r="I57" s="233" t="n">
        <v>0.770430590348348</v>
      </c>
      <c r="J57" s="233" t="n">
        <v>0.838867528836071</v>
      </c>
      <c r="K57" s="233" t="n">
        <v>0.611709874745121</v>
      </c>
      <c r="L57" s="233" t="n">
        <v>0.685867307902503</v>
      </c>
      <c r="M57" s="233" t="n">
        <v>0.422404814257609</v>
      </c>
      <c r="N57" s="233" t="n">
        <v>0.660851176315094</v>
      </c>
      <c r="O57" s="233" t="n">
        <v>1.17851517949275</v>
      </c>
      <c r="P57" s="233" t="n">
        <v>2.1954833206124</v>
      </c>
      <c r="Q57" s="233" t="n">
        <v>1.68082414603289</v>
      </c>
      <c r="R57" s="233" t="n">
        <v>1.60757679606206</v>
      </c>
      <c r="S57" s="233" t="n">
        <v>1.91527909585023</v>
      </c>
      <c r="T57" s="90" t="n">
        <v>41</v>
      </c>
      <c r="U57" s="53" t="n">
        <v>41</v>
      </c>
      <c r="V57" s="116" t="s">
        <v>467</v>
      </c>
      <c r="W57" s="45" t="s">
        <v>461</v>
      </c>
      <c r="X57" s="233" t="n">
        <v>2.00437090227911</v>
      </c>
      <c r="Y57" s="233" t="n">
        <v>0.452231864952946</v>
      </c>
      <c r="Z57" s="233" t="n">
        <v>0.420678694961204</v>
      </c>
      <c r="AA57" s="233" t="n">
        <v>0.45196092724887</v>
      </c>
      <c r="AB57" s="233" t="n">
        <v>0.473157415832575</v>
      </c>
      <c r="AC57" s="233" t="n">
        <v>0.96702854845195</v>
      </c>
      <c r="AD57" s="233" t="n">
        <v>1.18797845194216</v>
      </c>
      <c r="AE57" s="233" t="n">
        <v>0.745607843640517</v>
      </c>
      <c r="AF57" s="233" t="n">
        <v>1.22963333055764</v>
      </c>
      <c r="AG57" s="233" t="n">
        <v>1.01171235464506</v>
      </c>
      <c r="AH57" s="233" t="n">
        <v>1.05771582293959</v>
      </c>
      <c r="AI57" s="233" t="n">
        <v>0.910917615539183</v>
      </c>
      <c r="AJ57" s="233" t="n">
        <v>1.55050429023032</v>
      </c>
      <c r="AK57" s="233" t="n">
        <v>1.10786021894211</v>
      </c>
      <c r="AL57" s="233" t="n">
        <v>0.851715393081009</v>
      </c>
      <c r="AM57" s="233" t="n">
        <v>0.547318830539005</v>
      </c>
      <c r="AN57" s="233" t="n">
        <v>1.25075099677754</v>
      </c>
      <c r="AO57" s="90" t="n">
        <v>41</v>
      </c>
    </row>
    <row r="58" customFormat="false" ht="12.75" hidden="false" customHeight="false" outlineLevel="0" collapsed="false">
      <c r="A58" s="53" t="n">
        <v>42</v>
      </c>
      <c r="B58" s="116" t="s">
        <v>468</v>
      </c>
      <c r="C58" s="45" t="s">
        <v>461</v>
      </c>
      <c r="D58" s="233" t="n">
        <v>0.714379295570671</v>
      </c>
      <c r="E58" s="233" t="n">
        <v>0.676499362020175</v>
      </c>
      <c r="F58" s="233" t="n">
        <v>0.718180982628854</v>
      </c>
      <c r="G58" s="233" t="n">
        <v>0.874762544595283</v>
      </c>
      <c r="H58" s="233" t="n">
        <v>0.496312817730625</v>
      </c>
      <c r="I58" s="233" t="n">
        <v>0.373398875076807</v>
      </c>
      <c r="J58" s="233" t="n">
        <v>0.58720727018525</v>
      </c>
      <c r="K58" s="233" t="n">
        <v>0.426203872629433</v>
      </c>
      <c r="L58" s="233" t="n">
        <v>0.461799103727183</v>
      </c>
      <c r="M58" s="233" t="n">
        <v>0.416618446939012</v>
      </c>
      <c r="N58" s="233" t="n">
        <v>0.32601991364878</v>
      </c>
      <c r="O58" s="233" t="n">
        <v>0.773909737685331</v>
      </c>
      <c r="P58" s="233" t="n">
        <v>1.53100166120415</v>
      </c>
      <c r="Q58" s="233" t="n">
        <v>1.44587023314658</v>
      </c>
      <c r="R58" s="233" t="n">
        <v>1.07794878185557</v>
      </c>
      <c r="S58" s="233" t="n">
        <v>1.41776665803928</v>
      </c>
      <c r="T58" s="90" t="n">
        <v>42</v>
      </c>
      <c r="U58" s="53" t="n">
        <v>42</v>
      </c>
      <c r="V58" s="116" t="s">
        <v>468</v>
      </c>
      <c r="W58" s="45" t="s">
        <v>461</v>
      </c>
      <c r="X58" s="233" t="n">
        <v>1.24258507649079</v>
      </c>
      <c r="Y58" s="233" t="n">
        <v>0.371672342451207</v>
      </c>
      <c r="Z58" s="233" t="n">
        <v>0.345891371412546</v>
      </c>
      <c r="AA58" s="233" t="n">
        <v>0.335325849249162</v>
      </c>
      <c r="AB58" s="233" t="n">
        <v>0.448892932969366</v>
      </c>
      <c r="AC58" s="233" t="n">
        <v>0.699638118214716</v>
      </c>
      <c r="AD58" s="233" t="n">
        <v>0.742840941309895</v>
      </c>
      <c r="AE58" s="233" t="n">
        <v>0.578776484478267</v>
      </c>
      <c r="AF58" s="233" t="n">
        <v>0.918755377911011</v>
      </c>
      <c r="AG58" s="233" t="n">
        <v>0.755635783552328</v>
      </c>
      <c r="AH58" s="233" t="n">
        <v>0.74590364392272</v>
      </c>
      <c r="AI58" s="233" t="n">
        <v>0.776959142665774</v>
      </c>
      <c r="AJ58" s="233" t="n">
        <v>1.02363390034623</v>
      </c>
      <c r="AK58" s="233" t="n">
        <v>0.552286399947401</v>
      </c>
      <c r="AL58" s="233" t="n">
        <v>0.440212450356476</v>
      </c>
      <c r="AM58" s="233" t="n">
        <v>0.277123458500762</v>
      </c>
      <c r="AN58" s="233" t="n">
        <v>0.786498443388498</v>
      </c>
      <c r="AO58" s="90" t="n">
        <v>42</v>
      </c>
    </row>
    <row r="59" customFormat="false" ht="12.75" hidden="false" customHeight="false" outlineLevel="0" collapsed="false">
      <c r="A59" s="53" t="n">
        <v>43</v>
      </c>
      <c r="B59" s="116" t="s">
        <v>469</v>
      </c>
      <c r="C59" s="45" t="s">
        <v>461</v>
      </c>
      <c r="D59" s="233" t="n">
        <v>0.454122154433401</v>
      </c>
      <c r="E59" s="233" t="n">
        <v>0.441223783187535</v>
      </c>
      <c r="F59" s="233" t="n">
        <v>0.460575361771224</v>
      </c>
      <c r="G59" s="233" t="n">
        <v>0.508733725617384</v>
      </c>
      <c r="H59" s="233" t="n">
        <v>0.333554363333132</v>
      </c>
      <c r="I59" s="233" t="n">
        <v>0.321406626648391</v>
      </c>
      <c r="J59" s="233" t="n">
        <v>0.342537574274729</v>
      </c>
      <c r="K59" s="233" t="n">
        <v>0.32501878056633</v>
      </c>
      <c r="L59" s="233" t="n">
        <v>0.377090392392611</v>
      </c>
      <c r="M59" s="233" t="n">
        <v>0.277745631292675</v>
      </c>
      <c r="N59" s="233" t="n">
        <v>0.229095074455899</v>
      </c>
      <c r="O59" s="233" t="n">
        <v>0.434475642209309</v>
      </c>
      <c r="P59" s="233" t="n">
        <v>1.05059938041575</v>
      </c>
      <c r="Q59" s="233" t="n">
        <v>0.632568227001627</v>
      </c>
      <c r="R59" s="233" t="n">
        <v>0.666708206118761</v>
      </c>
      <c r="S59" s="233" t="n">
        <v>1.13018721421793</v>
      </c>
      <c r="T59" s="90" t="n">
        <v>43</v>
      </c>
      <c r="U59" s="53" t="n">
        <v>43</v>
      </c>
      <c r="V59" s="116" t="s">
        <v>469</v>
      </c>
      <c r="W59" s="45" t="s">
        <v>461</v>
      </c>
      <c r="X59" s="233" t="n">
        <v>0.58694973462379</v>
      </c>
      <c r="Y59" s="233" t="n">
        <v>0.34787066534842</v>
      </c>
      <c r="Z59" s="233" t="n">
        <v>0.149574647097317</v>
      </c>
      <c r="AA59" s="233" t="n">
        <v>0.262428925499344</v>
      </c>
      <c r="AB59" s="233" t="n">
        <v>0.618744313011829</v>
      </c>
      <c r="AC59" s="233" t="n">
        <v>0.381986328910334</v>
      </c>
      <c r="AD59" s="233" t="n">
        <v>0.479160759852566</v>
      </c>
      <c r="AE59" s="233" t="n">
        <v>0.297729810197246</v>
      </c>
      <c r="AF59" s="233" t="n">
        <v>0.469092624975713</v>
      </c>
      <c r="AG59" s="233" t="n">
        <v>0.41140170437849</v>
      </c>
      <c r="AH59" s="233" t="n">
        <v>0.299584250427978</v>
      </c>
      <c r="AI59" s="233" t="n">
        <v>0.656396517079705</v>
      </c>
      <c r="AJ59" s="233" t="n">
        <v>0.842992623814542</v>
      </c>
      <c r="AK59" s="233" t="n">
        <v>0.259706104737171</v>
      </c>
      <c r="AL59" s="233" t="n">
        <v>0.23446097899421</v>
      </c>
      <c r="AM59" s="233" t="n">
        <v>0.200914507413053</v>
      </c>
      <c r="AN59" s="233" t="n">
        <v>0.507946911355071</v>
      </c>
      <c r="AO59" s="90" t="n">
        <v>43</v>
      </c>
    </row>
    <row r="60" customFormat="false" ht="12.75" hidden="false" customHeight="false" outlineLevel="0" collapsed="false">
      <c r="A60" s="53" t="n">
        <v>44</v>
      </c>
      <c r="B60" s="116" t="s">
        <v>470</v>
      </c>
      <c r="C60" s="45" t="s">
        <v>471</v>
      </c>
      <c r="D60" s="246" t="n">
        <v>0</v>
      </c>
      <c r="E60" s="246" t="n">
        <v>0</v>
      </c>
      <c r="F60" s="246" t="n">
        <v>0</v>
      </c>
      <c r="G60" s="225" t="n">
        <v>5.02718343140435</v>
      </c>
      <c r="H60" s="225" t="n">
        <v>4.11396105853276</v>
      </c>
      <c r="I60" s="225" t="n">
        <v>3.95878432670038</v>
      </c>
      <c r="J60" s="225" t="n">
        <v>4.22871373645578</v>
      </c>
      <c r="K60" s="225" t="n">
        <v>3.670404893679</v>
      </c>
      <c r="L60" s="225" t="n">
        <v>3.7579243633184</v>
      </c>
      <c r="M60" s="225" t="n">
        <v>3.51417659993056</v>
      </c>
      <c r="N60" s="225" t="n">
        <v>3.62609040444092</v>
      </c>
      <c r="O60" s="225" t="n">
        <v>4.49794981806333</v>
      </c>
      <c r="P60" s="225" t="n">
        <v>6.22666457145423</v>
      </c>
      <c r="Q60" s="225" t="n">
        <v>5.52259172239292</v>
      </c>
      <c r="R60" s="225" t="n">
        <v>5.34880677923858</v>
      </c>
      <c r="S60" s="225" t="n">
        <v>5.93516521439048</v>
      </c>
      <c r="T60" s="90" t="n">
        <v>44</v>
      </c>
      <c r="U60" s="53" t="n">
        <v>44</v>
      </c>
      <c r="V60" s="116" t="s">
        <v>470</v>
      </c>
      <c r="W60" s="45" t="s">
        <v>471</v>
      </c>
      <c r="X60" s="225" t="n">
        <v>5.74046206681236</v>
      </c>
      <c r="Y60" s="225" t="n">
        <v>3.39363396682412</v>
      </c>
      <c r="Z60" s="225" t="n">
        <v>2.98490230905861</v>
      </c>
      <c r="AA60" s="225" t="n">
        <v>3.33328473538417</v>
      </c>
      <c r="AB60" s="225" t="n">
        <v>3.75929632999697</v>
      </c>
      <c r="AC60" s="225" t="n">
        <v>4.27040946253853</v>
      </c>
      <c r="AD60" s="225" t="n">
        <v>4.58430677629714</v>
      </c>
      <c r="AE60" s="225" t="n">
        <v>3.94506115010972</v>
      </c>
      <c r="AF60" s="225" t="n">
        <v>4.66680545146696</v>
      </c>
      <c r="AG60" s="225" t="n">
        <v>4.58998362789136</v>
      </c>
      <c r="AH60" s="225" t="n">
        <v>4.50602225483003</v>
      </c>
      <c r="AI60" s="225" t="n">
        <v>4.77394507702612</v>
      </c>
      <c r="AJ60" s="225" t="n">
        <v>5.52942947463495</v>
      </c>
      <c r="AK60" s="225" t="n">
        <v>4.5006739209047</v>
      </c>
      <c r="AL60" s="225" t="n">
        <v>4.15550983300636</v>
      </c>
      <c r="AM60" s="246" t="n">
        <v>0</v>
      </c>
      <c r="AN60" s="225" t="n">
        <v>4.81383472609099</v>
      </c>
      <c r="AO60" s="90" t="n">
        <v>44</v>
      </c>
    </row>
    <row r="61" customFormat="false" ht="12.75" hidden="false" customHeight="false" outlineLevel="0" collapsed="false">
      <c r="A61" s="53"/>
      <c r="B61" s="116"/>
      <c r="C61" s="44"/>
      <c r="D61" s="230"/>
      <c r="E61" s="19"/>
      <c r="F61" s="19"/>
      <c r="G61" s="19"/>
      <c r="H61" s="19"/>
      <c r="I61" s="19"/>
      <c r="J61" s="19"/>
      <c r="K61" s="19"/>
      <c r="L61" s="19"/>
      <c r="M61" s="19"/>
      <c r="N61" s="19"/>
      <c r="O61" s="19"/>
      <c r="P61" s="19"/>
      <c r="Q61" s="19"/>
      <c r="R61" s="19"/>
      <c r="S61" s="19"/>
      <c r="T61" s="44"/>
      <c r="U61" s="53"/>
      <c r="V61" s="116"/>
      <c r="W61" s="44"/>
      <c r="X61" s="19"/>
      <c r="Y61" s="19"/>
      <c r="Z61" s="19"/>
      <c r="AA61" s="19"/>
      <c r="AB61" s="19"/>
      <c r="AC61" s="19"/>
      <c r="AD61" s="19"/>
      <c r="AE61" s="19"/>
      <c r="AF61" s="19"/>
      <c r="AG61" s="19"/>
      <c r="AH61" s="19"/>
      <c r="AI61" s="19"/>
      <c r="AJ61" s="19"/>
      <c r="AK61" s="19"/>
      <c r="AL61" s="19"/>
      <c r="AM61" s="19"/>
      <c r="AN61" s="19"/>
      <c r="AO61" s="44"/>
    </row>
    <row r="62" customFormat="false" ht="12.75" hidden="false" customHeight="false" outlineLevel="0" collapsed="false">
      <c r="A62" s="53"/>
      <c r="B62" s="19"/>
      <c r="C62" s="44"/>
      <c r="D62" s="230"/>
      <c r="E62" s="19"/>
      <c r="F62" s="19"/>
      <c r="G62" s="19"/>
      <c r="H62" s="19"/>
      <c r="I62" s="240" t="s">
        <v>492</v>
      </c>
      <c r="J62" s="241" t="s">
        <v>493</v>
      </c>
      <c r="K62" s="19"/>
      <c r="L62" s="19"/>
      <c r="M62" s="19"/>
      <c r="N62" s="19"/>
      <c r="O62" s="19"/>
      <c r="P62" s="19"/>
      <c r="Q62" s="19"/>
      <c r="R62" s="19"/>
      <c r="S62" s="19"/>
      <c r="T62" s="53"/>
      <c r="U62" s="53"/>
      <c r="V62" s="19"/>
      <c r="W62" s="44"/>
      <c r="X62" s="19"/>
      <c r="Y62" s="19"/>
      <c r="Z62" s="19"/>
      <c r="AA62" s="19"/>
      <c r="AB62" s="19"/>
      <c r="AC62" s="19"/>
      <c r="AD62" s="240" t="s">
        <v>492</v>
      </c>
      <c r="AE62" s="241" t="s">
        <v>493</v>
      </c>
      <c r="AF62" s="19"/>
      <c r="AG62" s="19"/>
      <c r="AH62" s="19"/>
      <c r="AI62" s="19"/>
      <c r="AJ62" s="19"/>
      <c r="AK62" s="19"/>
      <c r="AL62" s="19"/>
      <c r="AM62" s="19"/>
      <c r="AN62" s="19"/>
      <c r="AO62" s="53"/>
    </row>
    <row r="63" s="88" customFormat="true" ht="20.1" hidden="false" customHeight="true" outlineLevel="0" collapsed="false">
      <c r="A63" s="85" t="n">
        <v>45</v>
      </c>
      <c r="B63" s="218" t="s">
        <v>345</v>
      </c>
      <c r="C63" s="219" t="s">
        <v>29</v>
      </c>
      <c r="D63" s="220" t="n">
        <v>4598290</v>
      </c>
      <c r="E63" s="220" t="n">
        <v>3715885</v>
      </c>
      <c r="F63" s="220" t="n">
        <v>3134977</v>
      </c>
      <c r="G63" s="220" t="n">
        <v>882405</v>
      </c>
      <c r="H63" s="220" t="n">
        <v>466027</v>
      </c>
      <c r="I63" s="220" t="n">
        <v>233932</v>
      </c>
      <c r="J63" s="220" t="n">
        <v>232095</v>
      </c>
      <c r="K63" s="220" t="n">
        <v>580908</v>
      </c>
      <c r="L63" s="220" t="n">
        <v>345132</v>
      </c>
      <c r="M63" s="220" t="n">
        <v>132338</v>
      </c>
      <c r="N63" s="220" t="n">
        <v>103438</v>
      </c>
      <c r="O63" s="220" t="n">
        <v>306000</v>
      </c>
      <c r="P63" s="220" t="n">
        <v>196625</v>
      </c>
      <c r="Q63" s="220" t="n">
        <v>49027</v>
      </c>
      <c r="R63" s="220" t="n">
        <v>153145</v>
      </c>
      <c r="S63" s="220" t="n">
        <v>322676</v>
      </c>
      <c r="T63" s="87" t="n">
        <v>45</v>
      </c>
      <c r="U63" s="85" t="n">
        <v>45</v>
      </c>
      <c r="V63" s="218" t="s">
        <v>345</v>
      </c>
      <c r="W63" s="219" t="s">
        <v>29</v>
      </c>
      <c r="X63" s="220" t="n">
        <v>110835</v>
      </c>
      <c r="Y63" s="220" t="n">
        <v>428795</v>
      </c>
      <c r="Z63" s="220" t="n">
        <v>82564</v>
      </c>
      <c r="AA63" s="220" t="n">
        <v>221292</v>
      </c>
      <c r="AB63" s="220" t="n">
        <v>124939</v>
      </c>
      <c r="AC63" s="220" t="n">
        <v>978643</v>
      </c>
      <c r="AD63" s="220" t="n">
        <v>263161</v>
      </c>
      <c r="AE63" s="220" t="n">
        <v>471403</v>
      </c>
      <c r="AF63" s="220" t="n">
        <v>244079</v>
      </c>
      <c r="AG63" s="220" t="n">
        <v>242894</v>
      </c>
      <c r="AH63" s="220" t="n">
        <v>149534</v>
      </c>
      <c r="AI63" s="220" t="n">
        <v>93360</v>
      </c>
      <c r="AJ63" s="220" t="n">
        <v>53592</v>
      </c>
      <c r="AK63" s="220" t="n">
        <v>268604</v>
      </c>
      <c r="AL63" s="220" t="n">
        <v>166820</v>
      </c>
      <c r="AM63" s="220" t="n">
        <v>134178</v>
      </c>
      <c r="AN63" s="220" t="n">
        <v>139521</v>
      </c>
      <c r="AO63" s="87" t="n">
        <v>45</v>
      </c>
    </row>
    <row r="64" customFormat="false" ht="15" hidden="false" customHeight="true" outlineLevel="0" collapsed="false">
      <c r="A64" s="53" t="n">
        <v>46</v>
      </c>
      <c r="B64" s="116" t="s">
        <v>460</v>
      </c>
      <c r="C64" s="45" t="s">
        <v>461</v>
      </c>
      <c r="D64" s="233" t="n">
        <v>52.9101905273482</v>
      </c>
      <c r="E64" s="233" t="n">
        <v>55.4084962263364</v>
      </c>
      <c r="F64" s="233" t="n">
        <v>55.0908666953537</v>
      </c>
      <c r="G64" s="233" t="n">
        <v>42.3896056799316</v>
      </c>
      <c r="H64" s="233" t="n">
        <v>64.4057103987537</v>
      </c>
      <c r="I64" s="233" t="n">
        <v>66.7022895542294</v>
      </c>
      <c r="J64" s="233" t="n">
        <v>62.0909541351602</v>
      </c>
      <c r="K64" s="233" t="n">
        <v>57.1226424838357</v>
      </c>
      <c r="L64" s="233" t="n">
        <v>59.3743842935457</v>
      </c>
      <c r="M64" s="233" t="n">
        <v>52.7346642687663</v>
      </c>
      <c r="N64" s="233" t="n">
        <v>55.2234188596067</v>
      </c>
      <c r="O64" s="233" t="n">
        <v>37.7542483660131</v>
      </c>
      <c r="P64" s="233" t="n">
        <v>25.6137317228226</v>
      </c>
      <c r="Q64" s="233" t="n">
        <v>51.8530605584678</v>
      </c>
      <c r="R64" s="233" t="n">
        <v>45.4869568056417</v>
      </c>
      <c r="S64" s="233" t="n">
        <v>49.4957790477135</v>
      </c>
      <c r="T64" s="90" t="n">
        <v>46</v>
      </c>
      <c r="U64" s="53" t="n">
        <v>46</v>
      </c>
      <c r="V64" s="116" t="s">
        <v>460</v>
      </c>
      <c r="W64" s="45" t="s">
        <v>461</v>
      </c>
      <c r="X64" s="233" t="n">
        <v>42.9259710380295</v>
      </c>
      <c r="Y64" s="233" t="n">
        <v>64.3675882414674</v>
      </c>
      <c r="Z64" s="233" t="n">
        <v>67.2230027614941</v>
      </c>
      <c r="AA64" s="233" t="n">
        <v>62.4057805975815</v>
      </c>
      <c r="AB64" s="233" t="n">
        <v>65.9553862284795</v>
      </c>
      <c r="AC64" s="233" t="n">
        <v>54.1735852604065</v>
      </c>
      <c r="AD64" s="233" t="n">
        <v>52.2577433586284</v>
      </c>
      <c r="AE64" s="233" t="n">
        <v>55.4173393041623</v>
      </c>
      <c r="AF64" s="233" t="n">
        <v>53.8370773397138</v>
      </c>
      <c r="AG64" s="233" t="n">
        <v>58.8540680296755</v>
      </c>
      <c r="AH64" s="233" t="n">
        <v>58.4087899741865</v>
      </c>
      <c r="AI64" s="233" t="n">
        <v>59.5672664952871</v>
      </c>
      <c r="AJ64" s="233" t="n">
        <v>54.2991491267353</v>
      </c>
      <c r="AK64" s="233" t="n">
        <v>50.3588926449346</v>
      </c>
      <c r="AL64" s="233" t="n">
        <v>41.5549694281261</v>
      </c>
      <c r="AM64" s="233" t="n">
        <v>58.4238846904858</v>
      </c>
      <c r="AN64" s="233" t="n">
        <v>51.2611004794977</v>
      </c>
      <c r="AO64" s="90" t="n">
        <v>46</v>
      </c>
    </row>
    <row r="65" customFormat="false" ht="12.75" hidden="false" customHeight="false" outlineLevel="0" collapsed="false">
      <c r="A65" s="53" t="n">
        <v>47</v>
      </c>
      <c r="B65" s="116" t="s">
        <v>462</v>
      </c>
      <c r="C65" s="45" t="s">
        <v>461</v>
      </c>
      <c r="D65" s="233" t="n">
        <v>24.2825920070287</v>
      </c>
      <c r="E65" s="233" t="n">
        <v>24.0054791792534</v>
      </c>
      <c r="F65" s="233" t="n">
        <v>24.2642609499208</v>
      </c>
      <c r="G65" s="233" t="n">
        <v>25.4495384772298</v>
      </c>
      <c r="H65" s="233" t="n">
        <v>18.7871089014156</v>
      </c>
      <c r="I65" s="233" t="n">
        <v>17.7859377938888</v>
      </c>
      <c r="J65" s="233" t="n">
        <v>19.7962041405459</v>
      </c>
      <c r="K65" s="233" t="n">
        <v>22.6089156974943</v>
      </c>
      <c r="L65" s="233" t="n">
        <v>21.4703359873903</v>
      </c>
      <c r="M65" s="233" t="n">
        <v>25.329837234959</v>
      </c>
      <c r="N65" s="233" t="n">
        <v>22.9267773932211</v>
      </c>
      <c r="O65" s="233" t="n">
        <v>29.152614379085</v>
      </c>
      <c r="P65" s="233" t="n">
        <v>28.0961220597584</v>
      </c>
      <c r="Q65" s="233" t="n">
        <v>29.2736655312379</v>
      </c>
      <c r="R65" s="233" t="n">
        <v>29.9820431617095</v>
      </c>
      <c r="S65" s="233" t="n">
        <v>24.0172804918866</v>
      </c>
      <c r="T65" s="90" t="n">
        <v>47</v>
      </c>
      <c r="U65" s="53" t="n">
        <v>47</v>
      </c>
      <c r="V65" s="116" t="s">
        <v>462</v>
      </c>
      <c r="W65" s="45" t="s">
        <v>461</v>
      </c>
      <c r="X65" s="233" t="n">
        <v>25.5722470338792</v>
      </c>
      <c r="Y65" s="233" t="n">
        <v>21.3003882974382</v>
      </c>
      <c r="Z65" s="233" t="n">
        <v>19.9384719732571</v>
      </c>
      <c r="AA65" s="233" t="n">
        <v>22.4029788695479</v>
      </c>
      <c r="AB65" s="233" t="n">
        <v>20.2474807706161</v>
      </c>
      <c r="AC65" s="233" t="n">
        <v>24.966305384088</v>
      </c>
      <c r="AD65" s="233" t="n">
        <v>24.7825475659387</v>
      </c>
      <c r="AE65" s="233" t="n">
        <v>25.8973744333405</v>
      </c>
      <c r="AF65" s="233" t="n">
        <v>23.3662052040528</v>
      </c>
      <c r="AG65" s="233" t="n">
        <v>23.4196810131168</v>
      </c>
      <c r="AH65" s="233" t="n">
        <v>24.4459454037209</v>
      </c>
      <c r="AI65" s="233" t="n">
        <v>21.7759211653813</v>
      </c>
      <c r="AJ65" s="233" t="n">
        <v>33.713987162263</v>
      </c>
      <c r="AK65" s="233" t="n">
        <v>22.4348855564325</v>
      </c>
      <c r="AL65" s="233" t="n">
        <v>27.900731327179</v>
      </c>
      <c r="AM65" s="233" t="n">
        <v>26.482731893455</v>
      </c>
      <c r="AN65" s="233" t="n">
        <v>24.495237276109</v>
      </c>
      <c r="AO65" s="90" t="n">
        <v>47</v>
      </c>
    </row>
    <row r="66" customFormat="false" ht="12.75" hidden="false" customHeight="false" outlineLevel="0" collapsed="false">
      <c r="A66" s="53" t="n">
        <v>48</v>
      </c>
      <c r="B66" s="116" t="s">
        <v>463</v>
      </c>
      <c r="C66" s="45" t="s">
        <v>461</v>
      </c>
      <c r="D66" s="233" t="n">
        <v>10.7221815066035</v>
      </c>
      <c r="E66" s="233" t="n">
        <v>9.97329034671417</v>
      </c>
      <c r="F66" s="233" t="n">
        <v>9.98055169144782</v>
      </c>
      <c r="G66" s="233" t="n">
        <v>13.8758279928151</v>
      </c>
      <c r="H66" s="233" t="n">
        <v>7.76972149682315</v>
      </c>
      <c r="I66" s="233" t="n">
        <v>7.17473453824188</v>
      </c>
      <c r="J66" s="233" t="n">
        <v>8.36941769534027</v>
      </c>
      <c r="K66" s="233" t="n">
        <v>9.93410316263505</v>
      </c>
      <c r="L66" s="233" t="n">
        <v>9.27760972613377</v>
      </c>
      <c r="M66" s="233" t="n">
        <v>10.9983527029274</v>
      </c>
      <c r="N66" s="233" t="n">
        <v>10.7629691215994</v>
      </c>
      <c r="O66" s="233" t="n">
        <v>16.6584967320261</v>
      </c>
      <c r="P66" s="233" t="n">
        <v>18.0358550540369</v>
      </c>
      <c r="Q66" s="233" t="n">
        <v>10.2331368429641</v>
      </c>
      <c r="R66" s="233" t="n">
        <v>11.0888373763427</v>
      </c>
      <c r="S66" s="233" t="n">
        <v>11.2577322143574</v>
      </c>
      <c r="T66" s="90" t="n">
        <v>48</v>
      </c>
      <c r="U66" s="53" t="n">
        <v>48</v>
      </c>
      <c r="V66" s="116" t="s">
        <v>463</v>
      </c>
      <c r="W66" s="45" t="s">
        <v>461</v>
      </c>
      <c r="X66" s="233" t="n">
        <v>13.6058104389408</v>
      </c>
      <c r="Y66" s="233" t="n">
        <v>7.50428526452034</v>
      </c>
      <c r="Z66" s="233" t="n">
        <v>6.76444939683155</v>
      </c>
      <c r="AA66" s="233" t="n">
        <v>7.95916707336912</v>
      </c>
      <c r="AB66" s="233" t="n">
        <v>7.18750750366179</v>
      </c>
      <c r="AC66" s="233" t="n">
        <v>9.86447560550681</v>
      </c>
      <c r="AD66" s="233" t="n">
        <v>10.7561530773937</v>
      </c>
      <c r="AE66" s="233" t="n">
        <v>9.3128384842693</v>
      </c>
      <c r="AF66" s="233" t="n">
        <v>9.96849380733287</v>
      </c>
      <c r="AG66" s="233" t="n">
        <v>9.44650753003368</v>
      </c>
      <c r="AH66" s="233" t="n">
        <v>9.46273088394613</v>
      </c>
      <c r="AI66" s="233" t="n">
        <v>9.42052270779777</v>
      </c>
      <c r="AJ66" s="233" t="n">
        <v>7.82579489476041</v>
      </c>
      <c r="AK66" s="233" t="n">
        <v>11.8944617354917</v>
      </c>
      <c r="AL66" s="233" t="n">
        <v>14.5006593933581</v>
      </c>
      <c r="AM66" s="233" t="n">
        <v>8.58859127427745</v>
      </c>
      <c r="AN66" s="233" t="n">
        <v>11.2950738598491</v>
      </c>
      <c r="AO66" s="90" t="n">
        <v>48</v>
      </c>
    </row>
    <row r="67" customFormat="false" ht="12.75" hidden="false" customHeight="false" outlineLevel="0" collapsed="false">
      <c r="A67" s="53" t="n">
        <v>49</v>
      </c>
      <c r="B67" s="116" t="s">
        <v>464</v>
      </c>
      <c r="C67" s="45" t="s">
        <v>461</v>
      </c>
      <c r="D67" s="233" t="n">
        <v>8.762387757188</v>
      </c>
      <c r="E67" s="233" t="n">
        <v>7.76571395508742</v>
      </c>
      <c r="F67" s="233" t="n">
        <v>7.75858961644695</v>
      </c>
      <c r="G67" s="233" t="n">
        <v>12.9594687246786</v>
      </c>
      <c r="H67" s="233" t="n">
        <v>6.22324457595805</v>
      </c>
      <c r="I67" s="233" t="n">
        <v>5.74397688217089</v>
      </c>
      <c r="J67" s="233" t="n">
        <v>6.70630560761757</v>
      </c>
      <c r="K67" s="233" t="n">
        <v>7.80416176055417</v>
      </c>
      <c r="L67" s="233" t="n">
        <v>7.39774926694714</v>
      </c>
      <c r="M67" s="233" t="n">
        <v>8.3596548232556</v>
      </c>
      <c r="N67" s="233" t="n">
        <v>8.4495059842611</v>
      </c>
      <c r="O67" s="233" t="n">
        <v>13.7934640522876</v>
      </c>
      <c r="P67" s="233" t="n">
        <v>18.4447552447552</v>
      </c>
      <c r="Q67" s="233" t="n">
        <v>6.61268280743264</v>
      </c>
      <c r="R67" s="233" t="n">
        <v>7.65157203957034</v>
      </c>
      <c r="S67" s="233" t="n">
        <v>9.904982087295</v>
      </c>
      <c r="T67" s="90" t="n">
        <v>49</v>
      </c>
      <c r="U67" s="53" t="n">
        <v>49</v>
      </c>
      <c r="V67" s="116" t="s">
        <v>464</v>
      </c>
      <c r="W67" s="45" t="s">
        <v>461</v>
      </c>
      <c r="X67" s="233" t="n">
        <v>12.4897369964361</v>
      </c>
      <c r="Y67" s="233" t="n">
        <v>5.32398931890531</v>
      </c>
      <c r="Z67" s="233" t="n">
        <v>4.86895014776416</v>
      </c>
      <c r="AA67" s="233" t="n">
        <v>5.51940422609042</v>
      </c>
      <c r="AB67" s="233" t="n">
        <v>5.27857594506119</v>
      </c>
      <c r="AC67" s="233" t="n">
        <v>7.97144617598041</v>
      </c>
      <c r="AD67" s="233" t="n">
        <v>8.67795760010032</v>
      </c>
      <c r="AE67" s="233" t="n">
        <v>7.00695583184664</v>
      </c>
      <c r="AF67" s="233" t="n">
        <v>9.07247243720271</v>
      </c>
      <c r="AG67" s="233" t="n">
        <v>6.31304190305236</v>
      </c>
      <c r="AH67" s="233" t="n">
        <v>5.98459213289285</v>
      </c>
      <c r="AI67" s="233" t="n">
        <v>6.83911739502999</v>
      </c>
      <c r="AJ67" s="233" t="n">
        <v>3.63487087625019</v>
      </c>
      <c r="AK67" s="233" t="n">
        <v>11.3721314649074</v>
      </c>
      <c r="AL67" s="233" t="n">
        <v>12.1783958757943</v>
      </c>
      <c r="AM67" s="233" t="n">
        <v>5.19906393000343</v>
      </c>
      <c r="AN67" s="233" t="n">
        <v>9.59210441438923</v>
      </c>
      <c r="AO67" s="90" t="n">
        <v>49</v>
      </c>
    </row>
    <row r="68" customFormat="false" ht="12.75" hidden="false" customHeight="false" outlineLevel="0" collapsed="false">
      <c r="A68" s="53" t="n">
        <v>50</v>
      </c>
      <c r="B68" s="116" t="s">
        <v>465</v>
      </c>
      <c r="C68" s="45" t="s">
        <v>461</v>
      </c>
      <c r="D68" s="246" t="n">
        <v>0</v>
      </c>
      <c r="E68" s="246" t="n">
        <v>0</v>
      </c>
      <c r="F68" s="246" t="n">
        <v>0</v>
      </c>
      <c r="G68" s="233" t="n">
        <v>3.85911231237357</v>
      </c>
      <c r="H68" s="233" t="n">
        <v>2.06382891978362</v>
      </c>
      <c r="I68" s="233" t="n">
        <v>1.77615717387959</v>
      </c>
      <c r="J68" s="233" t="n">
        <v>2.35377754798682</v>
      </c>
      <c r="K68" s="233" t="n">
        <v>1.93455762358239</v>
      </c>
      <c r="L68" s="233" t="n">
        <v>1.89579639094607</v>
      </c>
      <c r="M68" s="233" t="n">
        <v>2.00169263552419</v>
      </c>
      <c r="N68" s="233" t="n">
        <v>1.97799648098378</v>
      </c>
      <c r="O68" s="233" t="n">
        <v>1.75751633986928</v>
      </c>
      <c r="P68" s="233" t="n">
        <v>6.12841703750795</v>
      </c>
      <c r="Q68" s="233" t="n">
        <v>1.62359516184959</v>
      </c>
      <c r="R68" s="233" t="n">
        <v>2.81563224395181</v>
      </c>
      <c r="S68" s="233" t="n">
        <v>2.80312139731495</v>
      </c>
      <c r="T68" s="90" t="n">
        <v>50</v>
      </c>
      <c r="U68" s="53" t="n">
        <v>50</v>
      </c>
      <c r="V68" s="116" t="s">
        <v>465</v>
      </c>
      <c r="W68" s="45" t="s">
        <v>461</v>
      </c>
      <c r="X68" s="233" t="n">
        <v>4.1133216041864</v>
      </c>
      <c r="Y68" s="247" t="n">
        <v>1.2367215102788</v>
      </c>
      <c r="Z68" s="247" t="n">
        <v>0.93745458068892</v>
      </c>
      <c r="AA68" s="247" t="n">
        <v>1.4130650904687</v>
      </c>
      <c r="AB68" s="247" t="n">
        <v>1.12214760803272</v>
      </c>
      <c r="AC68" s="233" t="n">
        <v>2.31698382351889</v>
      </c>
      <c r="AD68" s="233" t="n">
        <v>2.89404585025897</v>
      </c>
      <c r="AE68" s="233" t="n">
        <v>1.71085037642951</v>
      </c>
      <c r="AF68" s="233" t="n">
        <v>2.86546568938745</v>
      </c>
      <c r="AG68" s="233" t="n">
        <v>1.50394822432831</v>
      </c>
      <c r="AH68" s="233" t="n">
        <v>1.27462650634638</v>
      </c>
      <c r="AI68" s="233" t="n">
        <v>1.87125107112254</v>
      </c>
      <c r="AJ68" s="233" t="n">
        <v>0.414240931482311</v>
      </c>
      <c r="AK68" s="233" t="n">
        <v>3.14626736757457</v>
      </c>
      <c r="AL68" s="233" t="n">
        <v>3.16149142788635</v>
      </c>
      <c r="AM68" s="246" t="n">
        <v>0</v>
      </c>
      <c r="AN68" s="233" t="n">
        <v>2.6655485554146</v>
      </c>
      <c r="AO68" s="90" t="n">
        <v>50</v>
      </c>
    </row>
    <row r="69" customFormat="false" ht="12.75" hidden="false" customHeight="false" outlineLevel="0" collapsed="false">
      <c r="A69" s="53" t="n">
        <v>51</v>
      </c>
      <c r="B69" s="116" t="s">
        <v>466</v>
      </c>
      <c r="C69" s="45" t="s">
        <v>461</v>
      </c>
      <c r="D69" s="246" t="n">
        <v>0</v>
      </c>
      <c r="E69" s="246" t="n">
        <v>0</v>
      </c>
      <c r="F69" s="246" t="n">
        <v>0</v>
      </c>
      <c r="G69" s="233" t="n">
        <v>0.742969498132944</v>
      </c>
      <c r="H69" s="233" t="n">
        <v>0.495679434882528</v>
      </c>
      <c r="I69" s="233" t="n">
        <v>0.584785322230392</v>
      </c>
      <c r="J69" s="233" t="n">
        <v>0.405868286692949</v>
      </c>
      <c r="K69" s="233" t="n">
        <v>0.332066351298312</v>
      </c>
      <c r="L69" s="233" t="n">
        <v>0.324803263678824</v>
      </c>
      <c r="M69" s="233" t="n">
        <v>0.298478139309949</v>
      </c>
      <c r="N69" s="233" t="n">
        <v>0.399272994450782</v>
      </c>
      <c r="O69" s="233" t="n">
        <v>0.477450980392157</v>
      </c>
      <c r="P69" s="233" t="n">
        <v>1.60050858232676</v>
      </c>
      <c r="Q69" s="233" t="n">
        <v>0.232524935239766</v>
      </c>
      <c r="R69" s="233" t="n">
        <v>1.05977994710895</v>
      </c>
      <c r="S69" s="233" t="n">
        <v>0.917948654377766</v>
      </c>
      <c r="T69" s="90" t="n">
        <v>51</v>
      </c>
      <c r="U69" s="53" t="n">
        <v>51</v>
      </c>
      <c r="V69" s="116" t="s">
        <v>466</v>
      </c>
      <c r="W69" s="45" t="s">
        <v>461</v>
      </c>
      <c r="X69" s="233" t="n">
        <v>0.764199034600983</v>
      </c>
      <c r="Y69" s="247" t="n">
        <v>0.146456931633998</v>
      </c>
      <c r="Z69" s="247" t="n">
        <v>0.147764158713241</v>
      </c>
      <c r="AA69" s="247" t="n">
        <v>0.170363140104477</v>
      </c>
      <c r="AB69" s="247" t="n">
        <v>0.10325038618846</v>
      </c>
      <c r="AC69" s="233" t="n">
        <v>0.40249610940864</v>
      </c>
      <c r="AD69" s="233" t="n">
        <v>0.350735861316836</v>
      </c>
      <c r="AE69" s="233" t="n">
        <v>0.376111310280164</v>
      </c>
      <c r="AF69" s="233" t="n">
        <v>0.509261345711839</v>
      </c>
      <c r="AG69" s="233" t="n">
        <v>0.261842614473803</v>
      </c>
      <c r="AH69" s="233" t="n">
        <v>0.201960758088461</v>
      </c>
      <c r="AI69" s="233" t="n">
        <v>0.357754927163668</v>
      </c>
      <c r="AJ69" s="233" t="n">
        <v>0.0653082549634274</v>
      </c>
      <c r="AK69" s="233" t="n">
        <v>0.463507617161323</v>
      </c>
      <c r="AL69" s="233" t="n">
        <v>0.427406785757103</v>
      </c>
      <c r="AM69" s="246" t="n">
        <v>0</v>
      </c>
      <c r="AN69" s="233" t="n">
        <v>0.432909741185915</v>
      </c>
      <c r="AO69" s="90" t="n">
        <v>51</v>
      </c>
    </row>
    <row r="70" customFormat="false" ht="12.75" hidden="false" customHeight="false" outlineLevel="0" collapsed="false">
      <c r="A70" s="53" t="n">
        <v>52</v>
      </c>
      <c r="B70" s="116" t="s">
        <v>467</v>
      </c>
      <c r="C70" s="45" t="s">
        <v>461</v>
      </c>
      <c r="D70" s="246" t="n">
        <v>0</v>
      </c>
      <c r="E70" s="246" t="n">
        <v>0</v>
      </c>
      <c r="F70" s="246" t="n">
        <v>0</v>
      </c>
      <c r="G70" s="233" t="n">
        <v>0.28807633682946</v>
      </c>
      <c r="H70" s="233" t="n">
        <v>0.0896943739311242</v>
      </c>
      <c r="I70" s="233" t="n">
        <v>0.102166441530017</v>
      </c>
      <c r="J70" s="233" t="n">
        <v>0.0771235916327366</v>
      </c>
      <c r="K70" s="233" t="n">
        <v>0.108623052187265</v>
      </c>
      <c r="L70" s="233" t="n">
        <v>0.109813057033251</v>
      </c>
      <c r="M70" s="233" t="n">
        <v>0.113346128851879</v>
      </c>
      <c r="N70" s="233" t="n">
        <v>0.0986097952396605</v>
      </c>
      <c r="O70" s="233" t="n">
        <v>0.165359477124183</v>
      </c>
      <c r="P70" s="233" t="n">
        <v>0.733375715193897</v>
      </c>
      <c r="Q70" s="233" t="n">
        <v>0.0632304648459012</v>
      </c>
      <c r="R70" s="233" t="n">
        <v>0.575924777171961</v>
      </c>
      <c r="S70" s="233" t="n">
        <v>0.432012297164958</v>
      </c>
      <c r="T70" s="90" t="n">
        <v>52</v>
      </c>
      <c r="U70" s="53" t="n">
        <v>52</v>
      </c>
      <c r="V70" s="116" t="s">
        <v>467</v>
      </c>
      <c r="W70" s="45" t="s">
        <v>461</v>
      </c>
      <c r="X70" s="233" t="n">
        <v>0.2661614111066</v>
      </c>
      <c r="Y70" s="247" t="n">
        <v>0.0538718968271552</v>
      </c>
      <c r="Z70" s="247" t="n">
        <v>0.0641926263262439</v>
      </c>
      <c r="AA70" s="247" t="n">
        <v>0.0555826690526544</v>
      </c>
      <c r="AB70" s="247" t="n">
        <v>0.0440214824834519</v>
      </c>
      <c r="AC70" s="233" t="n">
        <v>0.119246752901722</v>
      </c>
      <c r="AD70" s="233" t="n">
        <v>0.102598789334286</v>
      </c>
      <c r="AE70" s="233" t="n">
        <v>0.121339915104486</v>
      </c>
      <c r="AF70" s="233" t="n">
        <v>0.133153610101647</v>
      </c>
      <c r="AG70" s="233" t="n">
        <v>0.062578738050343</v>
      </c>
      <c r="AH70" s="233" t="n">
        <v>0.0608557251193708</v>
      </c>
      <c r="AI70" s="233" t="n">
        <v>0.0653384747215081</v>
      </c>
      <c r="AJ70" s="233" t="n">
        <v>0.00932975070906105</v>
      </c>
      <c r="AK70" s="233" t="n">
        <v>0.166415987848282</v>
      </c>
      <c r="AL70" s="233" t="n">
        <v>0.118091355952524</v>
      </c>
      <c r="AM70" s="246" t="n">
        <v>0</v>
      </c>
      <c r="AN70" s="233" t="n">
        <v>0.115394815117438</v>
      </c>
      <c r="AO70" s="90" t="n">
        <v>52</v>
      </c>
    </row>
    <row r="71" customFormat="false" ht="12.75" hidden="false" customHeight="false" outlineLevel="0" collapsed="false">
      <c r="A71" s="53" t="n">
        <v>53</v>
      </c>
      <c r="B71" s="116" t="s">
        <v>468</v>
      </c>
      <c r="C71" s="45" t="s">
        <v>461</v>
      </c>
      <c r="D71" s="246" t="n">
        <v>0</v>
      </c>
      <c r="E71" s="246" t="n">
        <v>0</v>
      </c>
      <c r="F71" s="246" t="n">
        <v>0</v>
      </c>
      <c r="G71" s="233" t="n">
        <v>0.230393073475332</v>
      </c>
      <c r="H71" s="233" t="n">
        <v>0.0729571462597661</v>
      </c>
      <c r="I71" s="233" t="n">
        <v>0.0765179624848247</v>
      </c>
      <c r="J71" s="233" t="n">
        <v>0.0693681466640815</v>
      </c>
      <c r="K71" s="233" t="n">
        <v>0.100532270170147</v>
      </c>
      <c r="L71" s="233" t="n">
        <v>0.100830986405201</v>
      </c>
      <c r="M71" s="233" t="n">
        <v>0.092943825658541</v>
      </c>
      <c r="N71" s="233" t="n">
        <v>0.109244184922369</v>
      </c>
      <c r="O71" s="233" t="n">
        <v>0.137581699346405</v>
      </c>
      <c r="P71" s="233" t="n">
        <v>0.637762237762238</v>
      </c>
      <c r="Q71" s="233" t="n">
        <v>0.0530320027739817</v>
      </c>
      <c r="R71" s="233" t="n">
        <v>0.598125959058409</v>
      </c>
      <c r="S71" s="233" t="n">
        <v>0.423334862214729</v>
      </c>
      <c r="T71" s="90" t="n">
        <v>53</v>
      </c>
      <c r="U71" s="53" t="n">
        <v>53</v>
      </c>
      <c r="V71" s="116" t="s">
        <v>468</v>
      </c>
      <c r="W71" s="45" t="s">
        <v>461</v>
      </c>
      <c r="X71" s="233" t="n">
        <v>0.165110299093247</v>
      </c>
      <c r="Y71" s="247" t="n">
        <v>0.0370806562576523</v>
      </c>
      <c r="Z71" s="247" t="n">
        <v>0.0327019039775205</v>
      </c>
      <c r="AA71" s="247" t="n">
        <v>0.0393145707933409</v>
      </c>
      <c r="AB71" s="247" t="n">
        <v>0.0360175765773698</v>
      </c>
      <c r="AC71" s="233" t="n">
        <v>0.0917597121728761</v>
      </c>
      <c r="AD71" s="233" t="n">
        <v>0.0908189283366456</v>
      </c>
      <c r="AE71" s="233" t="n">
        <v>0.0939747943903624</v>
      </c>
      <c r="AF71" s="233" t="n">
        <v>0.0884959377906334</v>
      </c>
      <c r="AG71" s="233" t="n">
        <v>0.098396831539684</v>
      </c>
      <c r="AH71" s="233" t="n">
        <v>0.139098800272848</v>
      </c>
      <c r="AI71" s="233" t="n">
        <v>0.0332047986289632</v>
      </c>
      <c r="AJ71" s="233" t="n">
        <v>0.00559785042543663</v>
      </c>
      <c r="AK71" s="233" t="n">
        <v>0.11652842102128</v>
      </c>
      <c r="AL71" s="233" t="n">
        <v>0.112696319386165</v>
      </c>
      <c r="AM71" s="246" t="n">
        <v>0</v>
      </c>
      <c r="AN71" s="233" t="n">
        <v>0.0680901082991091</v>
      </c>
      <c r="AO71" s="90" t="n">
        <v>53</v>
      </c>
    </row>
    <row r="72" customFormat="false" ht="12.75" hidden="false" customHeight="false" outlineLevel="0" collapsed="false">
      <c r="A72" s="53" t="n">
        <v>54</v>
      </c>
      <c r="B72" s="116" t="s">
        <v>469</v>
      </c>
      <c r="C72" s="45" t="s">
        <v>461</v>
      </c>
      <c r="D72" s="246" t="n">
        <v>0</v>
      </c>
      <c r="E72" s="246" t="n">
        <v>0</v>
      </c>
      <c r="F72" s="246" t="n">
        <v>0</v>
      </c>
      <c r="G72" s="233" t="n">
        <v>0.205007904533633</v>
      </c>
      <c r="H72" s="233" t="n">
        <v>0.0920547521924695</v>
      </c>
      <c r="I72" s="233" t="n">
        <v>0.0534343313441513</v>
      </c>
      <c r="J72" s="233" t="n">
        <v>0.130980848359508</v>
      </c>
      <c r="K72" s="233" t="n">
        <v>0.054397598242751</v>
      </c>
      <c r="L72" s="233" t="n">
        <v>0.0486770279197524</v>
      </c>
      <c r="M72" s="233" t="n">
        <v>0.0710302407471777</v>
      </c>
      <c r="N72" s="233" t="n">
        <v>0.0522051857151144</v>
      </c>
      <c r="O72" s="233" t="n">
        <v>0.103267973856209</v>
      </c>
      <c r="P72" s="233" t="n">
        <v>0.709472345835982</v>
      </c>
      <c r="Q72" s="233" t="n">
        <v>0.0550716951883656</v>
      </c>
      <c r="R72" s="233" t="n">
        <v>0.741127689444644</v>
      </c>
      <c r="S72" s="233" t="n">
        <v>0.747808947675067</v>
      </c>
      <c r="T72" s="90" t="n">
        <v>54</v>
      </c>
      <c r="U72" s="53" t="n">
        <v>54</v>
      </c>
      <c r="V72" s="116" t="s">
        <v>469</v>
      </c>
      <c r="W72" s="45" t="s">
        <v>461</v>
      </c>
      <c r="X72" s="233" t="n">
        <v>0.097442143727162</v>
      </c>
      <c r="Y72" s="247" t="n">
        <v>0.0296178826712065</v>
      </c>
      <c r="Z72" s="247" t="n">
        <v>0.023012450947144</v>
      </c>
      <c r="AA72" s="247" t="n">
        <v>0.034343762991884</v>
      </c>
      <c r="AB72" s="247" t="n">
        <v>0.0256124988994629</v>
      </c>
      <c r="AC72" s="233" t="n">
        <v>0.0937011760161775</v>
      </c>
      <c r="AD72" s="233" t="n">
        <v>0.0873989686921694</v>
      </c>
      <c r="AE72" s="233" t="n">
        <v>0.0632155501768126</v>
      </c>
      <c r="AF72" s="233" t="n">
        <v>0.15937462870628</v>
      </c>
      <c r="AG72" s="233" t="n">
        <v>0.0399351157294952</v>
      </c>
      <c r="AH72" s="233" t="n">
        <v>0.0213998154265919</v>
      </c>
      <c r="AI72" s="233" t="n">
        <v>0.0696229648671808</v>
      </c>
      <c r="AJ72" s="233" t="n">
        <v>0.0317211524108076</v>
      </c>
      <c r="AK72" s="233" t="n">
        <v>0.0469092046283749</v>
      </c>
      <c r="AL72" s="233" t="n">
        <v>0.0455580865603645</v>
      </c>
      <c r="AM72" s="246" t="n">
        <v>0</v>
      </c>
      <c r="AN72" s="233" t="n">
        <v>0.0745407501379721</v>
      </c>
      <c r="AO72" s="90" t="n">
        <v>54</v>
      </c>
    </row>
    <row r="73" customFormat="false" ht="12.75" hidden="false" customHeight="false" outlineLevel="0" collapsed="false">
      <c r="A73" s="53" t="n">
        <v>55</v>
      </c>
      <c r="B73" s="116" t="s">
        <v>470</v>
      </c>
      <c r="C73" s="45" t="s">
        <v>471</v>
      </c>
      <c r="D73" s="246" t="n">
        <v>0</v>
      </c>
      <c r="E73" s="246" t="n">
        <v>0</v>
      </c>
      <c r="F73" s="246" t="n">
        <v>0</v>
      </c>
      <c r="G73" s="225" t="n">
        <v>2.19824570350349</v>
      </c>
      <c r="H73" s="225" t="n">
        <v>1.4176067051909</v>
      </c>
      <c r="I73" s="225" t="n">
        <v>1.35257254244823</v>
      </c>
      <c r="J73" s="225" t="n">
        <v>1.48315560438614</v>
      </c>
      <c r="K73" s="225" t="n">
        <v>1.52402445826189</v>
      </c>
      <c r="L73" s="225" t="n">
        <v>1.47686247580636</v>
      </c>
      <c r="M73" s="225" t="n">
        <v>1.60120675845184</v>
      </c>
      <c r="N73" s="225" t="n">
        <v>1.58263887546163</v>
      </c>
      <c r="O73" s="225" t="n">
        <v>2.0123954248366</v>
      </c>
      <c r="P73" s="225" t="n">
        <v>3.26537062937063</v>
      </c>
      <c r="Q73" s="225" t="n">
        <v>1.48508984845085</v>
      </c>
      <c r="R73" s="225" t="n">
        <v>2.32273662215547</v>
      </c>
      <c r="S73" s="225" t="n">
        <v>2.25668162491168</v>
      </c>
      <c r="T73" s="90" t="n">
        <v>55</v>
      </c>
      <c r="U73" s="53" t="n">
        <v>55</v>
      </c>
      <c r="V73" s="116" t="s">
        <v>470</v>
      </c>
      <c r="W73" s="45" t="s">
        <v>471</v>
      </c>
      <c r="X73" s="225" t="n">
        <v>2.13157847250417</v>
      </c>
      <c r="Y73" s="225" t="n">
        <v>1.23668069823575</v>
      </c>
      <c r="Z73" s="225" t="n">
        <v>1.16289787316506</v>
      </c>
      <c r="AA73" s="225" t="n">
        <v>1.28604739439293</v>
      </c>
      <c r="AB73" s="225" t="n">
        <v>1.19800062430466</v>
      </c>
      <c r="AC73" s="225" t="n">
        <v>1.61151666133616</v>
      </c>
      <c r="AD73" s="225" t="n">
        <v>1.69101234605432</v>
      </c>
      <c r="AE73" s="225" t="n">
        <v>1.50429886954474</v>
      </c>
      <c r="AF73" s="225" t="n">
        <v>1.73288156703362</v>
      </c>
      <c r="AG73" s="225" t="n">
        <v>1.39988019465281</v>
      </c>
      <c r="AH73" s="225" t="n">
        <v>1.37311581312611</v>
      </c>
      <c r="AI73" s="225" t="n">
        <v>1.44274850042845</v>
      </c>
      <c r="AJ73" s="225" t="n">
        <v>1.20045902373489</v>
      </c>
      <c r="AK73" s="225" t="n">
        <v>1.83972316123364</v>
      </c>
      <c r="AL73" s="225" t="n">
        <v>1.96321783958758</v>
      </c>
      <c r="AM73" s="246" t="n">
        <v>0</v>
      </c>
      <c r="AN73" s="225" t="n">
        <v>1.71855849657041</v>
      </c>
      <c r="AO73" s="90" t="n">
        <v>55</v>
      </c>
    </row>
    <row r="74" customFormat="false" ht="12.75" hidden="false" customHeight="false" outlineLevel="0" collapsed="false">
      <c r="A74" s="53"/>
      <c r="B74" s="222"/>
      <c r="C74" s="43"/>
      <c r="D74" s="19"/>
      <c r="E74" s="19"/>
      <c r="F74" s="19"/>
      <c r="G74" s="19"/>
      <c r="H74" s="19"/>
      <c r="I74" s="19"/>
      <c r="J74" s="19"/>
      <c r="K74" s="19"/>
      <c r="L74" s="19"/>
      <c r="M74" s="19"/>
      <c r="N74" s="19"/>
      <c r="O74" s="19"/>
      <c r="P74" s="19"/>
      <c r="Q74" s="19"/>
      <c r="R74" s="19"/>
      <c r="S74" s="19"/>
      <c r="T74" s="90"/>
      <c r="U74" s="53"/>
      <c r="V74" s="222"/>
      <c r="W74" s="43"/>
      <c r="X74" s="19"/>
      <c r="Y74" s="19"/>
      <c r="Z74" s="19"/>
      <c r="AA74" s="19"/>
      <c r="AB74" s="19"/>
      <c r="AC74" s="19"/>
      <c r="AD74" s="19"/>
      <c r="AE74" s="19"/>
      <c r="AF74" s="19"/>
      <c r="AG74" s="19"/>
      <c r="AH74" s="19"/>
      <c r="AI74" s="19"/>
      <c r="AJ74" s="19"/>
      <c r="AK74" s="19"/>
      <c r="AL74" s="19"/>
      <c r="AM74" s="19"/>
      <c r="AN74" s="19"/>
      <c r="AO74" s="90"/>
    </row>
    <row r="75" customFormat="false" ht="12.75" hidden="false" customHeight="false" outlineLevel="0" collapsed="false">
      <c r="A75" s="53" t="n">
        <v>56</v>
      </c>
      <c r="B75" s="116" t="s">
        <v>472</v>
      </c>
      <c r="C75" s="45" t="s">
        <v>29</v>
      </c>
      <c r="D75" s="246" t="n">
        <v>0</v>
      </c>
      <c r="E75" s="246" t="n">
        <v>0</v>
      </c>
      <c r="F75" s="246" t="n">
        <v>0</v>
      </c>
      <c r="G75" s="227" t="n">
        <v>107915</v>
      </c>
      <c r="H75" s="227" t="n">
        <v>49767</v>
      </c>
      <c r="I75" s="227" t="n">
        <v>21157</v>
      </c>
      <c r="J75" s="227" t="n">
        <v>28610</v>
      </c>
      <c r="K75" s="227" t="n">
        <v>65227</v>
      </c>
      <c r="L75" s="227" t="n">
        <v>36596</v>
      </c>
      <c r="M75" s="227" t="n">
        <v>17282</v>
      </c>
      <c r="N75" s="227" t="n">
        <v>11349</v>
      </c>
      <c r="O75" s="227" t="n">
        <v>36826</v>
      </c>
      <c r="P75" s="227" t="n">
        <v>22273</v>
      </c>
      <c r="Q75" s="227" t="n">
        <v>5533</v>
      </c>
      <c r="R75" s="227" t="n">
        <v>16049</v>
      </c>
      <c r="S75" s="227" t="n">
        <v>34773</v>
      </c>
      <c r="T75" s="90" t="n">
        <v>56</v>
      </c>
      <c r="U75" s="53" t="n">
        <v>56</v>
      </c>
      <c r="V75" s="116" t="s">
        <v>472</v>
      </c>
      <c r="W75" s="45" t="s">
        <v>29</v>
      </c>
      <c r="X75" s="227" t="n">
        <v>16015</v>
      </c>
      <c r="Y75" s="227" t="n">
        <v>54618</v>
      </c>
      <c r="Z75" s="227" t="n">
        <v>10697</v>
      </c>
      <c r="AA75" s="227" t="n">
        <v>27436</v>
      </c>
      <c r="AB75" s="227" t="n">
        <v>16485</v>
      </c>
      <c r="AC75" s="227" t="n">
        <v>149220</v>
      </c>
      <c r="AD75" s="227" t="n">
        <v>35270</v>
      </c>
      <c r="AE75" s="227" t="n">
        <v>77923</v>
      </c>
      <c r="AF75" s="227" t="n">
        <v>36027</v>
      </c>
      <c r="AG75" s="227" t="n">
        <v>23821</v>
      </c>
      <c r="AH75" s="227" t="n">
        <v>16356</v>
      </c>
      <c r="AI75" s="227" t="n">
        <v>7465</v>
      </c>
      <c r="AJ75" s="227" t="n">
        <v>6643</v>
      </c>
      <c r="AK75" s="227" t="n">
        <v>30419</v>
      </c>
      <c r="AL75" s="227" t="n">
        <v>20899</v>
      </c>
      <c r="AM75" s="246" t="n">
        <v>0</v>
      </c>
      <c r="AN75" s="227" t="n">
        <v>18309</v>
      </c>
      <c r="AO75" s="90" t="n">
        <v>56</v>
      </c>
    </row>
    <row r="76" customFormat="false" ht="15" hidden="false" customHeight="true" outlineLevel="0" collapsed="false">
      <c r="A76" s="53" t="n">
        <v>57</v>
      </c>
      <c r="B76" s="116" t="s">
        <v>460</v>
      </c>
      <c r="C76" s="45" t="s">
        <v>461</v>
      </c>
      <c r="D76" s="246" t="n">
        <v>0</v>
      </c>
      <c r="E76" s="246" t="n">
        <v>0</v>
      </c>
      <c r="F76" s="246" t="n">
        <v>0</v>
      </c>
      <c r="G76" s="233" t="n">
        <v>43.2710929898531</v>
      </c>
      <c r="H76" s="233" t="n">
        <v>63.0618683063074</v>
      </c>
      <c r="I76" s="233" t="n">
        <v>65.8741787588032</v>
      </c>
      <c r="J76" s="233" t="n">
        <v>60.9821740650122</v>
      </c>
      <c r="K76" s="233" t="n">
        <v>55.3957716896377</v>
      </c>
      <c r="L76" s="233" t="n">
        <v>58.6539512515029</v>
      </c>
      <c r="M76" s="233" t="n">
        <v>49.9826408980442</v>
      </c>
      <c r="N76" s="233" t="n">
        <v>53.1324345757336</v>
      </c>
      <c r="O76" s="233" t="n">
        <v>36.0125997936241</v>
      </c>
      <c r="P76" s="233" t="n">
        <v>28.5727113545548</v>
      </c>
      <c r="Q76" s="233" t="n">
        <v>54.0032532080246</v>
      </c>
      <c r="R76" s="233" t="n">
        <v>43.0992585207801</v>
      </c>
      <c r="S76" s="233" t="n">
        <v>50.148103413568</v>
      </c>
      <c r="T76" s="90" t="n">
        <v>57</v>
      </c>
      <c r="U76" s="53" t="n">
        <v>57</v>
      </c>
      <c r="V76" s="116" t="s">
        <v>460</v>
      </c>
      <c r="W76" s="45" t="s">
        <v>461</v>
      </c>
      <c r="X76" s="233" t="n">
        <v>43.0408991570403</v>
      </c>
      <c r="Y76" s="233" t="n">
        <v>59.4401113186129</v>
      </c>
      <c r="Z76" s="233" t="n">
        <v>61.549967280546</v>
      </c>
      <c r="AA76" s="233" t="n">
        <v>58.590902463916</v>
      </c>
      <c r="AB76" s="233" t="n">
        <v>59.4843797391568</v>
      </c>
      <c r="AC76" s="233" t="n">
        <v>51.9152928561855</v>
      </c>
      <c r="AD76" s="233" t="n">
        <v>52.183158491636</v>
      </c>
      <c r="AE76" s="233" t="n">
        <v>51.6817884321702</v>
      </c>
      <c r="AF76" s="233" t="n">
        <v>52.1581036444889</v>
      </c>
      <c r="AG76" s="233" t="n">
        <v>58.1251836614752</v>
      </c>
      <c r="AH76" s="233" t="n">
        <v>58.2355099046222</v>
      </c>
      <c r="AI76" s="233" t="n">
        <v>57.8834561286001</v>
      </c>
      <c r="AJ76" s="233" t="n">
        <v>49.7817251241909</v>
      </c>
      <c r="AK76" s="233" t="n">
        <v>50.6525526808902</v>
      </c>
      <c r="AL76" s="233" t="n">
        <v>41.8967414708838</v>
      </c>
      <c r="AM76" s="246" t="n">
        <v>0</v>
      </c>
      <c r="AN76" s="233" t="n">
        <v>50.6581462668633</v>
      </c>
      <c r="AO76" s="90" t="n">
        <v>57</v>
      </c>
    </row>
    <row r="77" customFormat="false" ht="12.75" hidden="false" customHeight="false" outlineLevel="0" collapsed="false">
      <c r="A77" s="53" t="n">
        <v>58</v>
      </c>
      <c r="B77" s="116" t="s">
        <v>462</v>
      </c>
      <c r="C77" s="45" t="s">
        <v>461</v>
      </c>
      <c r="D77" s="246" t="n">
        <v>0</v>
      </c>
      <c r="E77" s="246" t="n">
        <v>0</v>
      </c>
      <c r="F77" s="246" t="n">
        <v>0</v>
      </c>
      <c r="G77" s="233" t="n">
        <v>24.1996015382477</v>
      </c>
      <c r="H77" s="233" t="n">
        <v>17.487491711375</v>
      </c>
      <c r="I77" s="233" t="n">
        <v>16.1743158292764</v>
      </c>
      <c r="J77" s="233" t="n">
        <v>18.4585809157637</v>
      </c>
      <c r="K77" s="233" t="n">
        <v>20.6325601361399</v>
      </c>
      <c r="L77" s="233" t="n">
        <v>18.8299267679528</v>
      </c>
      <c r="M77" s="233" t="n">
        <v>23.6315241291517</v>
      </c>
      <c r="N77" s="233" t="n">
        <v>21.8785796105384</v>
      </c>
      <c r="O77" s="233" t="n">
        <v>28.496171183403</v>
      </c>
      <c r="P77" s="233" t="n">
        <v>26.1347820230773</v>
      </c>
      <c r="Q77" s="233" t="n">
        <v>26.2967648653533</v>
      </c>
      <c r="R77" s="233" t="n">
        <v>29.3663156582965</v>
      </c>
      <c r="S77" s="233" t="n">
        <v>22.7676645673367</v>
      </c>
      <c r="T77" s="90" t="n">
        <v>58</v>
      </c>
      <c r="U77" s="53" t="n">
        <v>58</v>
      </c>
      <c r="V77" s="116" t="s">
        <v>462</v>
      </c>
      <c r="W77" s="45" t="s">
        <v>461</v>
      </c>
      <c r="X77" s="233" t="n">
        <v>24.0149859506712</v>
      </c>
      <c r="Y77" s="233" t="n">
        <v>22.5676516899191</v>
      </c>
      <c r="Z77" s="233" t="n">
        <v>23.053192483874</v>
      </c>
      <c r="AA77" s="233" t="n">
        <v>22.9515964426301</v>
      </c>
      <c r="AB77" s="233" t="n">
        <v>21.6135881104034</v>
      </c>
      <c r="AC77" s="233" t="n">
        <v>26.0621900549524</v>
      </c>
      <c r="AD77" s="233" t="n">
        <v>24.4088460447973</v>
      </c>
      <c r="AE77" s="233" t="n">
        <v>27.2050614067734</v>
      </c>
      <c r="AF77" s="233" t="n">
        <v>25.2088711244345</v>
      </c>
      <c r="AG77" s="233" t="n">
        <v>22.0393770202762</v>
      </c>
      <c r="AH77" s="233" t="n">
        <v>22.4137931034483</v>
      </c>
      <c r="AI77" s="233" t="n">
        <v>21.219022103148</v>
      </c>
      <c r="AJ77" s="233" t="n">
        <v>33.7498118320036</v>
      </c>
      <c r="AK77" s="233" t="n">
        <v>21.4109602551037</v>
      </c>
      <c r="AL77" s="233" t="n">
        <v>26.8912388152543</v>
      </c>
      <c r="AM77" s="246" t="n">
        <v>0</v>
      </c>
      <c r="AN77" s="233" t="n">
        <v>23.5676443279262</v>
      </c>
      <c r="AO77" s="90" t="n">
        <v>58</v>
      </c>
    </row>
    <row r="78" customFormat="false" ht="12.75" hidden="false" customHeight="false" outlineLevel="0" collapsed="false">
      <c r="A78" s="53" t="n">
        <v>59</v>
      </c>
      <c r="B78" s="116" t="s">
        <v>463</v>
      </c>
      <c r="C78" s="45" t="s">
        <v>461</v>
      </c>
      <c r="D78" s="246" t="n">
        <v>0</v>
      </c>
      <c r="E78" s="246" t="n">
        <v>0</v>
      </c>
      <c r="F78" s="246" t="n">
        <v>0</v>
      </c>
      <c r="G78" s="233" t="n">
        <v>14.2241579020525</v>
      </c>
      <c r="H78" s="233" t="n">
        <v>8.57797335583821</v>
      </c>
      <c r="I78" s="233" t="n">
        <v>7.81774353641821</v>
      </c>
      <c r="J78" s="233" t="n">
        <v>9.14016078294303</v>
      </c>
      <c r="K78" s="233" t="n">
        <v>10.6995569319454</v>
      </c>
      <c r="L78" s="233" t="n">
        <v>9.80435020220789</v>
      </c>
      <c r="M78" s="233" t="n">
        <v>12.0877213285499</v>
      </c>
      <c r="N78" s="233" t="n">
        <v>11.47237642083</v>
      </c>
      <c r="O78" s="233" t="n">
        <v>17.3111388692771</v>
      </c>
      <c r="P78" s="233" t="n">
        <v>18.4483455304629</v>
      </c>
      <c r="Q78" s="233" t="n">
        <v>9.72347731791072</v>
      </c>
      <c r="R78" s="233" t="n">
        <v>13.0537728207365</v>
      </c>
      <c r="S78" s="233" t="n">
        <v>12.2221263624076</v>
      </c>
      <c r="T78" s="90" t="n">
        <v>59</v>
      </c>
      <c r="U78" s="53" t="n">
        <v>59</v>
      </c>
      <c r="V78" s="116" t="s">
        <v>463</v>
      </c>
      <c r="W78" s="45" t="s">
        <v>461</v>
      </c>
      <c r="X78" s="233" t="n">
        <v>14.1492350921012</v>
      </c>
      <c r="Y78" s="233" t="n">
        <v>9.32842652605368</v>
      </c>
      <c r="Z78" s="233" t="n">
        <v>8.43227073011125</v>
      </c>
      <c r="AA78" s="233" t="n">
        <v>9.78276716722554</v>
      </c>
      <c r="AB78" s="233" t="n">
        <v>9.15377616014559</v>
      </c>
      <c r="AC78" s="233" t="n">
        <v>10.8973327972122</v>
      </c>
      <c r="AD78" s="233" t="n">
        <v>11.0774028919762</v>
      </c>
      <c r="AE78" s="233" t="n">
        <v>10.7927056196502</v>
      </c>
      <c r="AF78" s="233" t="n">
        <v>10.9473450467705</v>
      </c>
      <c r="AG78" s="233" t="n">
        <v>10.1213215230259</v>
      </c>
      <c r="AH78" s="233" t="n">
        <v>9.94741990706774</v>
      </c>
      <c r="AI78" s="233" t="n">
        <v>10.5023442732753</v>
      </c>
      <c r="AJ78" s="233" t="n">
        <v>10.1008580460635</v>
      </c>
      <c r="AK78" s="233" t="n">
        <v>11.9037443702949</v>
      </c>
      <c r="AL78" s="233" t="n">
        <v>14.8906646251017</v>
      </c>
      <c r="AM78" s="246" t="n">
        <v>0</v>
      </c>
      <c r="AN78" s="233" t="n">
        <v>12.2453438199792</v>
      </c>
      <c r="AO78" s="90" t="n">
        <v>59</v>
      </c>
    </row>
    <row r="79" customFormat="false" ht="12.75" hidden="false" customHeight="false" outlineLevel="0" collapsed="false">
      <c r="A79" s="53" t="n">
        <v>60</v>
      </c>
      <c r="B79" s="116" t="s">
        <v>464</v>
      </c>
      <c r="C79" s="45" t="s">
        <v>461</v>
      </c>
      <c r="D79" s="246" t="n">
        <v>0</v>
      </c>
      <c r="E79" s="246" t="n">
        <v>0</v>
      </c>
      <c r="F79" s="246" t="n">
        <v>0</v>
      </c>
      <c r="G79" s="233" t="n">
        <v>13.5671593383682</v>
      </c>
      <c r="H79" s="233" t="n">
        <v>7.69586272027649</v>
      </c>
      <c r="I79" s="233" t="n">
        <v>7.11348489861512</v>
      </c>
      <c r="J79" s="233" t="n">
        <v>8.12652918559944</v>
      </c>
      <c r="K79" s="233" t="n">
        <v>9.86554647615251</v>
      </c>
      <c r="L79" s="233" t="n">
        <v>9.35348125478194</v>
      </c>
      <c r="M79" s="233" t="n">
        <v>10.9362342321491</v>
      </c>
      <c r="N79" s="233" t="n">
        <v>9.8863335976738</v>
      </c>
      <c r="O79" s="233" t="n">
        <v>15.1604844403411</v>
      </c>
      <c r="P79" s="233" t="n">
        <v>18.9691554797288</v>
      </c>
      <c r="Q79" s="233" t="n">
        <v>7.59081872401952</v>
      </c>
      <c r="R79" s="233" t="n">
        <v>9.05352358402393</v>
      </c>
      <c r="S79" s="233" t="n">
        <v>10.1975670779053</v>
      </c>
      <c r="T79" s="90" t="n">
        <v>60</v>
      </c>
      <c r="U79" s="53" t="n">
        <v>60</v>
      </c>
      <c r="V79" s="116" t="s">
        <v>464</v>
      </c>
      <c r="W79" s="45" t="s">
        <v>461</v>
      </c>
      <c r="X79" s="233" t="n">
        <v>13.6372151108336</v>
      </c>
      <c r="Y79" s="233" t="n">
        <v>6.92811893514958</v>
      </c>
      <c r="Z79" s="233" t="n">
        <v>5.63709451248014</v>
      </c>
      <c r="AA79" s="233" t="n">
        <v>6.87053506342032</v>
      </c>
      <c r="AB79" s="233" t="n">
        <v>7.86169244767971</v>
      </c>
      <c r="AC79" s="233" t="n">
        <v>8.6295402761024</v>
      </c>
      <c r="AD79" s="233" t="n">
        <v>9.63425007088177</v>
      </c>
      <c r="AE79" s="233" t="n">
        <v>7.97710560425035</v>
      </c>
      <c r="AF79" s="233" t="n">
        <v>9.05709606683876</v>
      </c>
      <c r="AG79" s="233" t="n">
        <v>7.51437806977037</v>
      </c>
      <c r="AH79" s="233" t="n">
        <v>7.39178283198826</v>
      </c>
      <c r="AI79" s="233" t="n">
        <v>7.78298727394508</v>
      </c>
      <c r="AJ79" s="233" t="n">
        <v>5.47945205479452</v>
      </c>
      <c r="AK79" s="233" t="n">
        <v>11.9629179131464</v>
      </c>
      <c r="AL79" s="233" t="n">
        <v>12.7470213885832</v>
      </c>
      <c r="AM79" s="246" t="n">
        <v>0</v>
      </c>
      <c r="AN79" s="233" t="n">
        <v>10.5358020645584</v>
      </c>
      <c r="AO79" s="90" t="n">
        <v>60</v>
      </c>
    </row>
    <row r="80" customFormat="false" ht="12.75" hidden="false" customHeight="false" outlineLevel="0" collapsed="false">
      <c r="A80" s="53" t="n">
        <v>61</v>
      </c>
      <c r="B80" s="116" t="s">
        <v>465</v>
      </c>
      <c r="C80" s="45" t="s">
        <v>461</v>
      </c>
      <c r="D80" s="246" t="n">
        <v>0</v>
      </c>
      <c r="E80" s="246" t="n">
        <v>0</v>
      </c>
      <c r="F80" s="246" t="n">
        <v>0</v>
      </c>
      <c r="G80" s="233" t="n">
        <v>3.74739378214335</v>
      </c>
      <c r="H80" s="233" t="n">
        <v>2.47754536138405</v>
      </c>
      <c r="I80" s="233" t="n">
        <v>2.18367443399348</v>
      </c>
      <c r="J80" s="233" t="n">
        <v>2.69486193638588</v>
      </c>
      <c r="K80" s="233" t="n">
        <v>2.73199748570377</v>
      </c>
      <c r="L80" s="233" t="n">
        <v>2.7407366925347</v>
      </c>
      <c r="M80" s="233" t="n">
        <v>2.74852447633376</v>
      </c>
      <c r="N80" s="233" t="n">
        <v>2.67865010133051</v>
      </c>
      <c r="O80" s="233" t="n">
        <v>2.03117362732852</v>
      </c>
      <c r="P80" s="233" t="n">
        <v>5.75584788757689</v>
      </c>
      <c r="Q80" s="233" t="n">
        <v>1.75311765769022</v>
      </c>
      <c r="R80" s="233" t="n">
        <v>2.79145118075893</v>
      </c>
      <c r="S80" s="233" t="n">
        <v>2.93618612141604</v>
      </c>
      <c r="T80" s="90" t="n">
        <v>61</v>
      </c>
      <c r="U80" s="53" t="n">
        <v>61</v>
      </c>
      <c r="V80" s="116" t="s">
        <v>465</v>
      </c>
      <c r="W80" s="45" t="s">
        <v>461</v>
      </c>
      <c r="X80" s="233" t="n">
        <v>4.15235716515767</v>
      </c>
      <c r="Y80" s="233" t="n">
        <v>1.40612984730309</v>
      </c>
      <c r="Z80" s="233" t="n">
        <v>1.01897728335047</v>
      </c>
      <c r="AA80" s="233" t="n">
        <v>1.45793847499636</v>
      </c>
      <c r="AB80" s="233" t="n">
        <v>1.57112526539278</v>
      </c>
      <c r="AC80" s="233" t="n">
        <v>1.88848679801635</v>
      </c>
      <c r="AD80" s="233" t="n">
        <v>2.09526509781684</v>
      </c>
      <c r="AE80" s="233" t="n">
        <v>1.71451304492897</v>
      </c>
      <c r="AF80" s="233" t="n">
        <v>2.06234213228967</v>
      </c>
      <c r="AG80" s="233" t="n">
        <v>1.72956634901977</v>
      </c>
      <c r="AH80" s="233" t="n">
        <v>1.55906089508437</v>
      </c>
      <c r="AI80" s="233" t="n">
        <v>2.10314802411253</v>
      </c>
      <c r="AJ80" s="233" t="n">
        <v>0.556977269306036</v>
      </c>
      <c r="AK80" s="233" t="n">
        <v>3.31700581873171</v>
      </c>
      <c r="AL80" s="233" t="n">
        <v>3.00492846547682</v>
      </c>
      <c r="AM80" s="246" t="n">
        <v>0</v>
      </c>
      <c r="AN80" s="233" t="n">
        <v>2.51242558304659</v>
      </c>
      <c r="AO80" s="90" t="n">
        <v>61</v>
      </c>
    </row>
    <row r="81" customFormat="false" ht="12.75" hidden="false" customHeight="false" outlineLevel="0" collapsed="false">
      <c r="A81" s="53" t="n">
        <v>62</v>
      </c>
      <c r="B81" s="116" t="s">
        <v>466</v>
      </c>
      <c r="C81" s="45" t="s">
        <v>461</v>
      </c>
      <c r="D81" s="246" t="n">
        <v>0</v>
      </c>
      <c r="E81" s="246" t="n">
        <v>0</v>
      </c>
      <c r="F81" s="246" t="n">
        <v>0</v>
      </c>
      <c r="G81" s="233" t="n">
        <v>0.58471945512672</v>
      </c>
      <c r="H81" s="233" t="n">
        <v>0.466172363212571</v>
      </c>
      <c r="I81" s="233" t="n">
        <v>0.534102188401002</v>
      </c>
      <c r="J81" s="233" t="n">
        <v>0.415938483047885</v>
      </c>
      <c r="K81" s="233" t="n">
        <v>0.410872798074417</v>
      </c>
      <c r="L81" s="233" t="n">
        <v>0.377090392392611</v>
      </c>
      <c r="M81" s="233" t="n">
        <v>0.347182039115843</v>
      </c>
      <c r="N81" s="233" t="n">
        <v>0.616794431227421</v>
      </c>
      <c r="O81" s="233" t="n">
        <v>0.472492260902623</v>
      </c>
      <c r="P81" s="233" t="n">
        <v>1.17182238584834</v>
      </c>
      <c r="Q81" s="233" t="n">
        <v>0.397614314115308</v>
      </c>
      <c r="R81" s="233" t="n">
        <v>1.0405632749704</v>
      </c>
      <c r="S81" s="233" t="n">
        <v>0.85698674258764</v>
      </c>
      <c r="T81" s="90" t="n">
        <v>62</v>
      </c>
      <c r="U81" s="53" t="n">
        <v>62</v>
      </c>
      <c r="V81" s="116" t="s">
        <v>466</v>
      </c>
      <c r="W81" s="45" t="s">
        <v>461</v>
      </c>
      <c r="X81" s="233" t="n">
        <v>0.686856072432095</v>
      </c>
      <c r="Y81" s="233" t="n">
        <v>0.183089823867589</v>
      </c>
      <c r="Z81" s="233" t="n">
        <v>0.186968308871646</v>
      </c>
      <c r="AA81" s="233" t="n">
        <v>0.182242309374544</v>
      </c>
      <c r="AB81" s="233" t="n">
        <v>0.181983621474067</v>
      </c>
      <c r="AC81" s="233" t="n">
        <v>0.359871330920788</v>
      </c>
      <c r="AD81" s="233" t="n">
        <v>0.368585199886589</v>
      </c>
      <c r="AE81" s="233" t="n">
        <v>0.368312308304352</v>
      </c>
      <c r="AF81" s="233" t="n">
        <v>0.333083520692814</v>
      </c>
      <c r="AG81" s="233" t="n">
        <v>0.302254313420931</v>
      </c>
      <c r="AH81" s="233" t="n">
        <v>0.299584250427978</v>
      </c>
      <c r="AI81" s="233" t="n">
        <v>0.308104487608841</v>
      </c>
      <c r="AJ81" s="233" t="n">
        <v>0.0903206382658437</v>
      </c>
      <c r="AK81" s="233" t="n">
        <v>0.433939314244387</v>
      </c>
      <c r="AL81" s="233" t="n">
        <v>0.368438681276616</v>
      </c>
      <c r="AM81" s="246" t="n">
        <v>0</v>
      </c>
      <c r="AN81" s="233" t="n">
        <v>0.278551532033426</v>
      </c>
      <c r="AO81" s="90" t="n">
        <v>62</v>
      </c>
    </row>
    <row r="82" customFormat="false" ht="12.75" hidden="false" customHeight="false" outlineLevel="0" collapsed="false">
      <c r="A82" s="53" t="n">
        <v>63</v>
      </c>
      <c r="B82" s="116" t="s">
        <v>467</v>
      </c>
      <c r="C82" s="45" t="s">
        <v>461</v>
      </c>
      <c r="D82" s="246" t="n">
        <v>0</v>
      </c>
      <c r="E82" s="246" t="n">
        <v>0</v>
      </c>
      <c r="F82" s="246" t="n">
        <v>0</v>
      </c>
      <c r="G82" s="233" t="n">
        <v>0.178844460918315</v>
      </c>
      <c r="H82" s="233" t="n">
        <v>0.108505636264995</v>
      </c>
      <c r="I82" s="233" t="n">
        <v>0.12289076901262</v>
      </c>
      <c r="J82" s="233" t="n">
        <v>0.0978678783642083</v>
      </c>
      <c r="K82" s="233" t="n">
        <v>0.114983059162617</v>
      </c>
      <c r="L82" s="233" t="n">
        <v>0.106569023937042</v>
      </c>
      <c r="M82" s="233" t="n">
        <v>0.115727346371948</v>
      </c>
      <c r="N82" s="233" t="n">
        <v>0.140981584280553</v>
      </c>
      <c r="O82" s="233" t="n">
        <v>0.206375930049422</v>
      </c>
      <c r="P82" s="233" t="n">
        <v>0.368158757239707</v>
      </c>
      <c r="Q82" s="233" t="n">
        <v>0.0542201337429966</v>
      </c>
      <c r="R82" s="233" t="n">
        <v>0.629322699233597</v>
      </c>
      <c r="S82" s="233" t="n">
        <v>0.327840565956346</v>
      </c>
      <c r="T82" s="90" t="n">
        <v>63</v>
      </c>
      <c r="U82" s="53" t="n">
        <v>63</v>
      </c>
      <c r="V82" s="116" t="s">
        <v>467</v>
      </c>
      <c r="W82" s="45" t="s">
        <v>461</v>
      </c>
      <c r="X82" s="233" t="n">
        <v>0.168591945051514</v>
      </c>
      <c r="Y82" s="233" t="n">
        <v>0.0677432348310081</v>
      </c>
      <c r="Z82" s="233" t="n">
        <v>0.0654389081050762</v>
      </c>
      <c r="AA82" s="233" t="n">
        <v>0.0692520775623269</v>
      </c>
      <c r="AB82" s="233" t="n">
        <v>0.0667273278738247</v>
      </c>
      <c r="AC82" s="233" t="n">
        <v>0.1099048384935</v>
      </c>
      <c r="AD82" s="233" t="n">
        <v>0.0907286645874681</v>
      </c>
      <c r="AE82" s="233" t="n">
        <v>0.109082042529163</v>
      </c>
      <c r="AF82" s="233" t="n">
        <v>0.130457712271352</v>
      </c>
      <c r="AG82" s="233" t="n">
        <v>0.0797615549305235</v>
      </c>
      <c r="AH82" s="233" t="n">
        <v>0.0733675715333823</v>
      </c>
      <c r="AI82" s="233" t="n">
        <v>0.0937709310113865</v>
      </c>
      <c r="AJ82" s="233" t="n">
        <v>0.015053439710974</v>
      </c>
      <c r="AK82" s="233" t="n">
        <v>0.167658371412604</v>
      </c>
      <c r="AL82" s="233" t="n">
        <v>0.081343604957175</v>
      </c>
      <c r="AM82" s="246" t="n">
        <v>0</v>
      </c>
      <c r="AN82" s="233" t="n">
        <v>0.0873887159320553</v>
      </c>
      <c r="AO82" s="90" t="n">
        <v>63</v>
      </c>
    </row>
    <row r="83" customFormat="false" ht="12.75" hidden="false" customHeight="false" outlineLevel="0" collapsed="false">
      <c r="A83" s="53" t="n">
        <v>64</v>
      </c>
      <c r="B83" s="116" t="s">
        <v>468</v>
      </c>
      <c r="C83" s="45" t="s">
        <v>461</v>
      </c>
      <c r="D83" s="246" t="n">
        <v>0</v>
      </c>
      <c r="E83" s="246" t="n">
        <v>0</v>
      </c>
      <c r="F83" s="246" t="n">
        <v>0</v>
      </c>
      <c r="G83" s="233" t="n">
        <v>0.13899828568781</v>
      </c>
      <c r="H83" s="233" t="n">
        <v>0.0663089999397191</v>
      </c>
      <c r="I83" s="233" t="n">
        <v>0.0708985205842038</v>
      </c>
      <c r="J83" s="233" t="n">
        <v>0.0629150646627054</v>
      </c>
      <c r="K83" s="233" t="n">
        <v>0.0858540175080872</v>
      </c>
      <c r="L83" s="233" t="n">
        <v>0.0792436331839545</v>
      </c>
      <c r="M83" s="233" t="n">
        <v>0.0810091424603634</v>
      </c>
      <c r="N83" s="233" t="n">
        <v>0.11454753722795</v>
      </c>
      <c r="O83" s="233" t="n">
        <v>0.187367620702764</v>
      </c>
      <c r="P83" s="233" t="n">
        <v>0.350199793471917</v>
      </c>
      <c r="Q83" s="233" t="n">
        <v>0.0722935116573288</v>
      </c>
      <c r="R83" s="233" t="n">
        <v>0.598168110162627</v>
      </c>
      <c r="S83" s="233" t="n">
        <v>0.336467949270986</v>
      </c>
      <c r="T83" s="90" t="n">
        <v>64</v>
      </c>
      <c r="U83" s="53" t="n">
        <v>64</v>
      </c>
      <c r="V83" s="116" t="s">
        <v>468</v>
      </c>
      <c r="W83" s="45" t="s">
        <v>461</v>
      </c>
      <c r="X83" s="233" t="n">
        <v>0.0624414611301905</v>
      </c>
      <c r="Y83" s="233" t="n">
        <v>0.0439415577282215</v>
      </c>
      <c r="Z83" s="233" t="n">
        <v>0.0373936617743293</v>
      </c>
      <c r="AA83" s="233" t="n">
        <v>0.0473830004373815</v>
      </c>
      <c r="AB83" s="233" t="n">
        <v>0.0424628450106157</v>
      </c>
      <c r="AC83" s="233" t="n">
        <v>0.0844390832328106</v>
      </c>
      <c r="AD83" s="233" t="n">
        <v>0.0708817692089595</v>
      </c>
      <c r="AE83" s="233" t="n">
        <v>0.0975321792025461</v>
      </c>
      <c r="AF83" s="233" t="n">
        <v>0.0693924001443362</v>
      </c>
      <c r="AG83" s="233" t="n">
        <v>0.0461777423281978</v>
      </c>
      <c r="AH83" s="233" t="n">
        <v>0.0305698214722426</v>
      </c>
      <c r="AI83" s="233" t="n">
        <v>0.0803750837240456</v>
      </c>
      <c r="AJ83" s="233" t="n">
        <v>0</v>
      </c>
      <c r="AK83" s="233" t="n">
        <v>0.0986225714191788</v>
      </c>
      <c r="AL83" s="233" t="n">
        <v>0.081343604957175</v>
      </c>
      <c r="AM83" s="246" t="n">
        <v>0</v>
      </c>
      <c r="AN83" s="233" t="n">
        <v>0.0819269211863018</v>
      </c>
      <c r="AO83" s="90" t="n">
        <v>64</v>
      </c>
    </row>
    <row r="84" customFormat="false" ht="12.75" hidden="false" customHeight="false" outlineLevel="0" collapsed="false">
      <c r="A84" s="53" t="n">
        <v>65</v>
      </c>
      <c r="B84" s="116" t="s">
        <v>469</v>
      </c>
      <c r="C84" s="45" t="s">
        <v>461</v>
      </c>
      <c r="D84" s="246" t="n">
        <v>0</v>
      </c>
      <c r="E84" s="246" t="n">
        <v>0</v>
      </c>
      <c r="F84" s="246" t="n">
        <v>0</v>
      </c>
      <c r="G84" s="233" t="n">
        <v>0.0880322476022796</v>
      </c>
      <c r="H84" s="233" t="n">
        <v>0.0582715454015713</v>
      </c>
      <c r="I84" s="233" t="n">
        <v>0.108711064895779</v>
      </c>
      <c r="J84" s="233" t="n">
        <v>0.0209716882209018</v>
      </c>
      <c r="K84" s="233" t="n">
        <v>0.0628574056755638</v>
      </c>
      <c r="L84" s="233" t="n">
        <v>0.0546507815061755</v>
      </c>
      <c r="M84" s="233" t="n">
        <v>0.0694364078231686</v>
      </c>
      <c r="N84" s="233" t="n">
        <v>0.0793021411578113</v>
      </c>
      <c r="O84" s="233" t="n">
        <v>0.122196274371368</v>
      </c>
      <c r="P84" s="233" t="n">
        <v>0.22897678803933</v>
      </c>
      <c r="Q84" s="233" t="n">
        <v>0.108440267485993</v>
      </c>
      <c r="R84" s="233" t="n">
        <v>0.367624151037448</v>
      </c>
      <c r="S84" s="233" t="n">
        <v>0.207057199551376</v>
      </c>
      <c r="T84" s="90" t="n">
        <v>65</v>
      </c>
      <c r="U84" s="53" t="n">
        <v>65</v>
      </c>
      <c r="V84" s="116" t="s">
        <v>469</v>
      </c>
      <c r="W84" s="45" t="s">
        <v>461</v>
      </c>
      <c r="X84" s="233" t="n">
        <v>0.0874180455822666</v>
      </c>
      <c r="Y84" s="233" t="n">
        <v>0.034787066534842</v>
      </c>
      <c r="Z84" s="233" t="n">
        <v>0.0186968308871646</v>
      </c>
      <c r="AA84" s="233" t="n">
        <v>0.0473830004373815</v>
      </c>
      <c r="AB84" s="233" t="n">
        <v>0.024264482863209</v>
      </c>
      <c r="AC84" s="233" t="n">
        <v>0.0529419648840638</v>
      </c>
      <c r="AD84" s="233" t="n">
        <v>0.0708817692089595</v>
      </c>
      <c r="AE84" s="233" t="n">
        <v>0.0538993621908807</v>
      </c>
      <c r="AF84" s="233" t="n">
        <v>0.0333083520692814</v>
      </c>
      <c r="AG84" s="233" t="n">
        <v>0.0419797657529071</v>
      </c>
      <c r="AH84" s="233" t="n">
        <v>0.0489117143555882</v>
      </c>
      <c r="AI84" s="233" t="n">
        <v>0.0267916945746818</v>
      </c>
      <c r="AJ84" s="233" t="n">
        <v>0.225801595664609</v>
      </c>
      <c r="AK84" s="233" t="n">
        <v>0.0525987047568954</v>
      </c>
      <c r="AL84" s="233" t="n">
        <v>0.0382793435092588</v>
      </c>
      <c r="AM84" s="246" t="n">
        <v>0</v>
      </c>
      <c r="AN84" s="233" t="n">
        <v>0.0327707684745207</v>
      </c>
      <c r="AO84" s="90" t="n">
        <v>65</v>
      </c>
    </row>
    <row r="85" customFormat="false" ht="12.75" hidden="false" customHeight="false" outlineLevel="0" collapsed="false">
      <c r="A85" s="53" t="n">
        <v>66</v>
      </c>
      <c r="B85" s="116" t="s">
        <v>470</v>
      </c>
      <c r="C85" s="45" t="s">
        <v>471</v>
      </c>
      <c r="D85" s="246" t="n">
        <v>0</v>
      </c>
      <c r="E85" s="246" t="n">
        <v>0</v>
      </c>
      <c r="F85" s="246" t="n">
        <v>0</v>
      </c>
      <c r="G85" s="225" t="n">
        <v>2.08667933095492</v>
      </c>
      <c r="H85" s="225" t="n">
        <v>1.49844274318323</v>
      </c>
      <c r="I85" s="225" t="n">
        <v>1.456917332325</v>
      </c>
      <c r="J85" s="225" t="n">
        <v>1.52915064662705</v>
      </c>
      <c r="K85" s="225" t="n">
        <v>1.6817192267006</v>
      </c>
      <c r="L85" s="225" t="n">
        <v>1.61406984369876</v>
      </c>
      <c r="M85" s="225" t="n">
        <v>1.77592292558732</v>
      </c>
      <c r="N85" s="225" t="n">
        <v>1.75641025641026</v>
      </c>
      <c r="O85" s="225" t="n">
        <v>2.12705697061858</v>
      </c>
      <c r="P85" s="225" t="n">
        <v>2.82204911776591</v>
      </c>
      <c r="Q85" s="225" t="n">
        <v>1.54518344478583</v>
      </c>
      <c r="R85" s="233" t="n">
        <v>2.26306935011527</v>
      </c>
      <c r="S85" s="225" t="n">
        <v>2.00625485290311</v>
      </c>
      <c r="T85" s="90" t="n">
        <v>66</v>
      </c>
      <c r="U85" s="53" t="n">
        <v>66</v>
      </c>
      <c r="V85" s="116" t="s">
        <v>470</v>
      </c>
      <c r="W85" s="45" t="s">
        <v>471</v>
      </c>
      <c r="X85" s="225" t="n">
        <v>2.11042772400874</v>
      </c>
      <c r="Y85" s="225" t="n">
        <v>1.37672562158995</v>
      </c>
      <c r="Z85" s="225" t="n">
        <v>1.27058988501449</v>
      </c>
      <c r="AA85" s="225" t="n">
        <v>1.39818122175244</v>
      </c>
      <c r="AB85" s="225" t="n">
        <v>1.40988777676676</v>
      </c>
      <c r="AC85" s="225" t="n">
        <v>1.6058638252245</v>
      </c>
      <c r="AD85" s="225" t="n">
        <v>1.65147434079955</v>
      </c>
      <c r="AE85" s="225" t="n">
        <v>1.57962989104629</v>
      </c>
      <c r="AF85" s="225" t="n">
        <v>1.61795320176534</v>
      </c>
      <c r="AG85" s="225" t="n">
        <v>1.46163049410184</v>
      </c>
      <c r="AH85" s="225" t="n">
        <v>1.43907434580582</v>
      </c>
      <c r="AI85" s="225" t="n">
        <v>1.51105157401206</v>
      </c>
      <c r="AJ85" s="225" t="n">
        <v>1.41592653921421</v>
      </c>
      <c r="AK85" s="225" t="n">
        <v>1.86085998882278</v>
      </c>
      <c r="AL85" s="225" t="n">
        <v>1.94200679458347</v>
      </c>
      <c r="AM85" s="246" t="n">
        <v>0</v>
      </c>
      <c r="AN85" s="225" t="n">
        <v>1.71164454639795</v>
      </c>
      <c r="AO85" s="90" t="n">
        <v>66</v>
      </c>
    </row>
    <row r="86" customFormat="false" ht="12.75" hidden="false" customHeight="false" outlineLevel="0" collapsed="false">
      <c r="A86" s="165" t="s">
        <v>244</v>
      </c>
      <c r="B86" s="116"/>
      <c r="C86" s="44"/>
      <c r="D86" s="230"/>
      <c r="E86" s="19"/>
      <c r="F86" s="19"/>
      <c r="G86" s="19"/>
      <c r="H86" s="19"/>
      <c r="I86" s="19"/>
      <c r="J86" s="19"/>
      <c r="K86" s="19"/>
      <c r="L86" s="19"/>
      <c r="M86" s="19"/>
      <c r="N86" s="19"/>
      <c r="O86" s="19"/>
      <c r="P86" s="19"/>
      <c r="Q86" s="19"/>
      <c r="R86" s="19"/>
      <c r="S86" s="19"/>
      <c r="T86" s="44"/>
      <c r="U86" s="165" t="s">
        <v>244</v>
      </c>
      <c r="V86" s="116"/>
      <c r="W86" s="44"/>
      <c r="X86" s="19"/>
      <c r="Y86" s="19"/>
      <c r="Z86" s="19"/>
      <c r="AA86" s="19"/>
      <c r="AB86" s="19"/>
      <c r="AC86" s="19"/>
      <c r="AD86" s="19"/>
      <c r="AE86" s="19"/>
      <c r="AF86" s="19"/>
      <c r="AG86" s="19"/>
      <c r="AH86" s="19"/>
      <c r="AI86" s="19"/>
      <c r="AJ86" s="19"/>
      <c r="AK86" s="19"/>
      <c r="AL86" s="19"/>
      <c r="AM86" s="19"/>
      <c r="AN86" s="19"/>
      <c r="AO86" s="44"/>
    </row>
    <row r="87" customFormat="false" ht="12.75" hidden="false" customHeight="false" outlineLevel="0" collapsed="false">
      <c r="A87" s="102" t="s">
        <v>293</v>
      </c>
      <c r="B87" s="116"/>
      <c r="C87" s="44"/>
      <c r="D87" s="230"/>
      <c r="E87" s="19"/>
      <c r="F87" s="19"/>
      <c r="G87" s="19"/>
      <c r="H87" s="19"/>
      <c r="I87" s="19"/>
      <c r="J87" s="19"/>
      <c r="K87" s="19"/>
      <c r="L87" s="19"/>
      <c r="M87" s="19"/>
      <c r="N87" s="19"/>
      <c r="O87" s="19"/>
      <c r="P87" s="19"/>
      <c r="Q87" s="19"/>
      <c r="R87" s="19"/>
      <c r="S87" s="19"/>
      <c r="T87" s="44"/>
      <c r="U87" s="102" t="s">
        <v>293</v>
      </c>
      <c r="V87" s="116"/>
      <c r="W87" s="44"/>
      <c r="X87" s="19"/>
      <c r="Y87" s="19"/>
      <c r="Z87" s="19"/>
      <c r="AA87" s="19"/>
      <c r="AB87" s="19"/>
      <c r="AC87" s="19"/>
      <c r="AD87" s="19"/>
      <c r="AE87" s="19"/>
      <c r="AF87" s="19"/>
      <c r="AG87" s="19"/>
      <c r="AH87" s="19"/>
      <c r="AI87" s="19"/>
      <c r="AJ87" s="19"/>
      <c r="AK87" s="19"/>
      <c r="AL87" s="19"/>
      <c r="AM87" s="19"/>
      <c r="AN87" s="19"/>
      <c r="AO87" s="44"/>
    </row>
    <row r="88" customFormat="false" ht="20.1" hidden="false" customHeight="true" outlineLevel="0" collapsed="false">
      <c r="A88" s="102"/>
      <c r="B88" s="19"/>
      <c r="C88" s="19"/>
      <c r="D88" s="230"/>
      <c r="E88" s="19"/>
      <c r="F88" s="49" t="s">
        <v>134</v>
      </c>
      <c r="G88" s="49"/>
      <c r="H88" s="49"/>
      <c r="I88" s="49"/>
      <c r="J88" s="49" t="s">
        <v>134</v>
      </c>
      <c r="K88" s="49"/>
      <c r="L88" s="49"/>
      <c r="M88" s="49"/>
      <c r="N88" s="19"/>
      <c r="O88" s="19"/>
      <c r="P88" s="19"/>
      <c r="Q88" s="19"/>
      <c r="R88" s="19"/>
      <c r="S88" s="19"/>
      <c r="T88" s="19"/>
      <c r="U88" s="102"/>
      <c r="V88" s="19"/>
      <c r="W88" s="19"/>
      <c r="X88" s="19"/>
      <c r="Y88" s="19"/>
      <c r="Z88" s="19"/>
      <c r="AA88" s="49" t="s">
        <v>134</v>
      </c>
      <c r="AB88" s="49"/>
      <c r="AC88" s="49"/>
      <c r="AD88" s="49"/>
      <c r="AE88" s="49" t="s">
        <v>134</v>
      </c>
      <c r="AF88" s="49"/>
      <c r="AG88" s="49"/>
      <c r="AH88" s="49"/>
      <c r="AI88" s="19"/>
      <c r="AJ88" s="19"/>
      <c r="AK88" s="19"/>
      <c r="AL88" s="19"/>
      <c r="AM88" s="19"/>
      <c r="AN88" s="19"/>
      <c r="AO88" s="19"/>
    </row>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sheetData>
  <mergeCells count="45">
    <mergeCell ref="C5:C10"/>
    <mergeCell ref="D5:D10"/>
    <mergeCell ref="E5:F5"/>
    <mergeCell ref="G5:G10"/>
    <mergeCell ref="H5:J6"/>
    <mergeCell ref="K5:N6"/>
    <mergeCell ref="O5:O10"/>
    <mergeCell ref="P5:P10"/>
    <mergeCell ref="Q5:Q10"/>
    <mergeCell ref="R5:R10"/>
    <mergeCell ref="S5:S10"/>
    <mergeCell ref="W5:W10"/>
    <mergeCell ref="Y5:AB6"/>
    <mergeCell ref="AC5:AD6"/>
    <mergeCell ref="AE5:AF6"/>
    <mergeCell ref="AG5:AI6"/>
    <mergeCell ref="AJ5:AJ10"/>
    <mergeCell ref="AK5:AK10"/>
    <mergeCell ref="AN5:AN10"/>
    <mergeCell ref="E6:F6"/>
    <mergeCell ref="E7:E10"/>
    <mergeCell ref="H7:H10"/>
    <mergeCell ref="K7:K10"/>
    <mergeCell ref="L7:N7"/>
    <mergeCell ref="Y7:Y10"/>
    <mergeCell ref="Z7:AB7"/>
    <mergeCell ref="AG7:AG10"/>
    <mergeCell ref="AH7:AI7"/>
    <mergeCell ref="I8:I10"/>
    <mergeCell ref="J8:J10"/>
    <mergeCell ref="L8:L10"/>
    <mergeCell ref="M8:M10"/>
    <mergeCell ref="N8:N10"/>
    <mergeCell ref="Z8:Z10"/>
    <mergeCell ref="AA8:AA10"/>
    <mergeCell ref="AB8:AB10"/>
    <mergeCell ref="AD8:AD10"/>
    <mergeCell ref="AE8:AE10"/>
    <mergeCell ref="AF8:AF10"/>
    <mergeCell ref="AH8:AH10"/>
    <mergeCell ref="AI8:AI10"/>
    <mergeCell ref="F88:I88"/>
    <mergeCell ref="J88:M88"/>
    <mergeCell ref="AA88:AD88"/>
    <mergeCell ref="AE88:AH88"/>
  </mergeCells>
  <printOptions headings="false" gridLines="false" gridLinesSet="true" horizontalCentered="false" verticalCentered="false"/>
  <pageMargins left="0.590277777777778" right="0.39375" top="0.39375"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3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9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65.7"/>
    <col collapsed="false" customWidth="true" hidden="false" outlineLevel="0" max="8" min="3" style="35" width="10.85"/>
    <col collapsed="false" customWidth="true" hidden="false" outlineLevel="0" max="18" min="9" style="35" width="12.99"/>
    <col collapsed="false" customWidth="true" hidden="false" outlineLevel="0" max="20" min="19" style="35" width="4.7"/>
    <col collapsed="false" customWidth="true" hidden="false" outlineLevel="0" max="21" min="21" style="35" width="65.7"/>
    <col collapsed="false" customWidth="true" hidden="false" outlineLevel="0" max="28" min="22" style="35" width="9.28"/>
    <col collapsed="false" customWidth="true" hidden="false" outlineLevel="0" max="38" min="29" style="35" width="12.99"/>
    <col collapsed="false" customWidth="true" hidden="false" outlineLevel="0" max="39" min="39" style="35" width="4.7"/>
    <col collapsed="false" customWidth="false" hidden="false" outlineLevel="0" max="257" min="40" style="35" width="11.42"/>
  </cols>
  <sheetData>
    <row r="1" customFormat="false" ht="18" hidden="false" customHeight="false" outlineLevel="0" collapsed="false">
      <c r="A1" s="19"/>
      <c r="B1" s="19"/>
      <c r="C1" s="19"/>
      <c r="D1" s="19"/>
      <c r="E1" s="19"/>
      <c r="F1" s="19"/>
      <c r="G1" s="19"/>
      <c r="H1" s="63" t="s">
        <v>294</v>
      </c>
      <c r="I1" s="64" t="s">
        <v>295</v>
      </c>
      <c r="J1" s="19"/>
      <c r="K1" s="19"/>
      <c r="L1" s="19"/>
      <c r="M1" s="19"/>
      <c r="N1" s="19"/>
      <c r="O1" s="19"/>
      <c r="P1" s="19"/>
      <c r="Q1" s="19"/>
      <c r="R1" s="19"/>
      <c r="S1" s="19"/>
      <c r="T1" s="19"/>
      <c r="U1" s="85"/>
      <c r="V1" s="53"/>
      <c r="W1" s="53"/>
      <c r="X1" s="53"/>
      <c r="Y1" s="53"/>
      <c r="Z1" s="53"/>
      <c r="AA1" s="53"/>
      <c r="AB1" s="63" t="s">
        <v>294</v>
      </c>
      <c r="AC1" s="64" t="s">
        <v>295</v>
      </c>
      <c r="AD1" s="19"/>
      <c r="AE1" s="19"/>
      <c r="AF1" s="19"/>
      <c r="AG1" s="19"/>
      <c r="AH1" s="19"/>
      <c r="AI1" s="19"/>
      <c r="AJ1" s="19"/>
      <c r="AK1" s="19"/>
      <c r="AL1" s="19"/>
      <c r="AM1" s="19"/>
    </row>
    <row r="2" customFormat="false" ht="15.75" hidden="false" customHeight="false" outlineLevel="0" collapsed="false">
      <c r="A2" s="32"/>
      <c r="B2" s="32"/>
      <c r="C2" s="44"/>
      <c r="D2" s="44"/>
      <c r="E2" s="44"/>
      <c r="F2" s="44"/>
      <c r="G2" s="44"/>
      <c r="H2" s="248" t="s">
        <v>494</v>
      </c>
      <c r="I2" s="67" t="s">
        <v>495</v>
      </c>
      <c r="J2" s="19"/>
      <c r="K2" s="19"/>
      <c r="L2" s="19"/>
      <c r="M2" s="19"/>
      <c r="N2" s="19"/>
      <c r="O2" s="19"/>
      <c r="P2" s="19"/>
      <c r="Q2" s="19"/>
      <c r="R2" s="19"/>
      <c r="S2" s="19"/>
      <c r="T2" s="19"/>
      <c r="U2" s="19"/>
      <c r="V2" s="19"/>
      <c r="W2" s="19"/>
      <c r="X2" s="19"/>
      <c r="Y2" s="19"/>
      <c r="Z2" s="19"/>
      <c r="AA2" s="19"/>
      <c r="AB2" s="248" t="s">
        <v>494</v>
      </c>
      <c r="AC2" s="249" t="s">
        <v>495</v>
      </c>
      <c r="AD2" s="32"/>
      <c r="AE2" s="19"/>
      <c r="AF2" s="19"/>
      <c r="AG2" s="19"/>
      <c r="AH2" s="19"/>
      <c r="AI2" s="19"/>
      <c r="AJ2" s="19"/>
      <c r="AK2" s="19"/>
      <c r="AL2" s="19"/>
      <c r="AM2" s="19"/>
    </row>
    <row r="3" customFormat="false" ht="15.75" hidden="false" customHeight="false" outlineLevel="0" collapsed="false">
      <c r="A3" s="32"/>
      <c r="B3" s="32"/>
      <c r="C3" s="44"/>
      <c r="D3" s="44"/>
      <c r="E3" s="44"/>
      <c r="F3" s="44"/>
      <c r="G3" s="44"/>
      <c r="H3" s="248" t="s">
        <v>496</v>
      </c>
      <c r="I3" s="67" t="s">
        <v>441</v>
      </c>
      <c r="J3" s="19"/>
      <c r="K3" s="19"/>
      <c r="L3" s="19"/>
      <c r="M3" s="19"/>
      <c r="N3" s="19"/>
      <c r="O3" s="19"/>
      <c r="P3" s="19"/>
      <c r="Q3" s="19"/>
      <c r="R3" s="19"/>
      <c r="S3" s="19"/>
      <c r="T3" s="19"/>
      <c r="U3" s="19"/>
      <c r="V3" s="19"/>
      <c r="W3" s="19"/>
      <c r="X3" s="19"/>
      <c r="Y3" s="19"/>
      <c r="Z3" s="19"/>
      <c r="AA3" s="19"/>
      <c r="AB3" s="248" t="s">
        <v>497</v>
      </c>
      <c r="AC3" s="67" t="s">
        <v>441</v>
      </c>
      <c r="AD3" s="32"/>
      <c r="AE3" s="19"/>
      <c r="AF3" s="19"/>
      <c r="AG3" s="19"/>
      <c r="AH3" s="19"/>
      <c r="AI3" s="19"/>
      <c r="AJ3" s="19"/>
      <c r="AK3" s="19"/>
      <c r="AL3" s="19"/>
      <c r="AM3" s="19"/>
    </row>
    <row r="4" s="213" customFormat="true" ht="2.1" hidden="false" customHeight="true" outlineLevel="0" collapsed="false">
      <c r="A4" s="40"/>
      <c r="B4" s="40"/>
      <c r="C4" s="76"/>
      <c r="D4" s="76"/>
      <c r="E4" s="76"/>
      <c r="F4" s="76"/>
      <c r="G4" s="76"/>
      <c r="H4" s="76"/>
      <c r="I4" s="76"/>
      <c r="J4" s="76"/>
      <c r="K4" s="76"/>
      <c r="L4" s="76"/>
      <c r="M4" s="76"/>
      <c r="N4" s="76"/>
      <c r="O4" s="76"/>
      <c r="P4" s="76"/>
      <c r="Q4" s="76"/>
      <c r="R4" s="76"/>
      <c r="S4" s="76"/>
      <c r="T4" s="76"/>
      <c r="U4" s="40"/>
      <c r="V4" s="40"/>
      <c r="W4" s="40"/>
      <c r="X4" s="40"/>
      <c r="Y4" s="40"/>
      <c r="Z4" s="40"/>
      <c r="AA4" s="40"/>
      <c r="AB4" s="76"/>
      <c r="AC4" s="76"/>
      <c r="AD4" s="76"/>
      <c r="AE4" s="76"/>
      <c r="AF4" s="76"/>
      <c r="AG4" s="76"/>
      <c r="AH4" s="76"/>
      <c r="AI4" s="76"/>
      <c r="AJ4" s="76"/>
      <c r="AK4" s="76"/>
      <c r="AL4" s="76"/>
      <c r="AM4" s="76"/>
    </row>
    <row r="5" s="213" customFormat="true" ht="12.75" hidden="false" customHeight="true" outlineLevel="0" collapsed="false">
      <c r="A5" s="45"/>
      <c r="B5" s="49" t="s">
        <v>498</v>
      </c>
      <c r="C5" s="123" t="s">
        <v>287</v>
      </c>
      <c r="D5" s="123" t="s">
        <v>499</v>
      </c>
      <c r="E5" s="123"/>
      <c r="F5" s="123" t="s">
        <v>500</v>
      </c>
      <c r="G5" s="124" t="s">
        <v>501</v>
      </c>
      <c r="H5" s="124"/>
      <c r="I5" s="126" t="s">
        <v>502</v>
      </c>
      <c r="J5" s="49" t="s">
        <v>304</v>
      </c>
      <c r="K5" s="49"/>
      <c r="L5" s="49"/>
      <c r="M5" s="49"/>
      <c r="N5" s="49" t="s">
        <v>305</v>
      </c>
      <c r="O5" s="49" t="s">
        <v>306</v>
      </c>
      <c r="P5" s="49" t="s">
        <v>307</v>
      </c>
      <c r="Q5" s="49" t="s">
        <v>366</v>
      </c>
      <c r="R5" s="49" t="s">
        <v>225</v>
      </c>
      <c r="S5" s="32"/>
      <c r="T5" s="43"/>
      <c r="U5" s="49" t="s">
        <v>498</v>
      </c>
      <c r="V5" s="45"/>
      <c r="W5" s="49" t="s">
        <v>227</v>
      </c>
      <c r="X5" s="49"/>
      <c r="Y5" s="49"/>
      <c r="Z5" s="49"/>
      <c r="AA5" s="124" t="s">
        <v>308</v>
      </c>
      <c r="AB5" s="124"/>
      <c r="AC5" s="126" t="s">
        <v>309</v>
      </c>
      <c r="AD5" s="126"/>
      <c r="AE5" s="49" t="s">
        <v>310</v>
      </c>
      <c r="AF5" s="49"/>
      <c r="AG5" s="49"/>
      <c r="AH5" s="49" t="s">
        <v>238</v>
      </c>
      <c r="AI5" s="49" t="s">
        <v>311</v>
      </c>
      <c r="AJ5" s="43"/>
      <c r="AK5" s="43"/>
      <c r="AL5" s="49" t="s">
        <v>312</v>
      </c>
      <c r="AM5" s="32"/>
    </row>
    <row r="6" customFormat="false" ht="12.75" hidden="false" customHeight="false" outlineLevel="0" collapsed="false">
      <c r="A6" s="45"/>
      <c r="B6" s="49"/>
      <c r="C6" s="123"/>
      <c r="D6" s="123"/>
      <c r="E6" s="123"/>
      <c r="F6" s="123"/>
      <c r="G6" s="124"/>
      <c r="H6" s="124"/>
      <c r="I6" s="126"/>
      <c r="J6" s="49"/>
      <c r="K6" s="49"/>
      <c r="L6" s="49"/>
      <c r="M6" s="49"/>
      <c r="N6" s="49"/>
      <c r="O6" s="49"/>
      <c r="P6" s="49"/>
      <c r="Q6" s="49"/>
      <c r="R6" s="49"/>
      <c r="S6" s="19"/>
      <c r="T6" s="43"/>
      <c r="U6" s="49"/>
      <c r="V6" s="45" t="s">
        <v>314</v>
      </c>
      <c r="W6" s="49"/>
      <c r="X6" s="49"/>
      <c r="Y6" s="49"/>
      <c r="Z6" s="49"/>
      <c r="AA6" s="124"/>
      <c r="AB6" s="124"/>
      <c r="AC6" s="126"/>
      <c r="AD6" s="126"/>
      <c r="AE6" s="49"/>
      <c r="AF6" s="49"/>
      <c r="AG6" s="49"/>
      <c r="AH6" s="49"/>
      <c r="AI6" s="49"/>
      <c r="AJ6" s="43"/>
      <c r="AK6" s="43"/>
      <c r="AL6" s="49"/>
      <c r="AM6" s="19"/>
    </row>
    <row r="7" customFormat="false" ht="12.75" hidden="false" customHeight="true" outlineLevel="0" collapsed="false">
      <c r="A7" s="45" t="s">
        <v>148</v>
      </c>
      <c r="B7" s="49"/>
      <c r="C7" s="123"/>
      <c r="D7" s="123" t="s">
        <v>315</v>
      </c>
      <c r="E7" s="123" t="s">
        <v>503</v>
      </c>
      <c r="F7" s="123"/>
      <c r="G7" s="49" t="s">
        <v>316</v>
      </c>
      <c r="H7" s="124" t="s">
        <v>317</v>
      </c>
      <c r="I7" s="126" t="s">
        <v>318</v>
      </c>
      <c r="J7" s="49" t="s">
        <v>316</v>
      </c>
      <c r="K7" s="49" t="s">
        <v>319</v>
      </c>
      <c r="L7" s="49"/>
      <c r="M7" s="49"/>
      <c r="N7" s="49"/>
      <c r="O7" s="49"/>
      <c r="P7" s="49"/>
      <c r="Q7" s="49"/>
      <c r="R7" s="49"/>
      <c r="S7" s="44" t="s">
        <v>148</v>
      </c>
      <c r="T7" s="45" t="s">
        <v>148</v>
      </c>
      <c r="U7" s="49"/>
      <c r="V7" s="45" t="s">
        <v>320</v>
      </c>
      <c r="W7" s="49" t="s">
        <v>316</v>
      </c>
      <c r="X7" s="49" t="s">
        <v>319</v>
      </c>
      <c r="Y7" s="49"/>
      <c r="Z7" s="49"/>
      <c r="AA7" s="49" t="s">
        <v>316</v>
      </c>
      <c r="AB7" s="124" t="s">
        <v>438</v>
      </c>
      <c r="AC7" s="126" t="s">
        <v>318</v>
      </c>
      <c r="AD7" s="126"/>
      <c r="AE7" s="49" t="s">
        <v>316</v>
      </c>
      <c r="AF7" s="49" t="s">
        <v>319</v>
      </c>
      <c r="AG7" s="49"/>
      <c r="AH7" s="49"/>
      <c r="AI7" s="49"/>
      <c r="AJ7" s="45" t="s">
        <v>321</v>
      </c>
      <c r="AK7" s="45" t="s">
        <v>368</v>
      </c>
      <c r="AL7" s="49"/>
      <c r="AM7" s="44" t="s">
        <v>148</v>
      </c>
    </row>
    <row r="8" customFormat="false" ht="12.75" hidden="false" customHeight="false" outlineLevel="0" collapsed="false">
      <c r="A8" s="45" t="s">
        <v>157</v>
      </c>
      <c r="B8" s="49"/>
      <c r="C8" s="123"/>
      <c r="D8" s="123"/>
      <c r="E8" s="123"/>
      <c r="F8" s="123"/>
      <c r="G8" s="49"/>
      <c r="H8" s="124"/>
      <c r="I8" s="126"/>
      <c r="J8" s="49"/>
      <c r="K8" s="49"/>
      <c r="L8" s="49"/>
      <c r="M8" s="49"/>
      <c r="N8" s="49"/>
      <c r="O8" s="49"/>
      <c r="P8" s="49"/>
      <c r="Q8" s="49"/>
      <c r="R8" s="49"/>
      <c r="S8" s="44" t="s">
        <v>157</v>
      </c>
      <c r="T8" s="45" t="s">
        <v>157</v>
      </c>
      <c r="U8" s="49"/>
      <c r="V8" s="45" t="s">
        <v>330</v>
      </c>
      <c r="W8" s="49"/>
      <c r="X8" s="49"/>
      <c r="Y8" s="49"/>
      <c r="Z8" s="49"/>
      <c r="AA8" s="49"/>
      <c r="AB8" s="124"/>
      <c r="AC8" s="126"/>
      <c r="AD8" s="126"/>
      <c r="AE8" s="49"/>
      <c r="AF8" s="49"/>
      <c r="AG8" s="49"/>
      <c r="AH8" s="49"/>
      <c r="AI8" s="49"/>
      <c r="AJ8" s="45" t="s">
        <v>338</v>
      </c>
      <c r="AK8" s="45" t="s">
        <v>339</v>
      </c>
      <c r="AL8" s="49"/>
      <c r="AM8" s="44" t="s">
        <v>157</v>
      </c>
    </row>
    <row r="9" customFormat="false" ht="12.75" hidden="false" customHeight="true" outlineLevel="0" collapsed="false">
      <c r="A9" s="45"/>
      <c r="B9" s="49"/>
      <c r="C9" s="123"/>
      <c r="D9" s="123"/>
      <c r="E9" s="123"/>
      <c r="F9" s="123"/>
      <c r="G9" s="49"/>
      <c r="H9" s="48" t="s">
        <v>325</v>
      </c>
      <c r="I9" s="128" t="s">
        <v>326</v>
      </c>
      <c r="J9" s="49"/>
      <c r="K9" s="49" t="s">
        <v>327</v>
      </c>
      <c r="L9" s="49" t="s">
        <v>328</v>
      </c>
      <c r="M9" s="49" t="s">
        <v>329</v>
      </c>
      <c r="N9" s="49"/>
      <c r="O9" s="49"/>
      <c r="P9" s="49"/>
      <c r="Q9" s="49"/>
      <c r="R9" s="49"/>
      <c r="S9" s="19"/>
      <c r="T9" s="43"/>
      <c r="U9" s="49"/>
      <c r="V9" s="45" t="s">
        <v>341</v>
      </c>
      <c r="W9" s="49"/>
      <c r="X9" s="123" t="s">
        <v>331</v>
      </c>
      <c r="Y9" s="49" t="s">
        <v>332</v>
      </c>
      <c r="Z9" s="49" t="s">
        <v>333</v>
      </c>
      <c r="AA9" s="49"/>
      <c r="AB9" s="250" t="s">
        <v>504</v>
      </c>
      <c r="AC9" s="128" t="s">
        <v>335</v>
      </c>
      <c r="AD9" s="49" t="s">
        <v>336</v>
      </c>
      <c r="AE9" s="49"/>
      <c r="AF9" s="49" t="s">
        <v>337</v>
      </c>
      <c r="AG9" s="45" t="s">
        <v>505</v>
      </c>
      <c r="AH9" s="49"/>
      <c r="AI9" s="49"/>
      <c r="AJ9" s="43"/>
      <c r="AK9" s="43"/>
      <c r="AL9" s="49"/>
      <c r="AM9" s="19"/>
    </row>
    <row r="10" customFormat="false" ht="12.75" hidden="false" customHeight="false" outlineLevel="0" collapsed="false">
      <c r="A10" s="50"/>
      <c r="B10" s="49"/>
      <c r="C10" s="123"/>
      <c r="D10" s="123"/>
      <c r="E10" s="123"/>
      <c r="F10" s="123"/>
      <c r="G10" s="49"/>
      <c r="H10" s="48"/>
      <c r="I10" s="128"/>
      <c r="J10" s="49"/>
      <c r="K10" s="49"/>
      <c r="L10" s="49"/>
      <c r="M10" s="49"/>
      <c r="N10" s="49"/>
      <c r="O10" s="49"/>
      <c r="P10" s="49"/>
      <c r="Q10" s="49"/>
      <c r="R10" s="49"/>
      <c r="S10" s="76"/>
      <c r="T10" s="79"/>
      <c r="U10" s="49"/>
      <c r="V10" s="79"/>
      <c r="W10" s="49"/>
      <c r="X10" s="123"/>
      <c r="Y10" s="49"/>
      <c r="Z10" s="49"/>
      <c r="AA10" s="49"/>
      <c r="AB10" s="250"/>
      <c r="AC10" s="128"/>
      <c r="AD10" s="49"/>
      <c r="AE10" s="49"/>
      <c r="AF10" s="49"/>
      <c r="AG10" s="50" t="s">
        <v>506</v>
      </c>
      <c r="AH10" s="49"/>
      <c r="AI10" s="49"/>
      <c r="AJ10" s="79"/>
      <c r="AK10" s="79"/>
      <c r="AL10" s="49"/>
      <c r="AM10" s="76"/>
    </row>
    <row r="11" customFormat="false" ht="5.1" hidden="false" customHeight="true" outlineLevel="0" collapsed="false">
      <c r="A11" s="44"/>
      <c r="B11" s="251"/>
      <c r="C11" s="32"/>
      <c r="D11" s="32"/>
      <c r="E11" s="32"/>
      <c r="F11" s="32"/>
      <c r="G11" s="32"/>
      <c r="H11" s="44"/>
      <c r="I11" s="44"/>
      <c r="J11" s="32"/>
      <c r="K11" s="44"/>
      <c r="L11" s="44"/>
      <c r="M11" s="44"/>
      <c r="N11" s="32"/>
      <c r="O11" s="32"/>
      <c r="P11" s="32"/>
      <c r="Q11" s="32"/>
      <c r="R11" s="149"/>
      <c r="S11" s="32"/>
      <c r="T11" s="19"/>
      <c r="U11" s="149"/>
      <c r="V11" s="32"/>
      <c r="W11" s="32"/>
      <c r="X11" s="32"/>
      <c r="Y11" s="32"/>
      <c r="Z11" s="32"/>
      <c r="AA11" s="32"/>
      <c r="AB11" s="252"/>
      <c r="AC11" s="19"/>
      <c r="AD11" s="19"/>
      <c r="AE11" s="19"/>
      <c r="AF11" s="19"/>
      <c r="AG11" s="19"/>
      <c r="AH11" s="19"/>
      <c r="AI11" s="19"/>
      <c r="AJ11" s="19"/>
      <c r="AK11" s="19"/>
      <c r="AL11" s="149"/>
      <c r="AM11" s="19"/>
    </row>
    <row r="12" customFormat="false" ht="12.75" hidden="false" customHeight="false" outlineLevel="0" collapsed="false">
      <c r="A12" s="53" t="n">
        <v>1</v>
      </c>
      <c r="B12" s="253" t="s">
        <v>507</v>
      </c>
      <c r="C12" s="254" t="n">
        <v>5437811</v>
      </c>
      <c r="D12" s="254" t="n">
        <v>4374043</v>
      </c>
      <c r="E12" s="255" t="n">
        <v>4216253</v>
      </c>
      <c r="F12" s="255" t="n">
        <v>1063768</v>
      </c>
      <c r="G12" s="255" t="n">
        <v>537189</v>
      </c>
      <c r="H12" s="255" t="n">
        <v>260029</v>
      </c>
      <c r="I12" s="255" t="n">
        <v>277160</v>
      </c>
      <c r="J12" s="255" t="n">
        <v>668548</v>
      </c>
      <c r="K12" s="255" t="n">
        <v>390945</v>
      </c>
      <c r="L12" s="255" t="n">
        <v>158628</v>
      </c>
      <c r="M12" s="255" t="n">
        <v>118975</v>
      </c>
      <c r="N12" s="255" t="n">
        <v>355000</v>
      </c>
      <c r="O12" s="255" t="n">
        <v>230794</v>
      </c>
      <c r="P12" s="255" t="n">
        <v>57351</v>
      </c>
      <c r="Q12" s="255" t="n">
        <v>172753</v>
      </c>
      <c r="R12" s="255" t="n">
        <v>373490</v>
      </c>
      <c r="S12" s="90" t="n">
        <v>1</v>
      </c>
      <c r="T12" s="53" t="n">
        <v>1</v>
      </c>
      <c r="U12" s="256" t="s">
        <v>507</v>
      </c>
      <c r="V12" s="255" t="n">
        <v>137470</v>
      </c>
      <c r="W12" s="255" t="n">
        <v>526017</v>
      </c>
      <c r="X12" s="255" t="n">
        <v>101691</v>
      </c>
      <c r="Y12" s="255" t="n">
        <v>272527</v>
      </c>
      <c r="Z12" s="255" t="n">
        <v>151799</v>
      </c>
      <c r="AA12" s="255" t="n">
        <v>1178864</v>
      </c>
      <c r="AB12" s="255" t="n">
        <v>326523</v>
      </c>
      <c r="AC12" s="255" t="n">
        <v>564477</v>
      </c>
      <c r="AD12" s="255" t="n">
        <v>287864</v>
      </c>
      <c r="AE12" s="255" t="n">
        <v>284676</v>
      </c>
      <c r="AF12" s="255" t="n">
        <v>175046</v>
      </c>
      <c r="AG12" s="255" t="n">
        <v>109630</v>
      </c>
      <c r="AH12" s="255" t="n">
        <v>62365</v>
      </c>
      <c r="AI12" s="255" t="n">
        <v>314860</v>
      </c>
      <c r="AJ12" s="255" t="n">
        <v>211221</v>
      </c>
      <c r="AK12" s="255" t="n">
        <v>157790</v>
      </c>
      <c r="AL12" s="255" t="n">
        <v>169423</v>
      </c>
      <c r="AM12" s="90" t="n">
        <v>1</v>
      </c>
    </row>
    <row r="13" customFormat="false" ht="12.75" hidden="false" customHeight="false" outlineLevel="0" collapsed="false">
      <c r="A13" s="53" t="n">
        <v>2</v>
      </c>
      <c r="B13" s="57" t="s">
        <v>508</v>
      </c>
      <c r="C13" s="257" t="n">
        <v>665009</v>
      </c>
      <c r="D13" s="257" t="n">
        <v>535108</v>
      </c>
      <c r="E13" s="258" t="n">
        <v>517284</v>
      </c>
      <c r="F13" s="258" t="n">
        <v>129901</v>
      </c>
      <c r="G13" s="258" t="n">
        <v>59210</v>
      </c>
      <c r="H13" s="258" t="n">
        <v>24616</v>
      </c>
      <c r="I13" s="258" t="n">
        <v>34594</v>
      </c>
      <c r="J13" s="258" t="n">
        <v>76495</v>
      </c>
      <c r="K13" s="258" t="n">
        <v>42779</v>
      </c>
      <c r="L13" s="258" t="n">
        <v>20269</v>
      </c>
      <c r="M13" s="258" t="n">
        <v>13447</v>
      </c>
      <c r="N13" s="258" t="n">
        <v>43277</v>
      </c>
      <c r="O13" s="258" t="n">
        <v>26252</v>
      </c>
      <c r="P13" s="258" t="n">
        <v>6725</v>
      </c>
      <c r="Q13" s="258" t="n">
        <v>18773</v>
      </c>
      <c r="R13" s="258" t="n">
        <v>40298</v>
      </c>
      <c r="S13" s="90" t="n">
        <v>2</v>
      </c>
      <c r="T13" s="53" t="n">
        <v>2</v>
      </c>
      <c r="U13" s="57" t="s">
        <v>508</v>
      </c>
      <c r="V13" s="258" t="n">
        <v>19720</v>
      </c>
      <c r="W13" s="258" t="n">
        <v>65374</v>
      </c>
      <c r="X13" s="258" t="n">
        <v>12654</v>
      </c>
      <c r="Y13" s="258" t="n">
        <v>33050</v>
      </c>
      <c r="Z13" s="258" t="n">
        <v>19670</v>
      </c>
      <c r="AA13" s="258" t="n">
        <v>171463</v>
      </c>
      <c r="AB13" s="258" t="n">
        <v>41386</v>
      </c>
      <c r="AC13" s="258" t="n">
        <v>88555</v>
      </c>
      <c r="AD13" s="258" t="n">
        <v>41522</v>
      </c>
      <c r="AE13" s="258" t="n">
        <v>27784</v>
      </c>
      <c r="AF13" s="258" t="n">
        <v>19293</v>
      </c>
      <c r="AG13" s="258" t="n">
        <v>8491</v>
      </c>
      <c r="AH13" s="258" t="n">
        <v>7885</v>
      </c>
      <c r="AI13" s="258" t="n">
        <v>36385</v>
      </c>
      <c r="AJ13" s="258" t="n">
        <v>25420</v>
      </c>
      <c r="AK13" s="258" t="n">
        <v>17824</v>
      </c>
      <c r="AL13" s="258" t="n">
        <v>22124</v>
      </c>
      <c r="AM13" s="90" t="n">
        <v>2</v>
      </c>
    </row>
    <row r="14" customFormat="false" ht="12.75" hidden="false" customHeight="false" outlineLevel="0" collapsed="false">
      <c r="A14" s="53" t="n">
        <v>3</v>
      </c>
      <c r="B14" s="57" t="s">
        <v>509</v>
      </c>
      <c r="C14" s="259" t="n">
        <v>0</v>
      </c>
      <c r="D14" s="260" t="n">
        <v>0</v>
      </c>
      <c r="E14" s="258" t="n">
        <v>503894</v>
      </c>
      <c r="F14" s="258" t="n">
        <v>128044</v>
      </c>
      <c r="G14" s="258" t="n">
        <v>57393</v>
      </c>
      <c r="H14" s="258" t="n">
        <v>23804</v>
      </c>
      <c r="I14" s="258" t="n">
        <v>33589</v>
      </c>
      <c r="J14" s="258" t="n">
        <v>74353</v>
      </c>
      <c r="K14" s="258" t="n">
        <v>41608</v>
      </c>
      <c r="L14" s="258" t="n">
        <v>19715</v>
      </c>
      <c r="M14" s="258" t="n">
        <v>13030</v>
      </c>
      <c r="N14" s="258" t="n">
        <v>41929</v>
      </c>
      <c r="O14" s="258" t="n">
        <v>25967</v>
      </c>
      <c r="P14" s="258" t="n">
        <v>6523</v>
      </c>
      <c r="Q14" s="258" t="n">
        <v>18285</v>
      </c>
      <c r="R14" s="258" t="n">
        <v>38890</v>
      </c>
      <c r="S14" s="90" t="n">
        <v>3</v>
      </c>
      <c r="T14" s="53" t="n">
        <v>3</v>
      </c>
      <c r="U14" s="57" t="s">
        <v>509</v>
      </c>
      <c r="V14" s="258" t="n">
        <v>19428</v>
      </c>
      <c r="W14" s="258" t="n">
        <v>63940</v>
      </c>
      <c r="X14" s="258" t="n">
        <v>12368</v>
      </c>
      <c r="Y14" s="258" t="n">
        <v>32312</v>
      </c>
      <c r="Z14" s="258" t="n">
        <v>19260</v>
      </c>
      <c r="AA14" s="258" t="n">
        <v>167926</v>
      </c>
      <c r="AB14" s="258" t="n">
        <v>40355</v>
      </c>
      <c r="AC14" s="258" t="n">
        <v>86794</v>
      </c>
      <c r="AD14" s="258" t="n">
        <v>40777</v>
      </c>
      <c r="AE14" s="258" t="n">
        <v>27002</v>
      </c>
      <c r="AF14" s="258" t="n">
        <v>18738</v>
      </c>
      <c r="AG14" s="258" t="n">
        <v>8264</v>
      </c>
      <c r="AH14" s="258" t="n">
        <v>7653</v>
      </c>
      <c r="AI14" s="258" t="n">
        <v>35797</v>
      </c>
      <c r="AJ14" s="258" t="n">
        <v>25073</v>
      </c>
      <c r="AK14" s="261" t="n">
        <v>0</v>
      </c>
      <c r="AL14" s="258" t="n">
        <v>21779</v>
      </c>
      <c r="AM14" s="90" t="n">
        <v>3</v>
      </c>
    </row>
    <row r="15" customFormat="false" ht="14.1" hidden="false" customHeight="true" outlineLevel="0" collapsed="false">
      <c r="A15" s="53" t="n">
        <v>4</v>
      </c>
      <c r="B15" s="57" t="s">
        <v>510</v>
      </c>
      <c r="C15" s="259" t="n">
        <v>0</v>
      </c>
      <c r="D15" s="260" t="n">
        <v>0</v>
      </c>
      <c r="E15" s="258" t="n">
        <v>29074</v>
      </c>
      <c r="F15" s="258" t="n">
        <v>4892</v>
      </c>
      <c r="G15" s="258" t="n">
        <v>3827</v>
      </c>
      <c r="H15" s="258" t="n">
        <v>1688</v>
      </c>
      <c r="I15" s="258" t="n">
        <v>2139</v>
      </c>
      <c r="J15" s="258" t="n">
        <v>4134</v>
      </c>
      <c r="K15" s="258" t="n">
        <v>2274</v>
      </c>
      <c r="L15" s="258" t="n">
        <v>960</v>
      </c>
      <c r="M15" s="258" t="n">
        <v>900</v>
      </c>
      <c r="N15" s="258" t="n">
        <v>2019</v>
      </c>
      <c r="O15" s="258" t="n">
        <v>874</v>
      </c>
      <c r="P15" s="258" t="n">
        <v>369</v>
      </c>
      <c r="Q15" s="258" t="n">
        <v>901</v>
      </c>
      <c r="R15" s="258" t="n">
        <v>2324</v>
      </c>
      <c r="S15" s="90" t="n">
        <v>4</v>
      </c>
      <c r="T15" s="53" t="n">
        <v>4</v>
      </c>
      <c r="U15" s="57" t="s">
        <v>510</v>
      </c>
      <c r="V15" s="258" t="n">
        <v>774</v>
      </c>
      <c r="W15" s="258" t="n">
        <v>2972</v>
      </c>
      <c r="X15" s="258" t="n">
        <v>512</v>
      </c>
      <c r="Y15" s="258" t="n">
        <v>1286</v>
      </c>
      <c r="Z15" s="258" t="n">
        <v>1174</v>
      </c>
      <c r="AA15" s="258" t="n">
        <v>10053</v>
      </c>
      <c r="AB15" s="258" t="n">
        <v>2613</v>
      </c>
      <c r="AC15" s="258" t="n">
        <v>5203</v>
      </c>
      <c r="AD15" s="258" t="n">
        <v>2237</v>
      </c>
      <c r="AE15" s="258" t="n">
        <v>2006</v>
      </c>
      <c r="AF15" s="258" t="n">
        <v>1379</v>
      </c>
      <c r="AG15" s="258" t="n">
        <v>627</v>
      </c>
      <c r="AH15" s="258" t="n">
        <v>469</v>
      </c>
      <c r="AI15" s="258" t="n">
        <v>1499</v>
      </c>
      <c r="AJ15" s="258" t="n">
        <v>878</v>
      </c>
      <c r="AK15" s="261" t="n">
        <v>0</v>
      </c>
      <c r="AL15" s="258" t="n">
        <v>867</v>
      </c>
      <c r="AM15" s="90" t="n">
        <v>4</v>
      </c>
    </row>
    <row r="16" customFormat="false" ht="14.1" hidden="false" customHeight="true" outlineLevel="0" collapsed="false">
      <c r="A16" s="53" t="n">
        <v>5</v>
      </c>
      <c r="B16" s="57" t="s">
        <v>511</v>
      </c>
      <c r="C16" s="259" t="n">
        <v>0</v>
      </c>
      <c r="D16" s="260" t="n">
        <v>0</v>
      </c>
      <c r="E16" s="258" t="n">
        <v>47167</v>
      </c>
      <c r="F16" s="258" t="n">
        <v>16937</v>
      </c>
      <c r="G16" s="258" t="n">
        <v>6209</v>
      </c>
      <c r="H16" s="258" t="n">
        <v>2587</v>
      </c>
      <c r="I16" s="258" t="n">
        <v>3622</v>
      </c>
      <c r="J16" s="258" t="n">
        <v>7984</v>
      </c>
      <c r="K16" s="258" t="n">
        <v>4408</v>
      </c>
      <c r="L16" s="258" t="n">
        <v>2056</v>
      </c>
      <c r="M16" s="258" t="n">
        <v>1520</v>
      </c>
      <c r="N16" s="258" t="n">
        <v>3266</v>
      </c>
      <c r="O16" s="258" t="n">
        <v>3009</v>
      </c>
      <c r="P16" s="258" t="n">
        <v>513</v>
      </c>
      <c r="Q16" s="258" t="n">
        <v>1046</v>
      </c>
      <c r="R16" s="258" t="n">
        <v>2887</v>
      </c>
      <c r="S16" s="90" t="n">
        <v>5</v>
      </c>
      <c r="T16" s="53" t="n">
        <v>5</v>
      </c>
      <c r="U16" s="57" t="s">
        <v>511</v>
      </c>
      <c r="V16" s="258" t="n">
        <v>2566</v>
      </c>
      <c r="W16" s="258" t="n">
        <v>5431</v>
      </c>
      <c r="X16" s="258" t="n">
        <v>874</v>
      </c>
      <c r="Y16" s="258" t="n">
        <v>2434</v>
      </c>
      <c r="Z16" s="258" t="n">
        <v>2123</v>
      </c>
      <c r="AA16" s="258" t="n">
        <v>15427</v>
      </c>
      <c r="AB16" s="258" t="n">
        <v>4005</v>
      </c>
      <c r="AC16" s="258" t="n">
        <v>8256</v>
      </c>
      <c r="AD16" s="258" t="n">
        <v>3166</v>
      </c>
      <c r="AE16" s="258" t="n">
        <v>3229</v>
      </c>
      <c r="AF16" s="258" t="n">
        <v>2453</v>
      </c>
      <c r="AG16" s="258" t="n">
        <v>776</v>
      </c>
      <c r="AH16" s="258" t="n">
        <v>1175</v>
      </c>
      <c r="AI16" s="258" t="n">
        <v>5052</v>
      </c>
      <c r="AJ16" s="258" t="n">
        <v>3492</v>
      </c>
      <c r="AK16" s="261" t="n">
        <v>0</v>
      </c>
      <c r="AL16" s="258" t="n">
        <v>2818</v>
      </c>
      <c r="AM16" s="90" t="n">
        <v>5</v>
      </c>
    </row>
    <row r="17" customFormat="false" ht="14.1" hidden="false" customHeight="true" outlineLevel="0" collapsed="false">
      <c r="A17" s="53" t="n">
        <v>6</v>
      </c>
      <c r="B17" s="57" t="s">
        <v>512</v>
      </c>
      <c r="C17" s="259" t="n">
        <v>0</v>
      </c>
      <c r="D17" s="260" t="n">
        <v>0</v>
      </c>
      <c r="E17" s="258" t="n">
        <v>257108</v>
      </c>
      <c r="F17" s="258" t="n">
        <v>57880</v>
      </c>
      <c r="G17" s="258" t="n">
        <v>26715</v>
      </c>
      <c r="H17" s="258" t="n">
        <v>10549</v>
      </c>
      <c r="I17" s="258" t="n">
        <v>16166</v>
      </c>
      <c r="J17" s="258" t="n">
        <v>35425</v>
      </c>
      <c r="K17" s="258" t="n">
        <v>19791</v>
      </c>
      <c r="L17" s="258" t="n">
        <v>9584</v>
      </c>
      <c r="M17" s="258" t="n">
        <v>6050</v>
      </c>
      <c r="N17" s="258" t="n">
        <v>22858</v>
      </c>
      <c r="O17" s="258" t="n">
        <v>11968</v>
      </c>
      <c r="P17" s="258" t="n">
        <v>3750</v>
      </c>
      <c r="Q17" s="258" t="n">
        <v>12108</v>
      </c>
      <c r="R17" s="258" t="n">
        <v>21609</v>
      </c>
      <c r="S17" s="90" t="n">
        <v>6</v>
      </c>
      <c r="T17" s="53" t="n">
        <v>6</v>
      </c>
      <c r="U17" s="57" t="s">
        <v>512</v>
      </c>
      <c r="V17" s="258" t="n">
        <v>8511</v>
      </c>
      <c r="W17" s="258" t="n">
        <v>28949</v>
      </c>
      <c r="X17" s="258" t="n">
        <v>5738</v>
      </c>
      <c r="Y17" s="258" t="n">
        <v>14656</v>
      </c>
      <c r="Z17" s="258" t="n">
        <v>8555</v>
      </c>
      <c r="AA17" s="258" t="n">
        <v>87955</v>
      </c>
      <c r="AB17" s="258" t="n">
        <v>19650</v>
      </c>
      <c r="AC17" s="258" t="n">
        <v>45255</v>
      </c>
      <c r="AD17" s="258" t="n">
        <v>23050</v>
      </c>
      <c r="AE17" s="258" t="n">
        <v>13782</v>
      </c>
      <c r="AF17" s="258" t="n">
        <v>9472</v>
      </c>
      <c r="AG17" s="258" t="n">
        <v>4310</v>
      </c>
      <c r="AH17" s="258" t="n">
        <v>3957</v>
      </c>
      <c r="AI17" s="258" t="n">
        <v>17748</v>
      </c>
      <c r="AJ17" s="258" t="n">
        <v>10109</v>
      </c>
      <c r="AK17" s="261" t="n">
        <v>0</v>
      </c>
      <c r="AL17" s="258" t="n">
        <v>9544</v>
      </c>
      <c r="AM17" s="90" t="n">
        <v>6</v>
      </c>
    </row>
    <row r="18" customFormat="false" ht="14.1" hidden="false" customHeight="true" outlineLevel="0" collapsed="false">
      <c r="A18" s="53" t="n">
        <v>7</v>
      </c>
      <c r="B18" s="57" t="s">
        <v>513</v>
      </c>
      <c r="C18" s="259" t="n">
        <v>0</v>
      </c>
      <c r="D18" s="260" t="n">
        <v>0</v>
      </c>
      <c r="E18" s="258" t="n">
        <v>170545</v>
      </c>
      <c r="F18" s="258" t="n">
        <v>48335</v>
      </c>
      <c r="G18" s="258" t="n">
        <v>20642</v>
      </c>
      <c r="H18" s="258" t="n">
        <v>8980</v>
      </c>
      <c r="I18" s="258" t="n">
        <v>11662</v>
      </c>
      <c r="J18" s="258" t="n">
        <v>26810</v>
      </c>
      <c r="K18" s="258" t="n">
        <v>15135</v>
      </c>
      <c r="L18" s="258" t="n">
        <v>7115</v>
      </c>
      <c r="M18" s="258" t="n">
        <v>4560</v>
      </c>
      <c r="N18" s="258" t="n">
        <v>13786</v>
      </c>
      <c r="O18" s="258" t="n">
        <v>10116</v>
      </c>
      <c r="P18" s="258" t="n">
        <v>1891</v>
      </c>
      <c r="Q18" s="258" t="n">
        <v>4230</v>
      </c>
      <c r="R18" s="258" t="n">
        <v>12070</v>
      </c>
      <c r="S18" s="90" t="n">
        <v>7</v>
      </c>
      <c r="T18" s="53" t="n">
        <v>7</v>
      </c>
      <c r="U18" s="57" t="s">
        <v>513</v>
      </c>
      <c r="V18" s="258" t="n">
        <v>7577</v>
      </c>
      <c r="W18" s="258" t="n">
        <v>26588</v>
      </c>
      <c r="X18" s="258" t="n">
        <v>5244</v>
      </c>
      <c r="Y18" s="258" t="n">
        <v>13936</v>
      </c>
      <c r="Z18" s="258" t="n">
        <v>7408</v>
      </c>
      <c r="AA18" s="258" t="n">
        <v>54491</v>
      </c>
      <c r="AB18" s="258" t="n">
        <v>14087</v>
      </c>
      <c r="AC18" s="258" t="n">
        <v>28080</v>
      </c>
      <c r="AD18" s="258" t="n">
        <v>12324</v>
      </c>
      <c r="AE18" s="258" t="n">
        <v>7985</v>
      </c>
      <c r="AF18" s="258" t="n">
        <v>5434</v>
      </c>
      <c r="AG18" s="258" t="n">
        <v>2551</v>
      </c>
      <c r="AH18" s="258" t="n">
        <v>2052</v>
      </c>
      <c r="AI18" s="258" t="n">
        <v>11498</v>
      </c>
      <c r="AJ18" s="258" t="n">
        <v>10594</v>
      </c>
      <c r="AK18" s="261" t="n">
        <v>0</v>
      </c>
      <c r="AL18" s="258" t="n">
        <v>8550</v>
      </c>
      <c r="AM18" s="90" t="n">
        <v>7</v>
      </c>
    </row>
    <row r="19" customFormat="false" ht="12.75" hidden="false" customHeight="false" outlineLevel="0" collapsed="false">
      <c r="A19" s="53" t="n">
        <v>8</v>
      </c>
      <c r="B19" s="57" t="s">
        <v>514</v>
      </c>
      <c r="C19" s="259" t="n">
        <v>0</v>
      </c>
      <c r="D19" s="260" t="n">
        <v>0</v>
      </c>
      <c r="E19" s="258" t="n">
        <v>13390</v>
      </c>
      <c r="F19" s="258" t="n">
        <v>1857</v>
      </c>
      <c r="G19" s="258" t="n">
        <v>1817</v>
      </c>
      <c r="H19" s="258" t="n">
        <v>812</v>
      </c>
      <c r="I19" s="258" t="n">
        <v>1005</v>
      </c>
      <c r="J19" s="258" t="n">
        <v>2142</v>
      </c>
      <c r="K19" s="258" t="n">
        <v>1171</v>
      </c>
      <c r="L19" s="258" t="n">
        <v>554</v>
      </c>
      <c r="M19" s="258" t="n">
        <v>417</v>
      </c>
      <c r="N19" s="258" t="n">
        <v>1348</v>
      </c>
      <c r="O19" s="258" t="n">
        <v>285</v>
      </c>
      <c r="P19" s="258" t="n">
        <v>202</v>
      </c>
      <c r="Q19" s="258" t="n">
        <v>488</v>
      </c>
      <c r="R19" s="258" t="n">
        <v>1408</v>
      </c>
      <c r="S19" s="90" t="n">
        <v>8</v>
      </c>
      <c r="T19" s="53" t="n">
        <v>8</v>
      </c>
      <c r="U19" s="57" t="s">
        <v>514</v>
      </c>
      <c r="V19" s="258" t="n">
        <v>292</v>
      </c>
      <c r="W19" s="258" t="n">
        <v>1434</v>
      </c>
      <c r="X19" s="258" t="n">
        <v>286</v>
      </c>
      <c r="Y19" s="258" t="n">
        <v>738</v>
      </c>
      <c r="Z19" s="258" t="n">
        <v>410</v>
      </c>
      <c r="AA19" s="258" t="n">
        <v>3537</v>
      </c>
      <c r="AB19" s="258" t="n">
        <v>1031</v>
      </c>
      <c r="AC19" s="258" t="n">
        <v>1761</v>
      </c>
      <c r="AD19" s="258" t="n">
        <v>745</v>
      </c>
      <c r="AE19" s="258" t="n">
        <v>782</v>
      </c>
      <c r="AF19" s="258" t="n">
        <v>555</v>
      </c>
      <c r="AG19" s="258" t="n">
        <v>227</v>
      </c>
      <c r="AH19" s="258" t="n">
        <v>232</v>
      </c>
      <c r="AI19" s="258" t="n">
        <v>588</v>
      </c>
      <c r="AJ19" s="258" t="n">
        <v>347</v>
      </c>
      <c r="AK19" s="261" t="n">
        <v>0</v>
      </c>
      <c r="AL19" s="258" t="n">
        <v>345</v>
      </c>
      <c r="AM19" s="90" t="n">
        <v>8</v>
      </c>
    </row>
    <row r="20" customFormat="false" ht="14.1" hidden="false" customHeight="true" outlineLevel="0" collapsed="false">
      <c r="A20" s="53" t="n">
        <v>9</v>
      </c>
      <c r="B20" s="57" t="s">
        <v>515</v>
      </c>
      <c r="C20" s="259" t="n">
        <v>0</v>
      </c>
      <c r="D20" s="260" t="n">
        <v>0</v>
      </c>
      <c r="E20" s="258" t="n">
        <v>1110</v>
      </c>
      <c r="F20" s="258" t="n">
        <v>233</v>
      </c>
      <c r="G20" s="258" t="n">
        <v>197</v>
      </c>
      <c r="H20" s="258" t="n">
        <v>81</v>
      </c>
      <c r="I20" s="258" t="n">
        <v>116</v>
      </c>
      <c r="J20" s="258" t="n">
        <v>180</v>
      </c>
      <c r="K20" s="258" t="n">
        <v>112</v>
      </c>
      <c r="L20" s="258" t="n">
        <v>40</v>
      </c>
      <c r="M20" s="258" t="n">
        <v>28</v>
      </c>
      <c r="N20" s="258" t="n">
        <v>73</v>
      </c>
      <c r="O20" s="258" t="n">
        <v>33</v>
      </c>
      <c r="P20" s="258" t="n">
        <v>27</v>
      </c>
      <c r="Q20" s="258" t="n">
        <v>44</v>
      </c>
      <c r="R20" s="258" t="n">
        <v>100</v>
      </c>
      <c r="S20" s="90" t="n">
        <v>9</v>
      </c>
      <c r="T20" s="53" t="n">
        <v>9</v>
      </c>
      <c r="U20" s="57" t="s">
        <v>515</v>
      </c>
      <c r="V20" s="258" t="n">
        <v>37</v>
      </c>
      <c r="W20" s="258" t="n">
        <v>161</v>
      </c>
      <c r="X20" s="258" t="n">
        <v>28</v>
      </c>
      <c r="Y20" s="258" t="n">
        <v>70</v>
      </c>
      <c r="Z20" s="258" t="n">
        <v>63</v>
      </c>
      <c r="AA20" s="258" t="n">
        <v>247</v>
      </c>
      <c r="AB20" s="258" t="n">
        <v>58</v>
      </c>
      <c r="AC20" s="258" t="n">
        <v>122</v>
      </c>
      <c r="AD20" s="258" t="n">
        <v>67</v>
      </c>
      <c r="AE20" s="258" t="n">
        <v>56</v>
      </c>
      <c r="AF20" s="258" t="n">
        <v>35</v>
      </c>
      <c r="AG20" s="258" t="n">
        <v>21</v>
      </c>
      <c r="AH20" s="258" t="n">
        <v>25</v>
      </c>
      <c r="AI20" s="258" t="n">
        <v>49</v>
      </c>
      <c r="AJ20" s="258" t="n">
        <v>70</v>
      </c>
      <c r="AK20" s="261" t="n">
        <v>0</v>
      </c>
      <c r="AL20" s="258" t="n">
        <v>44</v>
      </c>
      <c r="AM20" s="90" t="n">
        <v>9</v>
      </c>
    </row>
    <row r="21" customFormat="false" ht="14.1" hidden="false" customHeight="true" outlineLevel="0" collapsed="false">
      <c r="A21" s="53" t="n">
        <v>10</v>
      </c>
      <c r="B21" s="57" t="s">
        <v>516</v>
      </c>
      <c r="C21" s="259" t="n">
        <v>0</v>
      </c>
      <c r="D21" s="260" t="n">
        <v>0</v>
      </c>
      <c r="E21" s="258" t="n">
        <v>9933</v>
      </c>
      <c r="F21" s="258" t="n">
        <v>1091</v>
      </c>
      <c r="G21" s="258" t="n">
        <v>1266</v>
      </c>
      <c r="H21" s="258" t="n">
        <v>595</v>
      </c>
      <c r="I21" s="258" t="n">
        <v>671</v>
      </c>
      <c r="J21" s="258" t="n">
        <v>1649</v>
      </c>
      <c r="K21" s="258" t="n">
        <v>887</v>
      </c>
      <c r="L21" s="258" t="n">
        <v>443</v>
      </c>
      <c r="M21" s="258" t="n">
        <v>319</v>
      </c>
      <c r="N21" s="258" t="n">
        <v>946</v>
      </c>
      <c r="O21" s="258" t="n">
        <v>157</v>
      </c>
      <c r="P21" s="258" t="n">
        <v>155</v>
      </c>
      <c r="Q21" s="258" t="n">
        <v>403</v>
      </c>
      <c r="R21" s="258" t="n">
        <v>1135</v>
      </c>
      <c r="S21" s="90" t="n">
        <v>10</v>
      </c>
      <c r="T21" s="53" t="n">
        <v>10</v>
      </c>
      <c r="U21" s="57" t="s">
        <v>516</v>
      </c>
      <c r="V21" s="258" t="n">
        <v>163</v>
      </c>
      <c r="W21" s="258" t="n">
        <v>978</v>
      </c>
      <c r="X21" s="258" t="n">
        <v>196</v>
      </c>
      <c r="Y21" s="258" t="n">
        <v>537</v>
      </c>
      <c r="Z21" s="258" t="n">
        <v>245</v>
      </c>
      <c r="AA21" s="258" t="n">
        <v>2663</v>
      </c>
      <c r="AB21" s="258" t="n">
        <v>765</v>
      </c>
      <c r="AC21" s="258" t="n">
        <v>1331</v>
      </c>
      <c r="AD21" s="258" t="n">
        <v>567</v>
      </c>
      <c r="AE21" s="258" t="n">
        <v>590</v>
      </c>
      <c r="AF21" s="258" t="n">
        <v>434</v>
      </c>
      <c r="AG21" s="258" t="n">
        <v>156</v>
      </c>
      <c r="AH21" s="258" t="n">
        <v>148</v>
      </c>
      <c r="AI21" s="258" t="n">
        <v>386</v>
      </c>
      <c r="AJ21" s="258" t="n">
        <v>154</v>
      </c>
      <c r="AK21" s="261" t="n">
        <v>0</v>
      </c>
      <c r="AL21" s="258" t="n">
        <v>231</v>
      </c>
      <c r="AM21" s="90" t="n">
        <v>10</v>
      </c>
    </row>
    <row r="22" customFormat="false" ht="14.1" hidden="false" customHeight="true" outlineLevel="0" collapsed="false">
      <c r="A22" s="53" t="n">
        <v>11</v>
      </c>
      <c r="B22" s="57" t="s">
        <v>517</v>
      </c>
      <c r="C22" s="259" t="n">
        <v>0</v>
      </c>
      <c r="D22" s="260" t="n">
        <v>0</v>
      </c>
      <c r="E22" s="258" t="n">
        <v>2347</v>
      </c>
      <c r="F22" s="258" t="n">
        <v>533</v>
      </c>
      <c r="G22" s="258" t="n">
        <v>354</v>
      </c>
      <c r="H22" s="258" t="n">
        <v>136</v>
      </c>
      <c r="I22" s="258" t="n">
        <v>218</v>
      </c>
      <c r="J22" s="258" t="n">
        <v>313</v>
      </c>
      <c r="K22" s="258" t="n">
        <v>172</v>
      </c>
      <c r="L22" s="258" t="n">
        <v>71</v>
      </c>
      <c r="M22" s="258" t="n">
        <v>70</v>
      </c>
      <c r="N22" s="258" t="n">
        <v>329</v>
      </c>
      <c r="O22" s="258" t="n">
        <v>95</v>
      </c>
      <c r="P22" s="258" t="n">
        <v>20</v>
      </c>
      <c r="Q22" s="258" t="n">
        <v>41</v>
      </c>
      <c r="R22" s="258" t="n">
        <v>173</v>
      </c>
      <c r="S22" s="90" t="n">
        <v>11</v>
      </c>
      <c r="T22" s="53" t="n">
        <v>11</v>
      </c>
      <c r="U22" s="57" t="s">
        <v>517</v>
      </c>
      <c r="V22" s="258" t="n">
        <v>92</v>
      </c>
      <c r="W22" s="258" t="n">
        <v>295</v>
      </c>
      <c r="X22" s="258" t="n">
        <v>62</v>
      </c>
      <c r="Y22" s="258" t="n">
        <v>131</v>
      </c>
      <c r="Z22" s="258" t="n">
        <v>102</v>
      </c>
      <c r="AA22" s="258" t="n">
        <v>627</v>
      </c>
      <c r="AB22" s="258" t="n">
        <v>208</v>
      </c>
      <c r="AC22" s="258" t="n">
        <v>308</v>
      </c>
      <c r="AD22" s="258" t="n">
        <v>111</v>
      </c>
      <c r="AE22" s="258" t="n">
        <v>136</v>
      </c>
      <c r="AF22" s="258" t="n">
        <v>86</v>
      </c>
      <c r="AG22" s="258" t="n">
        <v>50</v>
      </c>
      <c r="AH22" s="258" t="n">
        <v>59</v>
      </c>
      <c r="AI22" s="258" t="n">
        <v>153</v>
      </c>
      <c r="AJ22" s="258" t="n">
        <v>123</v>
      </c>
      <c r="AK22" s="261" t="n">
        <v>0</v>
      </c>
      <c r="AL22" s="258" t="n">
        <v>70</v>
      </c>
      <c r="AM22" s="90" t="n">
        <v>11</v>
      </c>
    </row>
    <row r="23" customFormat="false" ht="15" hidden="false" customHeight="true" outlineLevel="0" collapsed="false">
      <c r="A23" s="53" t="n">
        <v>12</v>
      </c>
      <c r="B23" s="61" t="s">
        <v>518</v>
      </c>
      <c r="C23" s="257" t="n">
        <v>601690</v>
      </c>
      <c r="D23" s="257" t="n">
        <v>491234</v>
      </c>
      <c r="E23" s="258" t="n">
        <v>475307</v>
      </c>
      <c r="F23" s="258" t="n">
        <v>110456</v>
      </c>
      <c r="G23" s="258" t="n">
        <v>89783</v>
      </c>
      <c r="H23" s="258" t="n">
        <v>44701</v>
      </c>
      <c r="I23" s="258" t="n">
        <v>45082</v>
      </c>
      <c r="J23" s="258" t="n">
        <v>95348</v>
      </c>
      <c r="K23" s="258" t="n">
        <v>52766</v>
      </c>
      <c r="L23" s="258" t="n">
        <v>25605</v>
      </c>
      <c r="M23" s="258" t="n">
        <v>16977</v>
      </c>
      <c r="N23" s="258" t="n">
        <v>38618</v>
      </c>
      <c r="O23" s="258" t="n">
        <v>23132</v>
      </c>
      <c r="P23" s="258" t="n">
        <v>5361</v>
      </c>
      <c r="Q23" s="258" t="n">
        <v>14686</v>
      </c>
      <c r="R23" s="258" t="n">
        <v>35270</v>
      </c>
      <c r="S23" s="90" t="n">
        <v>12</v>
      </c>
      <c r="T23" s="53" t="n">
        <v>12</v>
      </c>
      <c r="U23" s="61" t="s">
        <v>518</v>
      </c>
      <c r="V23" s="258" t="n">
        <v>15703</v>
      </c>
      <c r="W23" s="258" t="n">
        <v>56600</v>
      </c>
      <c r="X23" s="258" t="n">
        <v>11857</v>
      </c>
      <c r="Y23" s="258" t="n">
        <v>28132</v>
      </c>
      <c r="Z23" s="258" t="n">
        <v>16611</v>
      </c>
      <c r="AA23" s="258" t="n">
        <v>104632</v>
      </c>
      <c r="AB23" s="258" t="n">
        <v>36126</v>
      </c>
      <c r="AC23" s="258" t="n">
        <v>46028</v>
      </c>
      <c r="AD23" s="258" t="n">
        <v>22478</v>
      </c>
      <c r="AE23" s="258" t="n">
        <v>29189</v>
      </c>
      <c r="AF23" s="258" t="n">
        <v>18955</v>
      </c>
      <c r="AG23" s="258" t="n">
        <v>10234</v>
      </c>
      <c r="AH23" s="258" t="n">
        <v>5820</v>
      </c>
      <c r="AI23" s="258" t="n">
        <v>35462</v>
      </c>
      <c r="AJ23" s="258" t="n">
        <v>18603</v>
      </c>
      <c r="AK23" s="258" t="n">
        <v>15927</v>
      </c>
      <c r="AL23" s="258" t="n">
        <v>17556</v>
      </c>
      <c r="AM23" s="90" t="n">
        <v>12</v>
      </c>
    </row>
    <row r="24" customFormat="false" ht="12.75" hidden="false" customHeight="false" outlineLevel="0" collapsed="false">
      <c r="A24" s="53" t="n">
        <v>13</v>
      </c>
      <c r="B24" s="61" t="s">
        <v>519</v>
      </c>
      <c r="C24" s="259" t="n">
        <v>0</v>
      </c>
      <c r="D24" s="260" t="n">
        <v>0</v>
      </c>
      <c r="E24" s="258" t="n">
        <v>3961</v>
      </c>
      <c r="F24" s="258" t="n">
        <v>379</v>
      </c>
      <c r="G24" s="258" t="n">
        <v>492</v>
      </c>
      <c r="H24" s="258" t="n">
        <v>372</v>
      </c>
      <c r="I24" s="258" t="n">
        <v>120</v>
      </c>
      <c r="J24" s="258" t="n">
        <v>1485</v>
      </c>
      <c r="K24" s="258" t="n">
        <v>888</v>
      </c>
      <c r="L24" s="258" t="n">
        <v>498</v>
      </c>
      <c r="M24" s="258" t="n">
        <v>99</v>
      </c>
      <c r="N24" s="258" t="n">
        <v>237</v>
      </c>
      <c r="O24" s="258" t="n">
        <v>48</v>
      </c>
      <c r="P24" s="258" t="n">
        <v>8</v>
      </c>
      <c r="Q24" s="258" t="n">
        <v>54</v>
      </c>
      <c r="R24" s="258" t="n">
        <v>201</v>
      </c>
      <c r="S24" s="90" t="n">
        <v>13</v>
      </c>
      <c r="T24" s="53" t="n">
        <v>13</v>
      </c>
      <c r="U24" s="61" t="s">
        <v>519</v>
      </c>
      <c r="V24" s="258" t="n">
        <v>71</v>
      </c>
      <c r="W24" s="258" t="n">
        <v>571</v>
      </c>
      <c r="X24" s="258" t="n">
        <v>44</v>
      </c>
      <c r="Y24" s="258" t="n">
        <v>371</v>
      </c>
      <c r="Z24" s="258" t="n">
        <v>156</v>
      </c>
      <c r="AA24" s="258" t="n">
        <v>558</v>
      </c>
      <c r="AB24" s="258" t="n">
        <v>284</v>
      </c>
      <c r="AC24" s="258" t="n">
        <v>173</v>
      </c>
      <c r="AD24" s="258" t="n">
        <v>101</v>
      </c>
      <c r="AE24" s="258" t="n">
        <v>324</v>
      </c>
      <c r="AF24" s="258" t="n">
        <v>279</v>
      </c>
      <c r="AG24" s="258" t="n">
        <v>45</v>
      </c>
      <c r="AH24" s="258" t="n">
        <v>31</v>
      </c>
      <c r="AI24" s="258" t="n">
        <v>124</v>
      </c>
      <c r="AJ24" s="258" t="n">
        <v>84</v>
      </c>
      <c r="AK24" s="261" t="n">
        <v>0</v>
      </c>
      <c r="AL24" s="258" t="n">
        <v>52</v>
      </c>
      <c r="AM24" s="90" t="n">
        <v>13</v>
      </c>
    </row>
    <row r="25" customFormat="false" ht="12.75" hidden="false" customHeight="false" outlineLevel="0" collapsed="false">
      <c r="A25" s="53" t="n">
        <v>14</v>
      </c>
      <c r="B25" s="61" t="s">
        <v>520</v>
      </c>
      <c r="C25" s="259" t="n">
        <v>0</v>
      </c>
      <c r="D25" s="260" t="n">
        <v>0</v>
      </c>
      <c r="E25" s="258" t="n">
        <v>471346</v>
      </c>
      <c r="F25" s="258" t="n">
        <v>110077</v>
      </c>
      <c r="G25" s="258" t="n">
        <v>89291</v>
      </c>
      <c r="H25" s="258" t="n">
        <v>44329</v>
      </c>
      <c r="I25" s="258" t="n">
        <v>44962</v>
      </c>
      <c r="J25" s="258" t="n">
        <v>93863</v>
      </c>
      <c r="K25" s="258" t="n">
        <v>51878</v>
      </c>
      <c r="L25" s="258" t="n">
        <v>25107</v>
      </c>
      <c r="M25" s="258" t="n">
        <v>16878</v>
      </c>
      <c r="N25" s="258" t="n">
        <v>38381</v>
      </c>
      <c r="O25" s="258" t="n">
        <v>23084</v>
      </c>
      <c r="P25" s="258" t="n">
        <v>5353</v>
      </c>
      <c r="Q25" s="258" t="n">
        <v>14632</v>
      </c>
      <c r="R25" s="258" t="n">
        <v>35069</v>
      </c>
      <c r="S25" s="90" t="n">
        <v>14</v>
      </c>
      <c r="T25" s="53" t="n">
        <v>14</v>
      </c>
      <c r="U25" s="61" t="s">
        <v>520</v>
      </c>
      <c r="V25" s="258" t="n">
        <v>15632</v>
      </c>
      <c r="W25" s="258" t="n">
        <v>56029</v>
      </c>
      <c r="X25" s="258" t="n">
        <v>11813</v>
      </c>
      <c r="Y25" s="258" t="n">
        <v>27761</v>
      </c>
      <c r="Z25" s="258" t="n">
        <v>16455</v>
      </c>
      <c r="AA25" s="258" t="n">
        <v>104074</v>
      </c>
      <c r="AB25" s="258" t="n">
        <v>35842</v>
      </c>
      <c r="AC25" s="258" t="n">
        <v>45855</v>
      </c>
      <c r="AD25" s="258" t="n">
        <v>22377</v>
      </c>
      <c r="AE25" s="258" t="n">
        <v>28865</v>
      </c>
      <c r="AF25" s="258" t="n">
        <v>18676</v>
      </c>
      <c r="AG25" s="258" t="n">
        <v>10189</v>
      </c>
      <c r="AH25" s="258" t="n">
        <v>5789</v>
      </c>
      <c r="AI25" s="258" t="n">
        <v>35338</v>
      </c>
      <c r="AJ25" s="258" t="n">
        <v>18519</v>
      </c>
      <c r="AK25" s="261" t="n">
        <v>0</v>
      </c>
      <c r="AL25" s="258" t="n">
        <v>17504</v>
      </c>
      <c r="AM25" s="90" t="n">
        <v>14</v>
      </c>
    </row>
    <row r="26" customFormat="false" ht="15" hidden="false" customHeight="true" outlineLevel="0" collapsed="false">
      <c r="A26" s="53" t="n">
        <v>15</v>
      </c>
      <c r="B26" s="262" t="s">
        <v>521</v>
      </c>
      <c r="C26" s="140"/>
      <c r="D26" s="263"/>
      <c r="E26" s="264"/>
      <c r="F26" s="264"/>
      <c r="G26" s="264"/>
      <c r="H26" s="264"/>
      <c r="I26" s="264"/>
      <c r="J26" s="264"/>
      <c r="K26" s="264"/>
      <c r="L26" s="264"/>
      <c r="M26" s="264"/>
      <c r="N26" s="264"/>
      <c r="O26" s="264"/>
      <c r="P26" s="264"/>
      <c r="Q26" s="264"/>
      <c r="R26" s="264"/>
      <c r="S26" s="90"/>
      <c r="T26" s="53" t="n">
        <v>15</v>
      </c>
      <c r="U26" s="262" t="s">
        <v>521</v>
      </c>
      <c r="V26" s="264"/>
      <c r="W26" s="264"/>
      <c r="X26" s="264"/>
      <c r="Y26" s="264"/>
      <c r="Z26" s="264"/>
      <c r="AA26" s="264"/>
      <c r="AB26" s="264"/>
      <c r="AC26" s="264"/>
      <c r="AD26" s="264"/>
      <c r="AE26" s="264"/>
      <c r="AF26" s="264"/>
      <c r="AG26" s="264"/>
      <c r="AH26" s="264"/>
      <c r="AI26" s="264"/>
      <c r="AJ26" s="264"/>
      <c r="AK26" s="140"/>
      <c r="AL26" s="264"/>
      <c r="AM26" s="90"/>
    </row>
    <row r="27" customFormat="false" ht="12.75" hidden="false" customHeight="false" outlineLevel="0" collapsed="false">
      <c r="A27" s="53"/>
      <c r="B27" s="265" t="s">
        <v>522</v>
      </c>
      <c r="C27" s="257" t="n">
        <v>269877</v>
      </c>
      <c r="D27" s="257" t="n">
        <v>219741</v>
      </c>
      <c r="E27" s="258" t="n">
        <v>209757</v>
      </c>
      <c r="F27" s="258" t="n">
        <v>50136</v>
      </c>
      <c r="G27" s="258" t="n">
        <v>28625</v>
      </c>
      <c r="H27" s="258" t="n">
        <v>14019</v>
      </c>
      <c r="I27" s="258" t="n">
        <v>14606</v>
      </c>
      <c r="J27" s="258" t="n">
        <v>48052</v>
      </c>
      <c r="K27" s="258" t="n">
        <v>30455</v>
      </c>
      <c r="L27" s="258" t="n">
        <v>10116</v>
      </c>
      <c r="M27" s="258" t="n">
        <v>7481</v>
      </c>
      <c r="N27" s="258" t="n">
        <v>7075</v>
      </c>
      <c r="O27" s="258" t="n">
        <v>11803</v>
      </c>
      <c r="P27" s="258" t="n">
        <v>3026</v>
      </c>
      <c r="Q27" s="258" t="n">
        <v>4470</v>
      </c>
      <c r="R27" s="258" t="n">
        <v>23322</v>
      </c>
      <c r="S27" s="90" t="n">
        <v>15</v>
      </c>
      <c r="T27" s="53"/>
      <c r="U27" s="265" t="s">
        <v>522</v>
      </c>
      <c r="V27" s="258" t="n">
        <v>6213</v>
      </c>
      <c r="W27" s="258" t="n">
        <v>26471</v>
      </c>
      <c r="X27" s="258" t="n">
        <v>3919</v>
      </c>
      <c r="Y27" s="258" t="n">
        <v>14015</v>
      </c>
      <c r="Z27" s="258" t="n">
        <v>8537</v>
      </c>
      <c r="AA27" s="258" t="n">
        <v>52192</v>
      </c>
      <c r="AB27" s="258" t="n">
        <v>14810</v>
      </c>
      <c r="AC27" s="258" t="n">
        <v>25675</v>
      </c>
      <c r="AD27" s="258" t="n">
        <v>11707</v>
      </c>
      <c r="AE27" s="258" t="n">
        <v>14199</v>
      </c>
      <c r="AF27" s="258" t="n">
        <v>8790</v>
      </c>
      <c r="AG27" s="258" t="n">
        <v>5409</v>
      </c>
      <c r="AH27" s="258" t="n">
        <v>2325</v>
      </c>
      <c r="AI27" s="258" t="n">
        <v>17075</v>
      </c>
      <c r="AJ27" s="258" t="n">
        <v>9504</v>
      </c>
      <c r="AK27" s="258" t="n">
        <v>9984</v>
      </c>
      <c r="AL27" s="258" t="n">
        <v>5541</v>
      </c>
      <c r="AM27" s="90" t="n">
        <v>15</v>
      </c>
    </row>
    <row r="28" customFormat="false" ht="12.75" hidden="false" customHeight="true" outlineLevel="0" collapsed="false">
      <c r="A28" s="53" t="n">
        <v>16</v>
      </c>
      <c r="B28" s="57" t="s">
        <v>523</v>
      </c>
      <c r="C28" s="259" t="n">
        <v>0</v>
      </c>
      <c r="D28" s="260" t="n">
        <v>0</v>
      </c>
      <c r="E28" s="258" t="n">
        <v>4245</v>
      </c>
      <c r="F28" s="258" t="n">
        <v>1270</v>
      </c>
      <c r="G28" s="258" t="n">
        <v>242</v>
      </c>
      <c r="H28" s="258" t="n">
        <v>230</v>
      </c>
      <c r="I28" s="258" t="n">
        <v>12</v>
      </c>
      <c r="J28" s="258" t="n">
        <v>648</v>
      </c>
      <c r="K28" s="258" t="n">
        <v>388</v>
      </c>
      <c r="L28" s="258" t="n">
        <v>7</v>
      </c>
      <c r="M28" s="258" t="n">
        <v>253</v>
      </c>
      <c r="N28" s="258" t="n">
        <v>108</v>
      </c>
      <c r="O28" s="258" t="n">
        <v>426</v>
      </c>
      <c r="P28" s="258" t="n">
        <v>0</v>
      </c>
      <c r="Q28" s="258" t="n">
        <v>30</v>
      </c>
      <c r="R28" s="258" t="n">
        <v>459</v>
      </c>
      <c r="S28" s="90" t="n">
        <v>16</v>
      </c>
      <c r="T28" s="53" t="n">
        <v>16</v>
      </c>
      <c r="U28" s="57" t="s">
        <v>523</v>
      </c>
      <c r="V28" s="258" t="n">
        <v>89</v>
      </c>
      <c r="W28" s="258" t="n">
        <v>575</v>
      </c>
      <c r="X28" s="258" t="n">
        <v>143</v>
      </c>
      <c r="Y28" s="258" t="n">
        <v>222</v>
      </c>
      <c r="Z28" s="258" t="n">
        <v>210</v>
      </c>
      <c r="AA28" s="258" t="n">
        <v>1114</v>
      </c>
      <c r="AB28" s="258" t="n">
        <v>284</v>
      </c>
      <c r="AC28" s="258" t="n">
        <v>631</v>
      </c>
      <c r="AD28" s="258" t="n">
        <v>199</v>
      </c>
      <c r="AE28" s="258" t="n">
        <v>916</v>
      </c>
      <c r="AF28" s="258" t="n">
        <v>538</v>
      </c>
      <c r="AG28" s="258" t="n">
        <v>378</v>
      </c>
      <c r="AH28" s="258" t="n">
        <v>153</v>
      </c>
      <c r="AI28" s="258" t="n">
        <v>67</v>
      </c>
      <c r="AJ28" s="258" t="n">
        <v>540</v>
      </c>
      <c r="AK28" s="261" t="n">
        <v>0</v>
      </c>
      <c r="AL28" s="258" t="n">
        <v>148</v>
      </c>
      <c r="AM28" s="90" t="n">
        <v>16</v>
      </c>
    </row>
    <row r="29" customFormat="false" ht="12.75" hidden="false" customHeight="true" outlineLevel="0" collapsed="false">
      <c r="A29" s="53" t="n">
        <v>17</v>
      </c>
      <c r="B29" s="135" t="s">
        <v>524</v>
      </c>
      <c r="C29" s="259" t="n">
        <v>0</v>
      </c>
      <c r="D29" s="260" t="n">
        <v>0</v>
      </c>
      <c r="E29" s="258" t="n">
        <v>11152</v>
      </c>
      <c r="F29" s="258" t="n">
        <v>3263</v>
      </c>
      <c r="G29" s="258" t="n">
        <v>307</v>
      </c>
      <c r="H29" s="258" t="n">
        <v>194</v>
      </c>
      <c r="I29" s="258" t="n">
        <v>113</v>
      </c>
      <c r="J29" s="258" t="n">
        <v>352</v>
      </c>
      <c r="K29" s="258" t="n">
        <v>110</v>
      </c>
      <c r="L29" s="258" t="n">
        <v>69</v>
      </c>
      <c r="M29" s="258" t="n">
        <v>173</v>
      </c>
      <c r="N29" s="258" t="n">
        <v>330</v>
      </c>
      <c r="O29" s="258" t="n">
        <v>1815</v>
      </c>
      <c r="P29" s="258" t="n">
        <v>133</v>
      </c>
      <c r="Q29" s="258" t="n">
        <v>749</v>
      </c>
      <c r="R29" s="258" t="n">
        <v>2544</v>
      </c>
      <c r="S29" s="90" t="n">
        <v>17</v>
      </c>
      <c r="T29" s="53" t="n">
        <v>17</v>
      </c>
      <c r="U29" s="135" t="s">
        <v>524</v>
      </c>
      <c r="V29" s="258" t="n">
        <v>434</v>
      </c>
      <c r="W29" s="258" t="n">
        <v>1623</v>
      </c>
      <c r="X29" s="258" t="n">
        <v>68</v>
      </c>
      <c r="Y29" s="258" t="n">
        <v>770</v>
      </c>
      <c r="Z29" s="258" t="n">
        <v>785</v>
      </c>
      <c r="AA29" s="258" t="n">
        <v>4139</v>
      </c>
      <c r="AB29" s="258" t="n">
        <v>1012</v>
      </c>
      <c r="AC29" s="258" t="n">
        <v>2073</v>
      </c>
      <c r="AD29" s="258" t="n">
        <v>1054</v>
      </c>
      <c r="AE29" s="258" t="n">
        <v>889</v>
      </c>
      <c r="AF29" s="258" t="n">
        <v>535</v>
      </c>
      <c r="AG29" s="258" t="n">
        <v>354</v>
      </c>
      <c r="AH29" s="258" t="n">
        <v>86</v>
      </c>
      <c r="AI29" s="258" t="n">
        <v>229</v>
      </c>
      <c r="AJ29" s="258" t="n">
        <v>504</v>
      </c>
      <c r="AK29" s="261" t="n">
        <v>0</v>
      </c>
      <c r="AL29" s="258" t="n">
        <v>281</v>
      </c>
      <c r="AM29" s="90" t="n">
        <v>17</v>
      </c>
    </row>
    <row r="30" customFormat="false" ht="14.1" hidden="false" customHeight="true" outlineLevel="0" collapsed="false">
      <c r="A30" s="53" t="n">
        <v>18</v>
      </c>
      <c r="B30" s="43" t="s">
        <v>525</v>
      </c>
      <c r="C30" s="140"/>
      <c r="D30" s="140"/>
      <c r="E30" s="258"/>
      <c r="F30" s="258"/>
      <c r="G30" s="258"/>
      <c r="H30" s="258"/>
      <c r="I30" s="258"/>
      <c r="J30" s="258"/>
      <c r="K30" s="258"/>
      <c r="L30" s="258"/>
      <c r="M30" s="258"/>
      <c r="N30" s="258"/>
      <c r="O30" s="258"/>
      <c r="P30" s="258"/>
      <c r="Q30" s="258"/>
      <c r="R30" s="258"/>
      <c r="S30" s="90"/>
      <c r="T30" s="53" t="n">
        <v>18</v>
      </c>
      <c r="U30" s="43" t="s">
        <v>525</v>
      </c>
      <c r="V30" s="258"/>
      <c r="W30" s="258"/>
      <c r="X30" s="258"/>
      <c r="Y30" s="258"/>
      <c r="Z30" s="258"/>
      <c r="AA30" s="258"/>
      <c r="AB30" s="258"/>
      <c r="AC30" s="258"/>
      <c r="AD30" s="258"/>
      <c r="AE30" s="258"/>
      <c r="AF30" s="258"/>
      <c r="AG30" s="258"/>
      <c r="AH30" s="258"/>
      <c r="AI30" s="258"/>
      <c r="AJ30" s="258"/>
      <c r="AK30" s="261"/>
      <c r="AL30" s="258"/>
      <c r="AM30" s="90"/>
    </row>
    <row r="31" customFormat="false" ht="12.75" hidden="false" customHeight="false" outlineLevel="0" collapsed="false">
      <c r="A31" s="53"/>
      <c r="B31" s="135" t="s">
        <v>450</v>
      </c>
      <c r="C31" s="266" t="n">
        <v>0</v>
      </c>
      <c r="D31" s="260" t="n">
        <v>0</v>
      </c>
      <c r="E31" s="258" t="n">
        <v>177996</v>
      </c>
      <c r="F31" s="258" t="n">
        <v>42677</v>
      </c>
      <c r="G31" s="258" t="n">
        <v>26761</v>
      </c>
      <c r="H31" s="258" t="n">
        <v>12594</v>
      </c>
      <c r="I31" s="258" t="n">
        <v>14167</v>
      </c>
      <c r="J31" s="258" t="n">
        <v>40522</v>
      </c>
      <c r="K31" s="258" t="n">
        <v>26703</v>
      </c>
      <c r="L31" s="258" t="n">
        <v>8519</v>
      </c>
      <c r="M31" s="258" t="n">
        <v>5300</v>
      </c>
      <c r="N31" s="258" t="n">
        <v>6417</v>
      </c>
      <c r="O31" s="258" t="n">
        <v>9160</v>
      </c>
      <c r="P31" s="258" t="n">
        <v>2700</v>
      </c>
      <c r="Q31" s="258" t="n">
        <v>3299</v>
      </c>
      <c r="R31" s="258" t="n">
        <v>17111</v>
      </c>
      <c r="S31" s="90" t="n">
        <v>18</v>
      </c>
      <c r="T31" s="53"/>
      <c r="U31" s="135" t="s">
        <v>450</v>
      </c>
      <c r="V31" s="258" t="n">
        <v>5124</v>
      </c>
      <c r="W31" s="258" t="n">
        <v>22786</v>
      </c>
      <c r="X31" s="258" t="n">
        <v>3456</v>
      </c>
      <c r="Y31" s="258" t="n">
        <v>12181</v>
      </c>
      <c r="Z31" s="258" t="n">
        <v>7149</v>
      </c>
      <c r="AA31" s="258" t="n">
        <v>44668</v>
      </c>
      <c r="AB31" s="258" t="n">
        <v>12695</v>
      </c>
      <c r="AC31" s="258" t="n">
        <v>22151</v>
      </c>
      <c r="AD31" s="258" t="n">
        <v>9822</v>
      </c>
      <c r="AE31" s="258" t="n">
        <v>12041</v>
      </c>
      <c r="AF31" s="258" t="n">
        <v>7517</v>
      </c>
      <c r="AG31" s="258" t="n">
        <v>4524</v>
      </c>
      <c r="AH31" s="258" t="n">
        <v>1691</v>
      </c>
      <c r="AI31" s="258" t="n">
        <v>16165</v>
      </c>
      <c r="AJ31" s="258" t="n">
        <v>7422</v>
      </c>
      <c r="AK31" s="261" t="n">
        <v>0</v>
      </c>
      <c r="AL31" s="258" t="n">
        <v>4806</v>
      </c>
      <c r="AM31" s="90" t="n">
        <v>18</v>
      </c>
    </row>
    <row r="32" customFormat="false" ht="14.1" hidden="false" customHeight="true" outlineLevel="0" collapsed="false">
      <c r="A32" s="53" t="n">
        <v>19</v>
      </c>
      <c r="B32" s="135" t="s">
        <v>526</v>
      </c>
      <c r="C32" s="266" t="n">
        <v>0</v>
      </c>
      <c r="D32" s="260" t="n">
        <v>0</v>
      </c>
      <c r="E32" s="258" t="n">
        <v>2463</v>
      </c>
      <c r="F32" s="258" t="n">
        <v>696</v>
      </c>
      <c r="G32" s="258" t="n">
        <v>113</v>
      </c>
      <c r="H32" s="258" t="n">
        <v>97</v>
      </c>
      <c r="I32" s="258" t="n">
        <v>16</v>
      </c>
      <c r="J32" s="258" t="n">
        <v>61</v>
      </c>
      <c r="K32" s="258" t="n">
        <v>7</v>
      </c>
      <c r="L32" s="258" t="n">
        <v>43</v>
      </c>
      <c r="M32" s="258" t="n">
        <v>11</v>
      </c>
      <c r="N32" s="258" t="n">
        <v>75</v>
      </c>
      <c r="O32" s="258" t="n">
        <v>120</v>
      </c>
      <c r="P32" s="258" t="n">
        <v>43</v>
      </c>
      <c r="Q32" s="258" t="n">
        <v>60</v>
      </c>
      <c r="R32" s="258" t="n">
        <v>398</v>
      </c>
      <c r="S32" s="90" t="n">
        <v>19</v>
      </c>
      <c r="T32" s="53" t="n">
        <v>19</v>
      </c>
      <c r="U32" s="135" t="s">
        <v>526</v>
      </c>
      <c r="V32" s="258" t="n">
        <v>41</v>
      </c>
      <c r="W32" s="258" t="n">
        <v>774</v>
      </c>
      <c r="X32" s="258" t="n">
        <v>195</v>
      </c>
      <c r="Y32" s="258" t="n">
        <v>441</v>
      </c>
      <c r="Z32" s="258" t="n">
        <v>138</v>
      </c>
      <c r="AA32" s="258" t="n">
        <v>780</v>
      </c>
      <c r="AB32" s="258" t="n">
        <v>233</v>
      </c>
      <c r="AC32" s="258" t="n">
        <v>323</v>
      </c>
      <c r="AD32" s="258" t="n">
        <v>224</v>
      </c>
      <c r="AE32" s="258" t="n">
        <v>143</v>
      </c>
      <c r="AF32" s="258" t="n">
        <v>70</v>
      </c>
      <c r="AG32" s="258" t="n">
        <v>73</v>
      </c>
      <c r="AH32" s="258" t="n">
        <v>16</v>
      </c>
      <c r="AI32" s="258" t="n">
        <v>69</v>
      </c>
      <c r="AJ32" s="258" t="n">
        <v>355</v>
      </c>
      <c r="AK32" s="261" t="n">
        <v>0</v>
      </c>
      <c r="AL32" s="258" t="n">
        <v>111</v>
      </c>
      <c r="AM32" s="90" t="n">
        <v>19</v>
      </c>
    </row>
    <row r="33" customFormat="false" ht="14.1" hidden="false" customHeight="true" outlineLevel="0" collapsed="false">
      <c r="A33" s="53" t="n">
        <v>20</v>
      </c>
      <c r="B33" s="135" t="s">
        <v>527</v>
      </c>
      <c r="C33" s="259" t="n">
        <v>0</v>
      </c>
      <c r="D33" s="260" t="n">
        <v>0</v>
      </c>
      <c r="E33" s="258" t="n">
        <v>1051</v>
      </c>
      <c r="F33" s="258" t="n">
        <v>254</v>
      </c>
      <c r="G33" s="258" t="n">
        <v>79</v>
      </c>
      <c r="H33" s="258" t="n">
        <v>41</v>
      </c>
      <c r="I33" s="258" t="n">
        <v>38</v>
      </c>
      <c r="J33" s="258" t="n">
        <v>75</v>
      </c>
      <c r="K33" s="258" t="n">
        <v>33</v>
      </c>
      <c r="L33" s="258" t="n">
        <v>21</v>
      </c>
      <c r="M33" s="258" t="n">
        <v>21</v>
      </c>
      <c r="N33" s="258" t="n">
        <v>84</v>
      </c>
      <c r="O33" s="258" t="n">
        <v>68</v>
      </c>
      <c r="P33" s="258" t="n">
        <v>6</v>
      </c>
      <c r="Q33" s="258" t="n">
        <v>2</v>
      </c>
      <c r="R33" s="258" t="n">
        <v>47</v>
      </c>
      <c r="S33" s="90" t="n">
        <v>20</v>
      </c>
      <c r="T33" s="53" t="n">
        <v>20</v>
      </c>
      <c r="U33" s="135" t="s">
        <v>527</v>
      </c>
      <c r="V33" s="258" t="n">
        <v>13</v>
      </c>
      <c r="W33" s="258" t="n">
        <v>260</v>
      </c>
      <c r="X33" s="258" t="n">
        <v>17</v>
      </c>
      <c r="Y33" s="258" t="n">
        <v>115</v>
      </c>
      <c r="Z33" s="258" t="n">
        <v>128</v>
      </c>
      <c r="AA33" s="258" t="n">
        <v>306</v>
      </c>
      <c r="AB33" s="258" t="n">
        <v>65</v>
      </c>
      <c r="AC33" s="258" t="n">
        <v>184</v>
      </c>
      <c r="AD33" s="258" t="n">
        <v>57</v>
      </c>
      <c r="AE33" s="258" t="n">
        <v>172</v>
      </c>
      <c r="AF33" s="258" t="n">
        <v>118</v>
      </c>
      <c r="AG33" s="258" t="n">
        <v>54</v>
      </c>
      <c r="AH33" s="258" t="n">
        <v>20</v>
      </c>
      <c r="AI33" s="258" t="n">
        <v>37</v>
      </c>
      <c r="AJ33" s="258" t="n">
        <v>98</v>
      </c>
      <c r="AK33" s="261" t="n">
        <v>0</v>
      </c>
      <c r="AL33" s="258" t="n">
        <v>38</v>
      </c>
      <c r="AM33" s="90" t="n">
        <v>20</v>
      </c>
    </row>
    <row r="34" customFormat="false" ht="14.1" hidden="false" customHeight="true" outlineLevel="0" collapsed="false">
      <c r="A34" s="53" t="n">
        <v>21</v>
      </c>
      <c r="B34" s="162" t="s">
        <v>528</v>
      </c>
      <c r="C34" s="259"/>
      <c r="D34" s="260"/>
      <c r="E34" s="260"/>
      <c r="F34" s="260"/>
      <c r="G34" s="260"/>
      <c r="H34" s="260"/>
      <c r="I34" s="260"/>
      <c r="J34" s="260"/>
      <c r="K34" s="260"/>
      <c r="L34" s="260"/>
      <c r="M34" s="260"/>
      <c r="N34" s="260"/>
      <c r="O34" s="260"/>
      <c r="P34" s="260"/>
      <c r="Q34" s="260"/>
      <c r="R34" s="260"/>
      <c r="S34" s="90"/>
      <c r="T34" s="53" t="n">
        <v>21</v>
      </c>
      <c r="U34" s="162" t="s">
        <v>528</v>
      </c>
      <c r="V34" s="260"/>
      <c r="W34" s="260"/>
      <c r="X34" s="260"/>
      <c r="Y34" s="260"/>
      <c r="Z34" s="260"/>
      <c r="AA34" s="260"/>
      <c r="AB34" s="260"/>
      <c r="AC34" s="260"/>
      <c r="AD34" s="260"/>
      <c r="AE34" s="260"/>
      <c r="AF34" s="260"/>
      <c r="AG34" s="260"/>
      <c r="AH34" s="260"/>
      <c r="AI34" s="260"/>
      <c r="AJ34" s="260"/>
      <c r="AK34" s="261"/>
      <c r="AL34" s="260"/>
      <c r="AM34" s="90"/>
    </row>
    <row r="35" customFormat="false" ht="14.1" hidden="false" customHeight="true" outlineLevel="0" collapsed="false">
      <c r="A35" s="53"/>
      <c r="B35" s="135" t="s">
        <v>529</v>
      </c>
      <c r="C35" s="259" t="n">
        <v>0</v>
      </c>
      <c r="D35" s="260" t="n">
        <v>0</v>
      </c>
      <c r="E35" s="258" t="n">
        <v>218</v>
      </c>
      <c r="F35" s="258" t="n">
        <v>407</v>
      </c>
      <c r="G35" s="258" t="n">
        <v>112</v>
      </c>
      <c r="H35" s="258" t="n">
        <v>46</v>
      </c>
      <c r="I35" s="258" t="n">
        <v>66</v>
      </c>
      <c r="J35" s="258" t="n">
        <v>5</v>
      </c>
      <c r="K35" s="258" t="n">
        <v>4</v>
      </c>
      <c r="L35" s="258" t="n">
        <v>1</v>
      </c>
      <c r="M35" s="258" t="n">
        <v>0</v>
      </c>
      <c r="N35" s="258" t="n">
        <v>6</v>
      </c>
      <c r="O35" s="258" t="n">
        <v>17</v>
      </c>
      <c r="P35" s="258" t="n">
        <v>0</v>
      </c>
      <c r="Q35" s="258" t="n">
        <v>0</v>
      </c>
      <c r="R35" s="258" t="n">
        <v>34</v>
      </c>
      <c r="S35" s="90" t="n">
        <v>21</v>
      </c>
      <c r="T35" s="53"/>
      <c r="U35" s="135" t="s">
        <v>529</v>
      </c>
      <c r="V35" s="258" t="n">
        <v>7</v>
      </c>
      <c r="W35" s="258" t="n">
        <v>21</v>
      </c>
      <c r="X35" s="258" t="n">
        <v>6</v>
      </c>
      <c r="Y35" s="258" t="n">
        <v>8</v>
      </c>
      <c r="Z35" s="258" t="n">
        <v>7</v>
      </c>
      <c r="AA35" s="258" t="n">
        <v>30</v>
      </c>
      <c r="AB35" s="258" t="n">
        <v>4</v>
      </c>
      <c r="AC35" s="258" t="n">
        <v>16</v>
      </c>
      <c r="AD35" s="258" t="n">
        <v>10</v>
      </c>
      <c r="AE35" s="258" t="n">
        <v>9</v>
      </c>
      <c r="AF35" s="258" t="n">
        <v>1</v>
      </c>
      <c r="AG35" s="258" t="n">
        <v>8</v>
      </c>
      <c r="AH35" s="258" t="n">
        <v>1</v>
      </c>
      <c r="AI35" s="258" t="n">
        <v>361</v>
      </c>
      <c r="AJ35" s="258" t="n">
        <v>0</v>
      </c>
      <c r="AK35" s="261" t="n">
        <v>0</v>
      </c>
      <c r="AL35" s="258" t="n">
        <v>22</v>
      </c>
      <c r="AM35" s="90" t="n">
        <v>21</v>
      </c>
    </row>
    <row r="36" customFormat="false" ht="14.1" hidden="false" customHeight="true" outlineLevel="0" collapsed="false">
      <c r="A36" s="53" t="n">
        <v>22</v>
      </c>
      <c r="B36" s="135" t="s">
        <v>530</v>
      </c>
      <c r="C36" s="259" t="n">
        <v>0</v>
      </c>
      <c r="D36" s="260" t="n">
        <v>0</v>
      </c>
      <c r="E36" s="258" t="n">
        <v>2170</v>
      </c>
      <c r="F36" s="258" t="n">
        <v>552</v>
      </c>
      <c r="G36" s="258" t="n">
        <v>16</v>
      </c>
      <c r="H36" s="258" t="n">
        <v>13</v>
      </c>
      <c r="I36" s="258" t="n">
        <v>3</v>
      </c>
      <c r="J36" s="258" t="n">
        <v>172</v>
      </c>
      <c r="K36" s="258" t="n">
        <v>81</v>
      </c>
      <c r="L36" s="258" t="n">
        <v>72</v>
      </c>
      <c r="M36" s="258" t="n">
        <v>19</v>
      </c>
      <c r="N36" s="258" t="n">
        <v>4</v>
      </c>
      <c r="O36" s="258" t="n">
        <v>64</v>
      </c>
      <c r="P36" s="258" t="n">
        <v>0</v>
      </c>
      <c r="Q36" s="258" t="n">
        <v>45</v>
      </c>
      <c r="R36" s="258" t="n">
        <v>1370</v>
      </c>
      <c r="S36" s="90" t="n">
        <v>22</v>
      </c>
      <c r="T36" s="53" t="n">
        <v>22</v>
      </c>
      <c r="U36" s="135" t="s">
        <v>530</v>
      </c>
      <c r="V36" s="258" t="n">
        <v>34</v>
      </c>
      <c r="W36" s="258" t="n">
        <v>74</v>
      </c>
      <c r="X36" s="258" t="n">
        <v>2</v>
      </c>
      <c r="Y36" s="258" t="n">
        <v>40</v>
      </c>
      <c r="Z36" s="258" t="n">
        <v>32</v>
      </c>
      <c r="AA36" s="258" t="n">
        <v>466</v>
      </c>
      <c r="AB36" s="258" t="n">
        <v>152</v>
      </c>
      <c r="AC36" s="258" t="n">
        <v>148</v>
      </c>
      <c r="AD36" s="258" t="n">
        <v>166</v>
      </c>
      <c r="AE36" s="258" t="n">
        <v>17</v>
      </c>
      <c r="AF36" s="258" t="n">
        <v>4</v>
      </c>
      <c r="AG36" s="258" t="n">
        <v>13</v>
      </c>
      <c r="AH36" s="258" t="n">
        <v>6</v>
      </c>
      <c r="AI36" s="258" t="n">
        <v>4</v>
      </c>
      <c r="AJ36" s="258" t="n">
        <v>432</v>
      </c>
      <c r="AK36" s="261" t="n">
        <v>0</v>
      </c>
      <c r="AL36" s="258" t="n">
        <v>18</v>
      </c>
      <c r="AM36" s="90" t="n">
        <v>22</v>
      </c>
    </row>
    <row r="37" customFormat="false" ht="14.1" hidden="false" customHeight="true" outlineLevel="0" collapsed="false">
      <c r="A37" s="53" t="n">
        <v>23</v>
      </c>
      <c r="B37" s="43" t="s">
        <v>531</v>
      </c>
      <c r="C37" s="259"/>
      <c r="D37" s="140"/>
      <c r="E37" s="258"/>
      <c r="F37" s="258"/>
      <c r="G37" s="258"/>
      <c r="H37" s="258"/>
      <c r="I37" s="258"/>
      <c r="J37" s="258"/>
      <c r="K37" s="258"/>
      <c r="L37" s="258"/>
      <c r="M37" s="258"/>
      <c r="N37" s="258"/>
      <c r="O37" s="258"/>
      <c r="P37" s="258"/>
      <c r="Q37" s="258"/>
      <c r="R37" s="258"/>
      <c r="S37" s="90"/>
      <c r="T37" s="53" t="n">
        <v>23</v>
      </c>
      <c r="U37" s="43" t="s">
        <v>531</v>
      </c>
      <c r="V37" s="258"/>
      <c r="W37" s="258"/>
      <c r="X37" s="258"/>
      <c r="Y37" s="258"/>
      <c r="Z37" s="258"/>
      <c r="AA37" s="258"/>
      <c r="AB37" s="258"/>
      <c r="AC37" s="258"/>
      <c r="AD37" s="258"/>
      <c r="AE37" s="258"/>
      <c r="AF37" s="258"/>
      <c r="AG37" s="258"/>
      <c r="AH37" s="258"/>
      <c r="AI37" s="258"/>
      <c r="AJ37" s="258"/>
      <c r="AK37" s="261"/>
      <c r="AL37" s="258"/>
      <c r="AM37" s="90"/>
    </row>
    <row r="38" customFormat="false" ht="12" hidden="false" customHeight="true" outlineLevel="0" collapsed="false">
      <c r="A38" s="53"/>
      <c r="B38" s="135" t="s">
        <v>532</v>
      </c>
      <c r="C38" s="259" t="n">
        <v>0</v>
      </c>
      <c r="D38" s="260" t="n">
        <v>0</v>
      </c>
      <c r="E38" s="258" t="n">
        <v>77</v>
      </c>
      <c r="F38" s="258" t="n">
        <v>14</v>
      </c>
      <c r="G38" s="258" t="n">
        <v>11</v>
      </c>
      <c r="H38" s="258" t="n">
        <v>9</v>
      </c>
      <c r="I38" s="258" t="n">
        <v>2</v>
      </c>
      <c r="J38" s="258" t="n">
        <v>3</v>
      </c>
      <c r="K38" s="258" t="n">
        <v>3</v>
      </c>
      <c r="L38" s="258" t="n">
        <v>0</v>
      </c>
      <c r="M38" s="258" t="n">
        <v>0</v>
      </c>
      <c r="N38" s="258" t="n">
        <v>5</v>
      </c>
      <c r="O38" s="258" t="n">
        <v>3</v>
      </c>
      <c r="P38" s="258" t="n">
        <v>4</v>
      </c>
      <c r="Q38" s="258" t="n">
        <v>2</v>
      </c>
      <c r="R38" s="258" t="n">
        <v>7</v>
      </c>
      <c r="S38" s="90" t="n">
        <v>23</v>
      </c>
      <c r="T38" s="53"/>
      <c r="U38" s="135" t="s">
        <v>532</v>
      </c>
      <c r="V38" s="258" t="n">
        <v>1</v>
      </c>
      <c r="W38" s="258" t="n">
        <v>20</v>
      </c>
      <c r="X38" s="258" t="n">
        <v>2</v>
      </c>
      <c r="Y38" s="258" t="n">
        <v>10</v>
      </c>
      <c r="Z38" s="258" t="n">
        <v>8</v>
      </c>
      <c r="AA38" s="258" t="n">
        <v>22</v>
      </c>
      <c r="AB38" s="258" t="n">
        <v>7</v>
      </c>
      <c r="AC38" s="258" t="n">
        <v>13</v>
      </c>
      <c r="AD38" s="258" t="n">
        <v>2</v>
      </c>
      <c r="AE38" s="258" t="n">
        <v>3</v>
      </c>
      <c r="AF38" s="258" t="n">
        <v>0</v>
      </c>
      <c r="AG38" s="258" t="n">
        <v>3</v>
      </c>
      <c r="AH38" s="258" t="n">
        <v>0</v>
      </c>
      <c r="AI38" s="258" t="n">
        <v>4</v>
      </c>
      <c r="AJ38" s="258" t="n">
        <v>3</v>
      </c>
      <c r="AK38" s="261" t="n">
        <v>0</v>
      </c>
      <c r="AL38" s="258" t="n">
        <v>3</v>
      </c>
      <c r="AM38" s="90" t="n">
        <v>23</v>
      </c>
    </row>
    <row r="39" customFormat="false" ht="14.1" hidden="false" customHeight="true" outlineLevel="0" collapsed="false">
      <c r="A39" s="53" t="n">
        <v>24</v>
      </c>
      <c r="B39" s="135" t="s">
        <v>533</v>
      </c>
      <c r="C39" s="259" t="n">
        <v>0</v>
      </c>
      <c r="D39" s="260" t="n">
        <v>0</v>
      </c>
      <c r="E39" s="258" t="n">
        <v>10385</v>
      </c>
      <c r="F39" s="258" t="n">
        <v>1003</v>
      </c>
      <c r="G39" s="258" t="n">
        <v>984</v>
      </c>
      <c r="H39" s="258" t="n">
        <v>795</v>
      </c>
      <c r="I39" s="258" t="n">
        <v>189</v>
      </c>
      <c r="J39" s="258" t="n">
        <v>6214</v>
      </c>
      <c r="K39" s="258" t="n">
        <v>3126</v>
      </c>
      <c r="L39" s="258" t="n">
        <v>1384</v>
      </c>
      <c r="M39" s="258" t="n">
        <v>1704</v>
      </c>
      <c r="N39" s="258" t="n">
        <v>46</v>
      </c>
      <c r="O39" s="258" t="n">
        <v>130</v>
      </c>
      <c r="P39" s="258" t="n">
        <v>140</v>
      </c>
      <c r="Q39" s="258" t="n">
        <v>283</v>
      </c>
      <c r="R39" s="258" t="n">
        <v>1352</v>
      </c>
      <c r="S39" s="90" t="n">
        <v>24</v>
      </c>
      <c r="T39" s="53" t="n">
        <v>24</v>
      </c>
      <c r="U39" s="135" t="s">
        <v>533</v>
      </c>
      <c r="V39" s="258" t="n">
        <v>470</v>
      </c>
      <c r="W39" s="258" t="n">
        <v>338</v>
      </c>
      <c r="X39" s="258" t="n">
        <v>30</v>
      </c>
      <c r="Y39" s="258" t="n">
        <v>228</v>
      </c>
      <c r="Z39" s="258" t="n">
        <v>80</v>
      </c>
      <c r="AA39" s="258" t="n">
        <v>667</v>
      </c>
      <c r="AB39" s="258" t="n">
        <v>358</v>
      </c>
      <c r="AC39" s="258" t="n">
        <v>136</v>
      </c>
      <c r="AD39" s="258" t="n">
        <v>173</v>
      </c>
      <c r="AE39" s="258" t="n">
        <v>9</v>
      </c>
      <c r="AF39" s="258" t="n">
        <v>7</v>
      </c>
      <c r="AG39" s="258" t="n">
        <v>2</v>
      </c>
      <c r="AH39" s="258" t="n">
        <v>352</v>
      </c>
      <c r="AI39" s="258" t="n">
        <v>139</v>
      </c>
      <c r="AJ39" s="258" t="n">
        <v>150</v>
      </c>
      <c r="AK39" s="261" t="n">
        <v>0</v>
      </c>
      <c r="AL39" s="258" t="n">
        <v>114</v>
      </c>
      <c r="AM39" s="90" t="n">
        <v>24</v>
      </c>
    </row>
    <row r="40" customFormat="false" ht="15" hidden="false" customHeight="true" outlineLevel="0" collapsed="false">
      <c r="A40" s="53" t="n">
        <v>25</v>
      </c>
      <c r="B40" s="262" t="s">
        <v>534</v>
      </c>
      <c r="C40" s="140"/>
      <c r="D40" s="140"/>
      <c r="E40" s="267"/>
      <c r="F40" s="267"/>
      <c r="G40" s="267"/>
      <c r="H40" s="267"/>
      <c r="I40" s="267"/>
      <c r="J40" s="267"/>
      <c r="K40" s="267"/>
      <c r="L40" s="267"/>
      <c r="M40" s="267"/>
      <c r="N40" s="267"/>
      <c r="O40" s="267"/>
      <c r="P40" s="267"/>
      <c r="Q40" s="267"/>
      <c r="R40" s="267"/>
      <c r="S40" s="90"/>
      <c r="T40" s="53" t="n">
        <v>25</v>
      </c>
      <c r="U40" s="262" t="s">
        <v>534</v>
      </c>
      <c r="V40" s="267"/>
      <c r="W40" s="267"/>
      <c r="X40" s="267"/>
      <c r="Y40" s="267"/>
      <c r="Z40" s="267"/>
      <c r="AA40" s="267"/>
      <c r="AB40" s="267"/>
      <c r="AC40" s="267"/>
      <c r="AD40" s="267"/>
      <c r="AE40" s="267"/>
      <c r="AF40" s="267"/>
      <c r="AG40" s="267"/>
      <c r="AH40" s="267"/>
      <c r="AI40" s="267"/>
      <c r="AJ40" s="267"/>
      <c r="AK40" s="261"/>
      <c r="AL40" s="267"/>
      <c r="AM40" s="90"/>
    </row>
    <row r="41" customFormat="false" ht="12" hidden="false" customHeight="true" outlineLevel="0" collapsed="false">
      <c r="A41" s="53"/>
      <c r="B41" s="265" t="s">
        <v>522</v>
      </c>
      <c r="C41" s="259" t="n">
        <v>0</v>
      </c>
      <c r="D41" s="260" t="n">
        <v>0</v>
      </c>
      <c r="E41" s="258" t="n">
        <v>835190</v>
      </c>
      <c r="F41" s="258" t="n">
        <v>219435</v>
      </c>
      <c r="G41" s="258" t="n">
        <v>94458</v>
      </c>
      <c r="H41" s="258" t="n">
        <v>48956</v>
      </c>
      <c r="I41" s="258" t="n">
        <v>45502</v>
      </c>
      <c r="J41" s="258" t="n">
        <v>88130</v>
      </c>
      <c r="K41" s="258" t="n">
        <v>51849</v>
      </c>
      <c r="L41" s="258" t="n">
        <v>20291</v>
      </c>
      <c r="M41" s="258" t="n">
        <v>15990</v>
      </c>
      <c r="N41" s="258" t="n">
        <v>67595</v>
      </c>
      <c r="O41" s="258" t="n">
        <v>51325</v>
      </c>
      <c r="P41" s="258" t="n">
        <v>15100</v>
      </c>
      <c r="Q41" s="258" t="n">
        <v>42474</v>
      </c>
      <c r="R41" s="258" t="n">
        <v>77948</v>
      </c>
      <c r="S41" s="90" t="n">
        <v>25</v>
      </c>
      <c r="T41" s="53"/>
      <c r="U41" s="265" t="s">
        <v>522</v>
      </c>
      <c r="V41" s="258" t="n">
        <v>28226</v>
      </c>
      <c r="W41" s="258" t="n">
        <v>111446</v>
      </c>
      <c r="X41" s="258" t="n">
        <v>20942</v>
      </c>
      <c r="Y41" s="258" t="n">
        <v>56444</v>
      </c>
      <c r="Z41" s="258" t="n">
        <v>34060</v>
      </c>
      <c r="AA41" s="258" t="n">
        <v>268715</v>
      </c>
      <c r="AB41" s="258" t="n">
        <v>70916</v>
      </c>
      <c r="AC41" s="258" t="n">
        <v>123046</v>
      </c>
      <c r="AD41" s="258" t="n">
        <v>74753</v>
      </c>
      <c r="AE41" s="258" t="n">
        <v>54627</v>
      </c>
      <c r="AF41" s="258" t="n">
        <v>31453</v>
      </c>
      <c r="AG41" s="258" t="n">
        <v>23174</v>
      </c>
      <c r="AH41" s="258" t="n">
        <v>14697</v>
      </c>
      <c r="AI41" s="258" t="n">
        <v>57490</v>
      </c>
      <c r="AJ41" s="258" t="n">
        <v>45632</v>
      </c>
      <c r="AK41" s="261" t="n">
        <v>0</v>
      </c>
      <c r="AL41" s="258" t="n">
        <v>36762</v>
      </c>
      <c r="AM41" s="90" t="n">
        <v>25</v>
      </c>
    </row>
    <row r="42" customFormat="false" ht="14.1" hidden="false" customHeight="true" outlineLevel="0" collapsed="false">
      <c r="A42" s="53" t="n">
        <v>26</v>
      </c>
      <c r="B42" s="135" t="s">
        <v>535</v>
      </c>
      <c r="C42" s="259" t="n">
        <v>0</v>
      </c>
      <c r="D42" s="260" t="n">
        <v>0</v>
      </c>
      <c r="E42" s="258" t="n">
        <v>20947</v>
      </c>
      <c r="F42" s="258" t="n">
        <v>5545</v>
      </c>
      <c r="G42" s="258" t="n">
        <v>3709</v>
      </c>
      <c r="H42" s="258" t="n">
        <v>2309</v>
      </c>
      <c r="I42" s="258" t="n">
        <v>1400</v>
      </c>
      <c r="J42" s="258" t="n">
        <v>4258</v>
      </c>
      <c r="K42" s="258" t="n">
        <v>3117</v>
      </c>
      <c r="L42" s="258" t="n">
        <v>411</v>
      </c>
      <c r="M42" s="258" t="n">
        <v>730</v>
      </c>
      <c r="N42" s="258" t="n">
        <v>2192</v>
      </c>
      <c r="O42" s="258" t="n">
        <v>1460</v>
      </c>
      <c r="P42" s="258" t="n">
        <v>315</v>
      </c>
      <c r="Q42" s="258" t="n">
        <v>504</v>
      </c>
      <c r="R42" s="258" t="n">
        <v>2104</v>
      </c>
      <c r="S42" s="90" t="n">
        <v>26</v>
      </c>
      <c r="T42" s="53" t="n">
        <v>26</v>
      </c>
      <c r="U42" s="135" t="s">
        <v>535</v>
      </c>
      <c r="V42" s="258" t="n">
        <v>221</v>
      </c>
      <c r="W42" s="258" t="n">
        <v>1310</v>
      </c>
      <c r="X42" s="258" t="n">
        <v>277</v>
      </c>
      <c r="Y42" s="258" t="n">
        <v>661</v>
      </c>
      <c r="Z42" s="258" t="n">
        <v>372</v>
      </c>
      <c r="AA42" s="258" t="n">
        <v>5265</v>
      </c>
      <c r="AB42" s="258" t="n">
        <v>1642</v>
      </c>
      <c r="AC42" s="258" t="n">
        <v>2040</v>
      </c>
      <c r="AD42" s="258" t="n">
        <v>1583</v>
      </c>
      <c r="AE42" s="258" t="n">
        <v>849</v>
      </c>
      <c r="AF42" s="258" t="n">
        <v>551</v>
      </c>
      <c r="AG42" s="258" t="n">
        <v>298</v>
      </c>
      <c r="AH42" s="258" t="n">
        <v>441</v>
      </c>
      <c r="AI42" s="258" t="n">
        <v>3452</v>
      </c>
      <c r="AJ42" s="258" t="n">
        <v>117</v>
      </c>
      <c r="AK42" s="261" t="n">
        <v>0</v>
      </c>
      <c r="AL42" s="258" t="n">
        <v>295</v>
      </c>
      <c r="AM42" s="90" t="n">
        <v>26</v>
      </c>
    </row>
    <row r="43" customFormat="false" ht="14.1" hidden="false" customHeight="true" outlineLevel="0" collapsed="false">
      <c r="A43" s="53" t="n">
        <v>27</v>
      </c>
      <c r="B43" s="135" t="s">
        <v>536</v>
      </c>
      <c r="C43" s="259" t="n">
        <v>0</v>
      </c>
      <c r="D43" s="260" t="n">
        <v>0</v>
      </c>
      <c r="E43" s="258" t="n">
        <v>79</v>
      </c>
      <c r="F43" s="258" t="n">
        <v>21</v>
      </c>
      <c r="G43" s="258" t="n">
        <v>6</v>
      </c>
      <c r="H43" s="258" t="n">
        <v>2</v>
      </c>
      <c r="I43" s="258" t="n">
        <v>4</v>
      </c>
      <c r="J43" s="258" t="n">
        <v>5</v>
      </c>
      <c r="K43" s="258" t="n">
        <v>4</v>
      </c>
      <c r="L43" s="258" t="n">
        <v>1</v>
      </c>
      <c r="M43" s="258" t="n">
        <v>0</v>
      </c>
      <c r="N43" s="258" t="n">
        <v>2</v>
      </c>
      <c r="O43" s="258" t="n">
        <v>11</v>
      </c>
      <c r="P43" s="258" t="n">
        <v>1</v>
      </c>
      <c r="Q43" s="258" t="n">
        <v>2</v>
      </c>
      <c r="R43" s="258" t="n">
        <v>11</v>
      </c>
      <c r="S43" s="90" t="n">
        <v>27</v>
      </c>
      <c r="T43" s="53" t="n">
        <v>27</v>
      </c>
      <c r="U43" s="135" t="s">
        <v>536</v>
      </c>
      <c r="V43" s="258" t="n">
        <v>4</v>
      </c>
      <c r="W43" s="258" t="n">
        <v>15</v>
      </c>
      <c r="X43" s="258" t="n">
        <v>5</v>
      </c>
      <c r="Y43" s="258" t="n">
        <v>3</v>
      </c>
      <c r="Z43" s="258" t="n">
        <v>7</v>
      </c>
      <c r="AA43" s="258" t="n">
        <v>28</v>
      </c>
      <c r="AB43" s="258" t="n">
        <v>16</v>
      </c>
      <c r="AC43" s="258" t="n">
        <v>10</v>
      </c>
      <c r="AD43" s="258" t="n">
        <v>2</v>
      </c>
      <c r="AE43" s="258" t="n">
        <v>7</v>
      </c>
      <c r="AF43" s="258" t="n">
        <v>1</v>
      </c>
      <c r="AG43" s="258" t="n">
        <v>6</v>
      </c>
      <c r="AH43" s="258" t="n">
        <v>2</v>
      </c>
      <c r="AI43" s="258" t="n">
        <v>5</v>
      </c>
      <c r="AJ43" s="258" t="n">
        <v>0</v>
      </c>
      <c r="AK43" s="261" t="n">
        <v>0</v>
      </c>
      <c r="AL43" s="258" t="n">
        <v>1</v>
      </c>
      <c r="AM43" s="90" t="n">
        <v>27</v>
      </c>
    </row>
    <row r="44" customFormat="false" ht="14.1" hidden="false" customHeight="true" outlineLevel="0" collapsed="false">
      <c r="A44" s="53" t="n">
        <v>28</v>
      </c>
      <c r="B44" s="135" t="s">
        <v>537</v>
      </c>
      <c r="C44" s="259" t="n">
        <v>0</v>
      </c>
      <c r="D44" s="260" t="n">
        <v>0</v>
      </c>
      <c r="E44" s="258" t="n">
        <v>630</v>
      </c>
      <c r="F44" s="258" t="n">
        <v>152</v>
      </c>
      <c r="G44" s="258" t="n">
        <v>110</v>
      </c>
      <c r="H44" s="258" t="n">
        <v>60</v>
      </c>
      <c r="I44" s="258" t="n">
        <v>50</v>
      </c>
      <c r="J44" s="258" t="n">
        <v>122</v>
      </c>
      <c r="K44" s="258" t="n">
        <v>44</v>
      </c>
      <c r="L44" s="258" t="n">
        <v>60</v>
      </c>
      <c r="M44" s="258" t="n">
        <v>18</v>
      </c>
      <c r="N44" s="258" t="n">
        <v>78</v>
      </c>
      <c r="O44" s="258" t="n">
        <v>17</v>
      </c>
      <c r="P44" s="258" t="n">
        <v>9</v>
      </c>
      <c r="Q44" s="258" t="n">
        <v>13</v>
      </c>
      <c r="R44" s="258" t="n">
        <v>60</v>
      </c>
      <c r="S44" s="90" t="n">
        <v>28</v>
      </c>
      <c r="T44" s="53" t="n">
        <v>28</v>
      </c>
      <c r="U44" s="135" t="s">
        <v>537</v>
      </c>
      <c r="V44" s="258" t="n">
        <v>13</v>
      </c>
      <c r="W44" s="258" t="n">
        <v>57</v>
      </c>
      <c r="X44" s="258" t="n">
        <v>22</v>
      </c>
      <c r="Y44" s="258" t="n">
        <v>18</v>
      </c>
      <c r="Z44" s="258" t="n">
        <v>17</v>
      </c>
      <c r="AA44" s="258" t="n">
        <v>149</v>
      </c>
      <c r="AB44" s="258" t="n">
        <v>47</v>
      </c>
      <c r="AC44" s="258" t="n">
        <v>79</v>
      </c>
      <c r="AD44" s="258" t="n">
        <v>23</v>
      </c>
      <c r="AE44" s="258" t="n">
        <v>28</v>
      </c>
      <c r="AF44" s="258" t="n">
        <v>7</v>
      </c>
      <c r="AG44" s="258" t="n">
        <v>21</v>
      </c>
      <c r="AH44" s="258" t="n">
        <v>4</v>
      </c>
      <c r="AI44" s="258" t="n">
        <v>52</v>
      </c>
      <c r="AJ44" s="258" t="n">
        <v>57</v>
      </c>
      <c r="AK44" s="261" t="n">
        <v>0</v>
      </c>
      <c r="AL44" s="258" t="n">
        <v>13</v>
      </c>
      <c r="AM44" s="90" t="n">
        <v>28</v>
      </c>
    </row>
    <row r="45" customFormat="false" ht="14.1" hidden="false" customHeight="true" outlineLevel="0" collapsed="false">
      <c r="A45" s="53" t="n">
        <v>29</v>
      </c>
      <c r="B45" s="135" t="s">
        <v>538</v>
      </c>
      <c r="C45" s="259" t="n">
        <v>0</v>
      </c>
      <c r="D45" s="260" t="n">
        <v>0</v>
      </c>
      <c r="E45" s="258" t="n">
        <v>18565</v>
      </c>
      <c r="F45" s="258" t="n">
        <v>3958</v>
      </c>
      <c r="G45" s="258" t="n">
        <v>1061</v>
      </c>
      <c r="H45" s="258" t="n">
        <v>855</v>
      </c>
      <c r="I45" s="258" t="n">
        <v>206</v>
      </c>
      <c r="J45" s="258" t="n">
        <v>3230</v>
      </c>
      <c r="K45" s="258" t="n">
        <v>1790</v>
      </c>
      <c r="L45" s="258" t="n">
        <v>893</v>
      </c>
      <c r="M45" s="258" t="n">
        <v>547</v>
      </c>
      <c r="N45" s="258" t="n">
        <v>1469</v>
      </c>
      <c r="O45" s="258" t="n">
        <v>703</v>
      </c>
      <c r="P45" s="258" t="n">
        <v>56</v>
      </c>
      <c r="Q45" s="258" t="n">
        <v>347</v>
      </c>
      <c r="R45" s="258" t="n">
        <v>2170</v>
      </c>
      <c r="S45" s="90" t="n">
        <v>29</v>
      </c>
      <c r="T45" s="53" t="n">
        <v>29</v>
      </c>
      <c r="U45" s="135" t="s">
        <v>538</v>
      </c>
      <c r="V45" s="258" t="n">
        <v>514</v>
      </c>
      <c r="W45" s="258" t="n">
        <v>2920</v>
      </c>
      <c r="X45" s="258" t="n">
        <v>913</v>
      </c>
      <c r="Y45" s="258" t="n">
        <v>1263</v>
      </c>
      <c r="Z45" s="258" t="n">
        <v>744</v>
      </c>
      <c r="AA45" s="258" t="n">
        <v>5619</v>
      </c>
      <c r="AB45" s="258" t="n">
        <v>993</v>
      </c>
      <c r="AC45" s="258" t="n">
        <v>3567</v>
      </c>
      <c r="AD45" s="258" t="n">
        <v>1059</v>
      </c>
      <c r="AE45" s="258" t="n">
        <v>1475</v>
      </c>
      <c r="AF45" s="258" t="n">
        <v>937</v>
      </c>
      <c r="AG45" s="258" t="n">
        <v>538</v>
      </c>
      <c r="AH45" s="258" t="n">
        <v>218</v>
      </c>
      <c r="AI45" s="258" t="n">
        <v>855</v>
      </c>
      <c r="AJ45" s="258" t="n">
        <v>845</v>
      </c>
      <c r="AK45" s="261" t="n">
        <v>0</v>
      </c>
      <c r="AL45" s="258" t="n">
        <v>1041</v>
      </c>
      <c r="AM45" s="90" t="n">
        <v>29</v>
      </c>
    </row>
    <row r="46" customFormat="false" ht="14.1" hidden="false" customHeight="true" outlineLevel="0" collapsed="false">
      <c r="A46" s="53" t="n">
        <v>30</v>
      </c>
      <c r="B46" s="135" t="s">
        <v>539</v>
      </c>
      <c r="C46" s="259" t="n">
        <v>0</v>
      </c>
      <c r="D46" s="260" t="n">
        <v>0</v>
      </c>
      <c r="E46" s="258" t="n">
        <v>3852</v>
      </c>
      <c r="F46" s="258" t="n">
        <v>469</v>
      </c>
      <c r="G46" s="258" t="n">
        <v>1302</v>
      </c>
      <c r="H46" s="258" t="n">
        <v>1149</v>
      </c>
      <c r="I46" s="258" t="n">
        <v>153</v>
      </c>
      <c r="J46" s="258" t="n">
        <v>153</v>
      </c>
      <c r="K46" s="258" t="n">
        <v>72</v>
      </c>
      <c r="L46" s="258" t="n">
        <v>46</v>
      </c>
      <c r="M46" s="258" t="n">
        <v>35</v>
      </c>
      <c r="N46" s="258" t="n">
        <v>225</v>
      </c>
      <c r="O46" s="258" t="n">
        <v>200</v>
      </c>
      <c r="P46" s="258" t="n">
        <v>73</v>
      </c>
      <c r="Q46" s="258" t="n">
        <v>70</v>
      </c>
      <c r="R46" s="258" t="n">
        <v>104</v>
      </c>
      <c r="S46" s="90" t="n">
        <v>30</v>
      </c>
      <c r="T46" s="53" t="n">
        <v>30</v>
      </c>
      <c r="U46" s="135" t="s">
        <v>539</v>
      </c>
      <c r="V46" s="258" t="n">
        <v>76</v>
      </c>
      <c r="W46" s="258" t="n">
        <v>574</v>
      </c>
      <c r="X46" s="258" t="n">
        <v>130</v>
      </c>
      <c r="Y46" s="258" t="n">
        <v>281</v>
      </c>
      <c r="Z46" s="258" t="n">
        <v>163</v>
      </c>
      <c r="AA46" s="258" t="n">
        <v>924</v>
      </c>
      <c r="AB46" s="258" t="n">
        <v>177</v>
      </c>
      <c r="AC46" s="258" t="n">
        <v>644</v>
      </c>
      <c r="AD46" s="258" t="n">
        <v>103</v>
      </c>
      <c r="AE46" s="258" t="n">
        <v>249</v>
      </c>
      <c r="AF46" s="258" t="n">
        <v>185</v>
      </c>
      <c r="AG46" s="258" t="n">
        <v>64</v>
      </c>
      <c r="AH46" s="258" t="n">
        <v>178</v>
      </c>
      <c r="AI46" s="258" t="n">
        <v>74</v>
      </c>
      <c r="AJ46" s="258" t="n">
        <v>64</v>
      </c>
      <c r="AK46" s="261" t="n">
        <v>0</v>
      </c>
      <c r="AL46" s="258" t="n">
        <v>55</v>
      </c>
      <c r="AM46" s="90" t="n">
        <v>30</v>
      </c>
    </row>
    <row r="47" customFormat="false" ht="14.1" hidden="false" customHeight="true" outlineLevel="0" collapsed="false">
      <c r="A47" s="53" t="n">
        <v>31</v>
      </c>
      <c r="B47" s="135" t="s">
        <v>540</v>
      </c>
      <c r="C47" s="259" t="n">
        <v>0</v>
      </c>
      <c r="D47" s="260" t="n">
        <v>0</v>
      </c>
      <c r="E47" s="258" t="n">
        <v>225990</v>
      </c>
      <c r="F47" s="258" t="n">
        <v>60532</v>
      </c>
      <c r="G47" s="258" t="n">
        <v>21339</v>
      </c>
      <c r="H47" s="258" t="n">
        <v>9032</v>
      </c>
      <c r="I47" s="258" t="n">
        <v>12307</v>
      </c>
      <c r="J47" s="258" t="n">
        <v>27486</v>
      </c>
      <c r="K47" s="258" t="n">
        <v>15373</v>
      </c>
      <c r="L47" s="258" t="n">
        <v>6748</v>
      </c>
      <c r="M47" s="258" t="n">
        <v>5365</v>
      </c>
      <c r="N47" s="258" t="n">
        <v>17538</v>
      </c>
      <c r="O47" s="258" t="n">
        <v>13238</v>
      </c>
      <c r="P47" s="258" t="n">
        <v>5362</v>
      </c>
      <c r="Q47" s="258" t="n">
        <v>12626</v>
      </c>
      <c r="R47" s="258" t="n">
        <v>19341</v>
      </c>
      <c r="S47" s="90" t="n">
        <v>31</v>
      </c>
      <c r="T47" s="53" t="n">
        <v>31</v>
      </c>
      <c r="U47" s="135" t="s">
        <v>540</v>
      </c>
      <c r="V47" s="258" t="n">
        <v>7601</v>
      </c>
      <c r="W47" s="258" t="n">
        <v>30871</v>
      </c>
      <c r="X47" s="258" t="n">
        <v>6198</v>
      </c>
      <c r="Y47" s="258" t="n">
        <v>16058</v>
      </c>
      <c r="Z47" s="258" t="n">
        <v>8615</v>
      </c>
      <c r="AA47" s="258" t="n">
        <v>69763</v>
      </c>
      <c r="AB47" s="258" t="n">
        <v>18383</v>
      </c>
      <c r="AC47" s="258" t="n">
        <v>32168</v>
      </c>
      <c r="AD47" s="258" t="n">
        <v>19212</v>
      </c>
      <c r="AE47" s="258" t="n">
        <v>17813</v>
      </c>
      <c r="AF47" s="258" t="n">
        <v>8707</v>
      </c>
      <c r="AG47" s="258" t="n">
        <v>9106</v>
      </c>
      <c r="AH47" s="258" t="n">
        <v>3851</v>
      </c>
      <c r="AI47" s="258" t="n">
        <v>16440</v>
      </c>
      <c r="AJ47" s="258" t="n">
        <v>13054</v>
      </c>
      <c r="AK47" s="261" t="n">
        <v>0</v>
      </c>
      <c r="AL47" s="258" t="n">
        <v>10199</v>
      </c>
      <c r="AM47" s="90" t="n">
        <v>31</v>
      </c>
    </row>
    <row r="48" customFormat="false" ht="14.1" hidden="false" customHeight="true" outlineLevel="0" collapsed="false">
      <c r="A48" s="53" t="n">
        <v>32</v>
      </c>
      <c r="B48" s="135" t="s">
        <v>541</v>
      </c>
      <c r="C48" s="259" t="n">
        <v>0</v>
      </c>
      <c r="D48" s="260" t="n">
        <v>0</v>
      </c>
      <c r="E48" s="258" t="n">
        <v>343270</v>
      </c>
      <c r="F48" s="258" t="n">
        <v>85803</v>
      </c>
      <c r="G48" s="258" t="n">
        <v>35174</v>
      </c>
      <c r="H48" s="258" t="n">
        <v>19021</v>
      </c>
      <c r="I48" s="258" t="n">
        <v>16153</v>
      </c>
      <c r="J48" s="258" t="n">
        <v>31109</v>
      </c>
      <c r="K48" s="258" t="n">
        <v>18541</v>
      </c>
      <c r="L48" s="258" t="n">
        <v>6716</v>
      </c>
      <c r="M48" s="258" t="n">
        <v>5852</v>
      </c>
      <c r="N48" s="258" t="n">
        <v>29352</v>
      </c>
      <c r="O48" s="258" t="n">
        <v>22701</v>
      </c>
      <c r="P48" s="258" t="n">
        <v>4871</v>
      </c>
      <c r="Q48" s="258" t="n">
        <v>17941</v>
      </c>
      <c r="R48" s="258" t="n">
        <v>35469</v>
      </c>
      <c r="S48" s="90" t="n">
        <v>32</v>
      </c>
      <c r="T48" s="53" t="n">
        <v>32</v>
      </c>
      <c r="U48" s="135" t="s">
        <v>541</v>
      </c>
      <c r="V48" s="258" t="n">
        <v>10809</v>
      </c>
      <c r="W48" s="258" t="n">
        <v>43975</v>
      </c>
      <c r="X48" s="258" t="n">
        <v>8322</v>
      </c>
      <c r="Y48" s="258" t="n">
        <v>23009</v>
      </c>
      <c r="Z48" s="258" t="n">
        <v>12644</v>
      </c>
      <c r="AA48" s="258" t="n">
        <v>117828</v>
      </c>
      <c r="AB48" s="258" t="n">
        <v>30788</v>
      </c>
      <c r="AC48" s="258" t="n">
        <v>52085</v>
      </c>
      <c r="AD48" s="258" t="n">
        <v>34955</v>
      </c>
      <c r="AE48" s="258" t="n">
        <v>20138</v>
      </c>
      <c r="AF48" s="258" t="n">
        <v>13128</v>
      </c>
      <c r="AG48" s="258" t="n">
        <v>7010</v>
      </c>
      <c r="AH48" s="258" t="n">
        <v>7413</v>
      </c>
      <c r="AI48" s="258" t="n">
        <v>20632</v>
      </c>
      <c r="AJ48" s="258" t="n">
        <v>17005</v>
      </c>
      <c r="AK48" s="261" t="n">
        <v>0</v>
      </c>
      <c r="AL48" s="258" t="n">
        <v>14656</v>
      </c>
      <c r="AM48" s="90" t="n">
        <v>32</v>
      </c>
    </row>
    <row r="49" customFormat="false" ht="14.1" hidden="false" customHeight="true" outlineLevel="0" collapsed="false">
      <c r="A49" s="53" t="n">
        <v>33</v>
      </c>
      <c r="B49" s="135" t="s">
        <v>542</v>
      </c>
      <c r="C49" s="259" t="n">
        <v>0</v>
      </c>
      <c r="D49" s="260" t="n">
        <v>0</v>
      </c>
      <c r="E49" s="258" t="n">
        <v>78905</v>
      </c>
      <c r="F49" s="258" t="n">
        <v>26507</v>
      </c>
      <c r="G49" s="258" t="n">
        <v>12214</v>
      </c>
      <c r="H49" s="258" t="n">
        <v>6212</v>
      </c>
      <c r="I49" s="258" t="n">
        <v>6002</v>
      </c>
      <c r="J49" s="258" t="n">
        <v>5455</v>
      </c>
      <c r="K49" s="258" t="n">
        <v>4237</v>
      </c>
      <c r="L49" s="258" t="n">
        <v>344</v>
      </c>
      <c r="M49" s="258" t="n">
        <v>874</v>
      </c>
      <c r="N49" s="258" t="n">
        <v>8727</v>
      </c>
      <c r="O49" s="258" t="n">
        <v>6344</v>
      </c>
      <c r="P49" s="258" t="n">
        <v>1595</v>
      </c>
      <c r="Q49" s="258" t="n">
        <v>4963</v>
      </c>
      <c r="R49" s="258" t="n">
        <v>6691</v>
      </c>
      <c r="S49" s="90" t="n">
        <v>33</v>
      </c>
      <c r="T49" s="53" t="n">
        <v>33</v>
      </c>
      <c r="U49" s="135" t="s">
        <v>542</v>
      </c>
      <c r="V49" s="258" t="n">
        <v>4319</v>
      </c>
      <c r="W49" s="258" t="n">
        <v>10646</v>
      </c>
      <c r="X49" s="258" t="n">
        <v>1296</v>
      </c>
      <c r="Y49" s="258" t="n">
        <v>5882</v>
      </c>
      <c r="Z49" s="258" t="n">
        <v>3468</v>
      </c>
      <c r="AA49" s="258" t="n">
        <v>23412</v>
      </c>
      <c r="AB49" s="258" t="n">
        <v>6235</v>
      </c>
      <c r="AC49" s="258" t="n">
        <v>8674</v>
      </c>
      <c r="AD49" s="258" t="n">
        <v>8503</v>
      </c>
      <c r="AE49" s="258" t="n">
        <v>4147</v>
      </c>
      <c r="AF49" s="258" t="n">
        <v>2071</v>
      </c>
      <c r="AG49" s="258" t="n">
        <v>2076</v>
      </c>
      <c r="AH49" s="258" t="n">
        <v>1055</v>
      </c>
      <c r="AI49" s="258" t="n">
        <v>5870</v>
      </c>
      <c r="AJ49" s="258" t="n">
        <v>5878</v>
      </c>
      <c r="AK49" s="261" t="n">
        <v>0</v>
      </c>
      <c r="AL49" s="258" t="n">
        <v>4096</v>
      </c>
      <c r="AM49" s="90" t="n">
        <v>33</v>
      </c>
    </row>
    <row r="50" customFormat="false" ht="14.1" hidden="false" customHeight="true" outlineLevel="0" collapsed="false">
      <c r="A50" s="53" t="n">
        <v>34</v>
      </c>
      <c r="B50" s="135" t="s">
        <v>543</v>
      </c>
      <c r="C50" s="259" t="n">
        <v>0</v>
      </c>
      <c r="D50" s="260" t="n">
        <v>0</v>
      </c>
      <c r="E50" s="258" t="n">
        <v>87948</v>
      </c>
      <c r="F50" s="258" t="n">
        <v>30449</v>
      </c>
      <c r="G50" s="258" t="n">
        <v>14044</v>
      </c>
      <c r="H50" s="258" t="n">
        <v>6850</v>
      </c>
      <c r="I50" s="258" t="n">
        <v>7194</v>
      </c>
      <c r="J50" s="258" t="n">
        <v>12277</v>
      </c>
      <c r="K50" s="258" t="n">
        <v>6200</v>
      </c>
      <c r="L50" s="258" t="n">
        <v>4345</v>
      </c>
      <c r="M50" s="258" t="n">
        <v>1732</v>
      </c>
      <c r="N50" s="258" t="n">
        <v>2668</v>
      </c>
      <c r="O50" s="258" t="n">
        <v>4647</v>
      </c>
      <c r="P50" s="258" t="n">
        <v>715</v>
      </c>
      <c r="Q50" s="258" t="n">
        <v>1711</v>
      </c>
      <c r="R50" s="258" t="n">
        <v>6347</v>
      </c>
      <c r="S50" s="90" t="n">
        <v>34</v>
      </c>
      <c r="T50" s="53" t="n">
        <v>34</v>
      </c>
      <c r="U50" s="135" t="s">
        <v>543</v>
      </c>
      <c r="V50" s="258" t="n">
        <v>4040</v>
      </c>
      <c r="W50" s="258" t="n">
        <v>12288</v>
      </c>
      <c r="X50" s="258" t="n">
        <v>2749</v>
      </c>
      <c r="Y50" s="258" t="n">
        <v>4793</v>
      </c>
      <c r="Z50" s="258" t="n">
        <v>4746</v>
      </c>
      <c r="AA50" s="258" t="n">
        <v>28906</v>
      </c>
      <c r="AB50" s="258" t="n">
        <v>6963</v>
      </c>
      <c r="AC50" s="258" t="n">
        <v>17940</v>
      </c>
      <c r="AD50" s="258" t="n">
        <v>4003</v>
      </c>
      <c r="AE50" s="258" t="n">
        <v>8047</v>
      </c>
      <c r="AF50" s="258" t="n">
        <v>4819</v>
      </c>
      <c r="AG50" s="258" t="n">
        <v>3228</v>
      </c>
      <c r="AH50" s="258" t="n">
        <v>945</v>
      </c>
      <c r="AI50" s="258" t="n">
        <v>9267</v>
      </c>
      <c r="AJ50" s="258" t="n">
        <v>6445</v>
      </c>
      <c r="AK50" s="261" t="n">
        <v>0</v>
      </c>
      <c r="AL50" s="258" t="n">
        <v>6050</v>
      </c>
      <c r="AM50" s="90" t="n">
        <v>34</v>
      </c>
    </row>
    <row r="51" customFormat="false" ht="14.1" hidden="false" customHeight="true" outlineLevel="0" collapsed="false">
      <c r="A51" s="53" t="n">
        <v>35</v>
      </c>
      <c r="B51" s="135" t="s">
        <v>544</v>
      </c>
      <c r="C51" s="259" t="n">
        <v>0</v>
      </c>
      <c r="D51" s="260" t="n">
        <v>0</v>
      </c>
      <c r="E51" s="258" t="n">
        <v>55004</v>
      </c>
      <c r="F51" s="258" t="n">
        <v>5999</v>
      </c>
      <c r="G51" s="258" t="n">
        <v>5499</v>
      </c>
      <c r="H51" s="258" t="n">
        <v>3466</v>
      </c>
      <c r="I51" s="258" t="n">
        <v>2033</v>
      </c>
      <c r="J51" s="258" t="n">
        <v>4035</v>
      </c>
      <c r="K51" s="258" t="n">
        <v>2471</v>
      </c>
      <c r="L51" s="258" t="n">
        <v>727</v>
      </c>
      <c r="M51" s="258" t="n">
        <v>837</v>
      </c>
      <c r="N51" s="258" t="n">
        <v>5344</v>
      </c>
      <c r="O51" s="258" t="n">
        <v>2004</v>
      </c>
      <c r="P51" s="258" t="n">
        <v>2103</v>
      </c>
      <c r="Q51" s="258" t="n">
        <v>4297</v>
      </c>
      <c r="R51" s="258" t="n">
        <v>5651</v>
      </c>
      <c r="S51" s="90" t="n">
        <v>35</v>
      </c>
      <c r="T51" s="53" t="n">
        <v>35</v>
      </c>
      <c r="U51" s="135" t="s">
        <v>544</v>
      </c>
      <c r="V51" s="258" t="n">
        <v>629</v>
      </c>
      <c r="W51" s="258" t="n">
        <v>8790</v>
      </c>
      <c r="X51" s="258" t="n">
        <v>1030</v>
      </c>
      <c r="Y51" s="258" t="n">
        <v>4476</v>
      </c>
      <c r="Z51" s="258" t="n">
        <v>3284</v>
      </c>
      <c r="AA51" s="258" t="n">
        <v>16821</v>
      </c>
      <c r="AB51" s="258" t="n">
        <v>5672</v>
      </c>
      <c r="AC51" s="258" t="n">
        <v>5839</v>
      </c>
      <c r="AD51" s="258" t="n">
        <v>5310</v>
      </c>
      <c r="AE51" s="258" t="n">
        <v>1874</v>
      </c>
      <c r="AF51" s="258" t="n">
        <v>1047</v>
      </c>
      <c r="AG51" s="258" t="n">
        <v>827</v>
      </c>
      <c r="AH51" s="258" t="n">
        <v>590</v>
      </c>
      <c r="AI51" s="258" t="n">
        <v>843</v>
      </c>
      <c r="AJ51" s="258" t="n">
        <v>2167</v>
      </c>
      <c r="AK51" s="261" t="n">
        <v>0</v>
      </c>
      <c r="AL51" s="258" t="n">
        <v>356</v>
      </c>
      <c r="AM51" s="90" t="n">
        <v>35</v>
      </c>
    </row>
    <row r="52" customFormat="false" ht="15" hidden="false" customHeight="true" outlineLevel="0" collapsed="false">
      <c r="A52" s="53" t="n">
        <v>36</v>
      </c>
      <c r="B52" s="135" t="s">
        <v>545</v>
      </c>
      <c r="C52" s="259" t="n">
        <v>0</v>
      </c>
      <c r="D52" s="260" t="n">
        <v>0</v>
      </c>
      <c r="E52" s="258" t="n">
        <v>8869</v>
      </c>
      <c r="F52" s="258" t="n">
        <v>1250</v>
      </c>
      <c r="G52" s="258" t="n">
        <v>1384</v>
      </c>
      <c r="H52" s="258" t="n">
        <v>972</v>
      </c>
      <c r="I52" s="258" t="n">
        <v>412</v>
      </c>
      <c r="J52" s="258" t="n">
        <v>1503</v>
      </c>
      <c r="K52" s="258" t="n">
        <v>912</v>
      </c>
      <c r="L52" s="258" t="n">
        <v>339</v>
      </c>
      <c r="M52" s="258" t="n">
        <v>252</v>
      </c>
      <c r="N52" s="258" t="n">
        <v>1799</v>
      </c>
      <c r="O52" s="258" t="n">
        <v>136</v>
      </c>
      <c r="P52" s="258" t="n">
        <v>64</v>
      </c>
      <c r="Q52" s="258" t="n">
        <v>390</v>
      </c>
      <c r="R52" s="258" t="n">
        <v>651</v>
      </c>
      <c r="S52" s="90" t="n">
        <v>36</v>
      </c>
      <c r="T52" s="53" t="n">
        <v>36</v>
      </c>
      <c r="U52" s="135" t="s">
        <v>545</v>
      </c>
      <c r="V52" s="258" t="n">
        <v>60</v>
      </c>
      <c r="W52" s="258" t="n">
        <v>843</v>
      </c>
      <c r="X52" s="258" t="n">
        <v>150</v>
      </c>
      <c r="Y52" s="258" t="n">
        <v>473</v>
      </c>
      <c r="Z52" s="258" t="n">
        <v>220</v>
      </c>
      <c r="AA52" s="258" t="n">
        <v>1498</v>
      </c>
      <c r="AB52" s="258" t="n">
        <v>336</v>
      </c>
      <c r="AC52" s="258" t="n">
        <v>800</v>
      </c>
      <c r="AD52" s="258" t="n">
        <v>362</v>
      </c>
      <c r="AE52" s="258" t="n">
        <v>538</v>
      </c>
      <c r="AF52" s="258" t="n">
        <v>182</v>
      </c>
      <c r="AG52" s="258" t="n">
        <v>356</v>
      </c>
      <c r="AH52" s="258" t="n">
        <v>199</v>
      </c>
      <c r="AI52" s="258" t="n">
        <v>353</v>
      </c>
      <c r="AJ52" s="258" t="n">
        <v>141</v>
      </c>
      <c r="AK52" s="261" t="n">
        <v>0</v>
      </c>
      <c r="AL52" s="258" t="n">
        <v>560</v>
      </c>
      <c r="AM52" s="90" t="n">
        <v>36</v>
      </c>
    </row>
    <row r="53" customFormat="false" ht="15" hidden="false" customHeight="true" outlineLevel="0" collapsed="false">
      <c r="A53" s="53" t="n">
        <v>37</v>
      </c>
      <c r="B53" s="163" t="s">
        <v>546</v>
      </c>
      <c r="C53" s="259" t="n">
        <v>0</v>
      </c>
      <c r="D53" s="260" t="n">
        <v>0</v>
      </c>
      <c r="E53" s="258" t="n">
        <v>1298579</v>
      </c>
      <c r="F53" s="258" t="n">
        <v>310376</v>
      </c>
      <c r="G53" s="258" t="n">
        <v>137825</v>
      </c>
      <c r="H53" s="258" t="n">
        <v>65425</v>
      </c>
      <c r="I53" s="258" t="n">
        <v>72400</v>
      </c>
      <c r="J53" s="258" t="n">
        <v>184390</v>
      </c>
      <c r="K53" s="258" t="n">
        <v>107862</v>
      </c>
      <c r="L53" s="258" t="n">
        <v>45236</v>
      </c>
      <c r="M53" s="258" t="n">
        <v>31292</v>
      </c>
      <c r="N53" s="258" t="n">
        <v>144530</v>
      </c>
      <c r="O53" s="258" t="n">
        <v>73708</v>
      </c>
      <c r="P53" s="258" t="n">
        <v>12220</v>
      </c>
      <c r="Q53" s="258" t="n">
        <v>54758</v>
      </c>
      <c r="R53" s="258" t="n">
        <v>112180</v>
      </c>
      <c r="S53" s="90" t="n">
        <v>37</v>
      </c>
      <c r="T53" s="53" t="n">
        <v>37</v>
      </c>
      <c r="U53" s="163" t="s">
        <v>546</v>
      </c>
      <c r="V53" s="258" t="n">
        <v>41715</v>
      </c>
      <c r="W53" s="258" t="n">
        <v>153880</v>
      </c>
      <c r="X53" s="258" t="n">
        <v>32303</v>
      </c>
      <c r="Y53" s="258" t="n">
        <v>80559</v>
      </c>
      <c r="Z53" s="258" t="n">
        <v>41018</v>
      </c>
      <c r="AA53" s="258" t="n">
        <v>394015</v>
      </c>
      <c r="AB53" s="258" t="n">
        <v>104080</v>
      </c>
      <c r="AC53" s="258" t="n">
        <v>193395</v>
      </c>
      <c r="AD53" s="258" t="n">
        <v>96540</v>
      </c>
      <c r="AE53" s="258" t="n">
        <v>88422</v>
      </c>
      <c r="AF53" s="258" t="n">
        <v>54537</v>
      </c>
      <c r="AG53" s="258" t="n">
        <v>33885</v>
      </c>
      <c r="AH53" s="258" t="n">
        <v>16359</v>
      </c>
      <c r="AI53" s="258" t="n">
        <v>79191</v>
      </c>
      <c r="AJ53" s="258" t="n">
        <v>74604</v>
      </c>
      <c r="AK53" s="261" t="n">
        <v>0</v>
      </c>
      <c r="AL53" s="258" t="n">
        <v>41158</v>
      </c>
      <c r="AM53" s="90" t="n">
        <v>37</v>
      </c>
    </row>
    <row r="54" customFormat="false" ht="15" hidden="false" customHeight="true" outlineLevel="0" collapsed="false">
      <c r="A54" s="19"/>
      <c r="B54" s="262" t="s">
        <v>547</v>
      </c>
      <c r="C54" s="140"/>
      <c r="D54" s="140"/>
      <c r="E54" s="267"/>
      <c r="F54" s="267"/>
      <c r="G54" s="267"/>
      <c r="H54" s="267"/>
      <c r="I54" s="267"/>
      <c r="J54" s="267"/>
      <c r="K54" s="267"/>
      <c r="L54" s="267"/>
      <c r="M54" s="267"/>
      <c r="N54" s="267"/>
      <c r="O54" s="267"/>
      <c r="P54" s="267"/>
      <c r="Q54" s="267"/>
      <c r="R54" s="267"/>
      <c r="S54" s="90"/>
      <c r="T54" s="19"/>
      <c r="U54" s="262" t="s">
        <v>547</v>
      </c>
      <c r="V54" s="267"/>
      <c r="W54" s="267"/>
      <c r="X54" s="267"/>
      <c r="Y54" s="267"/>
      <c r="Z54" s="267"/>
      <c r="AA54" s="267"/>
      <c r="AB54" s="267"/>
      <c r="AC54" s="267"/>
      <c r="AD54" s="267"/>
      <c r="AE54" s="267"/>
      <c r="AF54" s="267"/>
      <c r="AG54" s="267"/>
      <c r="AH54" s="267"/>
      <c r="AI54" s="267"/>
      <c r="AJ54" s="267"/>
      <c r="AK54" s="261"/>
      <c r="AL54" s="267"/>
      <c r="AM54" s="90"/>
    </row>
    <row r="55" customFormat="false" ht="15" hidden="false" customHeight="true" outlineLevel="0" collapsed="false">
      <c r="A55" s="53" t="n">
        <v>38</v>
      </c>
      <c r="B55" s="135" t="s">
        <v>548</v>
      </c>
      <c r="C55" s="259" t="n">
        <v>0</v>
      </c>
      <c r="D55" s="260" t="n">
        <v>0</v>
      </c>
      <c r="E55" s="258" t="n">
        <v>461</v>
      </c>
      <c r="F55" s="258" t="n">
        <v>67</v>
      </c>
      <c r="G55" s="258" t="n">
        <v>76</v>
      </c>
      <c r="H55" s="258" t="n">
        <v>44</v>
      </c>
      <c r="I55" s="258" t="n">
        <v>32</v>
      </c>
      <c r="J55" s="258" t="n">
        <v>164</v>
      </c>
      <c r="K55" s="258" t="n">
        <v>94</v>
      </c>
      <c r="L55" s="258" t="n">
        <v>42</v>
      </c>
      <c r="M55" s="258" t="n">
        <v>28</v>
      </c>
      <c r="N55" s="258" t="n">
        <v>26</v>
      </c>
      <c r="O55" s="258" t="n">
        <v>10</v>
      </c>
      <c r="P55" s="258" t="n">
        <v>7</v>
      </c>
      <c r="Q55" s="258" t="n">
        <v>14</v>
      </c>
      <c r="R55" s="258" t="n">
        <v>22</v>
      </c>
      <c r="S55" s="90" t="n">
        <v>38</v>
      </c>
      <c r="T55" s="53" t="n">
        <v>38</v>
      </c>
      <c r="U55" s="135" t="s">
        <v>548</v>
      </c>
      <c r="V55" s="258" t="n">
        <v>11</v>
      </c>
      <c r="W55" s="258" t="n">
        <v>52</v>
      </c>
      <c r="X55" s="258" t="n">
        <v>16</v>
      </c>
      <c r="Y55" s="258" t="n">
        <v>22</v>
      </c>
      <c r="Z55" s="258" t="n">
        <v>14</v>
      </c>
      <c r="AA55" s="258" t="n">
        <v>63</v>
      </c>
      <c r="AB55" s="258" t="n">
        <v>22</v>
      </c>
      <c r="AC55" s="258" t="n">
        <v>35</v>
      </c>
      <c r="AD55" s="258" t="n">
        <v>6</v>
      </c>
      <c r="AE55" s="258" t="n">
        <v>22</v>
      </c>
      <c r="AF55" s="258" t="n">
        <v>13</v>
      </c>
      <c r="AG55" s="258" t="n">
        <v>9</v>
      </c>
      <c r="AH55" s="258" t="n">
        <v>15</v>
      </c>
      <c r="AI55" s="258" t="n">
        <v>20</v>
      </c>
      <c r="AJ55" s="258" t="n">
        <v>11</v>
      </c>
      <c r="AK55" s="261" t="n">
        <v>0</v>
      </c>
      <c r="AL55" s="258" t="n">
        <v>15</v>
      </c>
      <c r="AM55" s="90" t="n">
        <v>38</v>
      </c>
    </row>
    <row r="56" customFormat="false" ht="14.1" hidden="false" customHeight="true" outlineLevel="0" collapsed="false">
      <c r="A56" s="53" t="n">
        <v>39</v>
      </c>
      <c r="B56" s="135" t="s">
        <v>549</v>
      </c>
      <c r="C56" s="259" t="n">
        <v>0</v>
      </c>
      <c r="D56" s="260" t="n">
        <v>0</v>
      </c>
      <c r="E56" s="258" t="n">
        <v>31881</v>
      </c>
      <c r="F56" s="258" t="n">
        <v>5842</v>
      </c>
      <c r="G56" s="258" t="n">
        <v>1877</v>
      </c>
      <c r="H56" s="258" t="n">
        <v>1063</v>
      </c>
      <c r="I56" s="258" t="n">
        <v>814</v>
      </c>
      <c r="J56" s="258" t="n">
        <v>11313</v>
      </c>
      <c r="K56" s="258" t="n">
        <v>6882</v>
      </c>
      <c r="L56" s="258" t="n">
        <v>1885</v>
      </c>
      <c r="M56" s="258" t="n">
        <v>2546</v>
      </c>
      <c r="N56" s="258" t="n">
        <v>3284</v>
      </c>
      <c r="O56" s="258" t="n">
        <v>2768</v>
      </c>
      <c r="P56" s="258" t="n">
        <v>1408</v>
      </c>
      <c r="Q56" s="258" t="n">
        <v>2523</v>
      </c>
      <c r="R56" s="258" t="n">
        <v>3921</v>
      </c>
      <c r="S56" s="90" t="n">
        <v>39</v>
      </c>
      <c r="T56" s="53" t="n">
        <v>39</v>
      </c>
      <c r="U56" s="135" t="s">
        <v>549</v>
      </c>
      <c r="V56" s="258" t="n">
        <v>673</v>
      </c>
      <c r="W56" s="258" t="n">
        <v>2910</v>
      </c>
      <c r="X56" s="258" t="n">
        <v>109</v>
      </c>
      <c r="Y56" s="258" t="n">
        <v>1332</v>
      </c>
      <c r="Z56" s="258" t="n">
        <v>1469</v>
      </c>
      <c r="AA56" s="258" t="n">
        <v>3840</v>
      </c>
      <c r="AB56" s="258" t="n">
        <v>478</v>
      </c>
      <c r="AC56" s="258" t="n">
        <v>2296</v>
      </c>
      <c r="AD56" s="258" t="n">
        <v>1066</v>
      </c>
      <c r="AE56" s="258" t="n">
        <v>788</v>
      </c>
      <c r="AF56" s="258" t="n">
        <v>258</v>
      </c>
      <c r="AG56" s="258" t="n">
        <v>530</v>
      </c>
      <c r="AH56" s="258" t="n">
        <v>17</v>
      </c>
      <c r="AI56" s="258" t="n">
        <v>810</v>
      </c>
      <c r="AJ56" s="258" t="n">
        <v>668</v>
      </c>
      <c r="AK56" s="261" t="n">
        <v>0</v>
      </c>
      <c r="AL56" s="258" t="n">
        <v>923</v>
      </c>
      <c r="AM56" s="90" t="n">
        <v>39</v>
      </c>
    </row>
    <row r="57" customFormat="false" ht="14.1" hidden="false" customHeight="true" outlineLevel="0" collapsed="false">
      <c r="A57" s="53" t="n">
        <v>40</v>
      </c>
      <c r="B57" s="135" t="s">
        <v>550</v>
      </c>
      <c r="C57" s="259" t="n">
        <v>0</v>
      </c>
      <c r="D57" s="260" t="n">
        <v>0</v>
      </c>
      <c r="E57" s="258" t="n">
        <v>18012</v>
      </c>
      <c r="F57" s="258" t="n">
        <v>3390</v>
      </c>
      <c r="G57" s="258" t="n">
        <v>2987</v>
      </c>
      <c r="H57" s="258" t="n">
        <v>1690</v>
      </c>
      <c r="I57" s="258" t="n">
        <v>1297</v>
      </c>
      <c r="J57" s="258" t="n">
        <v>5518</v>
      </c>
      <c r="K57" s="258" t="n">
        <v>2675</v>
      </c>
      <c r="L57" s="258" t="n">
        <v>1247</v>
      </c>
      <c r="M57" s="258" t="n">
        <v>1596</v>
      </c>
      <c r="N57" s="258" t="n">
        <v>2738</v>
      </c>
      <c r="O57" s="258" t="n">
        <v>1030</v>
      </c>
      <c r="P57" s="258" t="n">
        <v>631</v>
      </c>
      <c r="Q57" s="258" t="n">
        <v>1086</v>
      </c>
      <c r="R57" s="258" t="n">
        <v>1299</v>
      </c>
      <c r="S57" s="90" t="n">
        <v>40</v>
      </c>
      <c r="T57" s="53" t="n">
        <v>40</v>
      </c>
      <c r="U57" s="135" t="s">
        <v>550</v>
      </c>
      <c r="V57" s="258" t="n">
        <v>492</v>
      </c>
      <c r="W57" s="258" t="n">
        <v>1255</v>
      </c>
      <c r="X57" s="258" t="n">
        <v>142</v>
      </c>
      <c r="Y57" s="258" t="n">
        <v>588</v>
      </c>
      <c r="Z57" s="258" t="n">
        <v>525</v>
      </c>
      <c r="AA57" s="258" t="n">
        <v>2138</v>
      </c>
      <c r="AB57" s="258" t="n">
        <v>514</v>
      </c>
      <c r="AC57" s="258" t="n">
        <v>1097</v>
      </c>
      <c r="AD57" s="258" t="n">
        <v>527</v>
      </c>
      <c r="AE57" s="258" t="n">
        <v>144</v>
      </c>
      <c r="AF57" s="258" t="n">
        <v>134</v>
      </c>
      <c r="AG57" s="258" t="n">
        <v>10</v>
      </c>
      <c r="AH57" s="258" t="n">
        <v>216</v>
      </c>
      <c r="AI57" s="258" t="n">
        <v>1012</v>
      </c>
      <c r="AJ57" s="258" t="n">
        <v>388</v>
      </c>
      <c r="AK57" s="261" t="n">
        <v>0</v>
      </c>
      <c r="AL57" s="258" t="n">
        <v>468</v>
      </c>
      <c r="AM57" s="90" t="n">
        <v>40</v>
      </c>
    </row>
    <row r="58" customFormat="false" ht="15" hidden="false" customHeight="true" outlineLevel="0" collapsed="false">
      <c r="A58" s="19"/>
      <c r="B58" s="262" t="s">
        <v>551</v>
      </c>
      <c r="C58" s="140"/>
      <c r="D58" s="263"/>
      <c r="E58" s="264"/>
      <c r="F58" s="264"/>
      <c r="G58" s="264"/>
      <c r="H58" s="264"/>
      <c r="I58" s="264"/>
      <c r="J58" s="264"/>
      <c r="K58" s="264"/>
      <c r="L58" s="264"/>
      <c r="M58" s="264"/>
      <c r="N58" s="264"/>
      <c r="O58" s="264"/>
      <c r="P58" s="264"/>
      <c r="Q58" s="264"/>
      <c r="R58" s="264"/>
      <c r="S58" s="90"/>
      <c r="T58" s="19"/>
      <c r="U58" s="262" t="s">
        <v>551</v>
      </c>
      <c r="V58" s="264"/>
      <c r="W58" s="264"/>
      <c r="X58" s="264"/>
      <c r="Y58" s="264"/>
      <c r="Z58" s="264"/>
      <c r="AA58" s="264"/>
      <c r="AB58" s="264"/>
      <c r="AC58" s="264"/>
      <c r="AD58" s="264"/>
      <c r="AE58" s="264"/>
      <c r="AF58" s="264"/>
      <c r="AG58" s="264"/>
      <c r="AH58" s="264"/>
      <c r="AI58" s="264"/>
      <c r="AJ58" s="264"/>
      <c r="AK58" s="261"/>
      <c r="AL58" s="264"/>
      <c r="AM58" s="90"/>
    </row>
    <row r="59" customFormat="false" ht="15" hidden="false" customHeight="true" outlineLevel="0" collapsed="false">
      <c r="A59" s="53" t="n">
        <v>41</v>
      </c>
      <c r="B59" s="57" t="s">
        <v>552</v>
      </c>
      <c r="C59" s="259" t="n">
        <v>0</v>
      </c>
      <c r="D59" s="260" t="n">
        <v>0</v>
      </c>
      <c r="E59" s="258" t="n">
        <v>138117</v>
      </c>
      <c r="F59" s="258" t="n">
        <v>37590</v>
      </c>
      <c r="G59" s="258" t="n">
        <v>22229</v>
      </c>
      <c r="H59" s="258" t="n">
        <v>9520</v>
      </c>
      <c r="I59" s="258" t="n">
        <v>12709</v>
      </c>
      <c r="J59" s="258" t="n">
        <v>24096</v>
      </c>
      <c r="K59" s="258" t="n">
        <v>12654</v>
      </c>
      <c r="L59" s="258" t="n">
        <v>6478</v>
      </c>
      <c r="M59" s="258" t="n">
        <v>4964</v>
      </c>
      <c r="N59" s="258" t="n">
        <v>7492</v>
      </c>
      <c r="O59" s="258" t="n">
        <v>7342</v>
      </c>
      <c r="P59" s="258" t="n">
        <v>2275</v>
      </c>
      <c r="Q59" s="258" t="n">
        <v>7108</v>
      </c>
      <c r="R59" s="258" t="n">
        <v>12035</v>
      </c>
      <c r="S59" s="90" t="n">
        <v>41</v>
      </c>
      <c r="T59" s="53" t="n">
        <v>41</v>
      </c>
      <c r="U59" s="57" t="s">
        <v>552</v>
      </c>
      <c r="V59" s="258" t="n">
        <v>5052</v>
      </c>
      <c r="W59" s="258" t="n">
        <v>17465</v>
      </c>
      <c r="X59" s="258" t="n">
        <v>3009</v>
      </c>
      <c r="Y59" s="258" t="n">
        <v>9240</v>
      </c>
      <c r="Z59" s="258" t="n">
        <v>5216</v>
      </c>
      <c r="AA59" s="258" t="n">
        <v>33546</v>
      </c>
      <c r="AB59" s="258" t="n">
        <v>7129</v>
      </c>
      <c r="AC59" s="258" t="n">
        <v>19444</v>
      </c>
      <c r="AD59" s="258" t="n">
        <v>6973</v>
      </c>
      <c r="AE59" s="258" t="n">
        <v>9007</v>
      </c>
      <c r="AF59" s="258" t="n">
        <v>5244</v>
      </c>
      <c r="AG59" s="258" t="n">
        <v>3763</v>
      </c>
      <c r="AH59" s="258" t="n">
        <v>2864</v>
      </c>
      <c r="AI59" s="258" t="n">
        <v>10287</v>
      </c>
      <c r="AJ59" s="258" t="n">
        <v>7648</v>
      </c>
      <c r="AK59" s="261" t="n">
        <v>0</v>
      </c>
      <c r="AL59" s="258" t="n">
        <v>7261</v>
      </c>
      <c r="AM59" s="90" t="n">
        <v>41</v>
      </c>
    </row>
    <row r="60" customFormat="false" ht="14.1" hidden="false" customHeight="true" outlineLevel="0" collapsed="false">
      <c r="A60" s="53" t="n">
        <v>42</v>
      </c>
      <c r="B60" s="162" t="s">
        <v>553</v>
      </c>
      <c r="C60" s="263"/>
      <c r="D60" s="260"/>
      <c r="E60" s="258"/>
      <c r="F60" s="258"/>
      <c r="G60" s="258"/>
      <c r="H60" s="258"/>
      <c r="I60" s="258"/>
      <c r="J60" s="258"/>
      <c r="K60" s="258"/>
      <c r="L60" s="258"/>
      <c r="M60" s="258"/>
      <c r="N60" s="258"/>
      <c r="O60" s="258"/>
      <c r="P60" s="258"/>
      <c r="Q60" s="258"/>
      <c r="R60" s="258"/>
      <c r="S60" s="90"/>
      <c r="T60" s="53" t="n">
        <v>42</v>
      </c>
      <c r="U60" s="162" t="s">
        <v>553</v>
      </c>
      <c r="V60" s="258"/>
      <c r="W60" s="258"/>
      <c r="X60" s="258"/>
      <c r="Y60" s="258"/>
      <c r="Z60" s="258"/>
      <c r="AA60" s="258"/>
      <c r="AB60" s="258"/>
      <c r="AC60" s="258"/>
      <c r="AD60" s="258"/>
      <c r="AE60" s="258"/>
      <c r="AF60" s="258"/>
      <c r="AG60" s="258"/>
      <c r="AH60" s="258"/>
      <c r="AI60" s="258"/>
      <c r="AJ60" s="258"/>
      <c r="AK60" s="261"/>
      <c r="AL60" s="258"/>
      <c r="AM60" s="90"/>
    </row>
    <row r="61" customFormat="false" ht="12" hidden="false" customHeight="true" outlineLevel="0" collapsed="false">
      <c r="A61" s="53"/>
      <c r="B61" s="135" t="s">
        <v>554</v>
      </c>
      <c r="C61" s="259" t="n">
        <v>0</v>
      </c>
      <c r="D61" s="260" t="n">
        <v>0</v>
      </c>
      <c r="E61" s="258" t="n">
        <v>198494</v>
      </c>
      <c r="F61" s="258" t="n">
        <v>37321</v>
      </c>
      <c r="G61" s="258" t="n">
        <v>38508</v>
      </c>
      <c r="H61" s="258" t="n">
        <v>18037</v>
      </c>
      <c r="I61" s="258" t="n">
        <v>20471</v>
      </c>
      <c r="J61" s="258" t="n">
        <v>60860</v>
      </c>
      <c r="K61" s="258" t="n">
        <v>37327</v>
      </c>
      <c r="L61" s="258" t="n">
        <v>12648</v>
      </c>
      <c r="M61" s="258" t="n">
        <v>10885</v>
      </c>
      <c r="N61" s="258" t="n">
        <v>4135</v>
      </c>
      <c r="O61" s="258" t="n">
        <v>5813</v>
      </c>
      <c r="P61" s="258" t="n">
        <v>1970</v>
      </c>
      <c r="Q61" s="258" t="n">
        <v>275</v>
      </c>
      <c r="R61" s="258" t="n">
        <v>19094</v>
      </c>
      <c r="S61" s="90" t="n">
        <v>42</v>
      </c>
      <c r="T61" s="53"/>
      <c r="U61" s="135" t="s">
        <v>554</v>
      </c>
      <c r="V61" s="258" t="n">
        <v>4742</v>
      </c>
      <c r="W61" s="258" t="n">
        <v>36194</v>
      </c>
      <c r="X61" s="258" t="n">
        <v>7019</v>
      </c>
      <c r="Y61" s="258" t="n">
        <v>17668</v>
      </c>
      <c r="Z61" s="258" t="n">
        <v>11507</v>
      </c>
      <c r="AA61" s="258" t="n">
        <v>12609</v>
      </c>
      <c r="AB61" s="258" t="n">
        <v>5857</v>
      </c>
      <c r="AC61" s="258" t="n">
        <v>6527</v>
      </c>
      <c r="AD61" s="258" t="n">
        <v>225</v>
      </c>
      <c r="AE61" s="258" t="n">
        <v>19408</v>
      </c>
      <c r="AF61" s="258" t="n">
        <v>13294</v>
      </c>
      <c r="AG61" s="258" t="n">
        <v>6114</v>
      </c>
      <c r="AH61" s="258" t="n">
        <v>5441</v>
      </c>
      <c r="AI61" s="258" t="n">
        <v>11490</v>
      </c>
      <c r="AJ61" s="258" t="n">
        <v>6482</v>
      </c>
      <c r="AK61" s="261" t="n">
        <v>0</v>
      </c>
      <c r="AL61" s="258" t="n">
        <v>8794</v>
      </c>
      <c r="AM61" s="90" t="n">
        <v>42</v>
      </c>
    </row>
    <row r="62" customFormat="false" ht="14.1" hidden="false" customHeight="true" outlineLevel="0" collapsed="false">
      <c r="A62" s="53" t="n">
        <v>43</v>
      </c>
      <c r="B62" s="135" t="s">
        <v>555</v>
      </c>
      <c r="C62" s="259" t="n">
        <v>0</v>
      </c>
      <c r="D62" s="260" t="n">
        <v>0</v>
      </c>
      <c r="E62" s="258" t="n">
        <v>184645</v>
      </c>
      <c r="F62" s="258" t="n">
        <v>33568</v>
      </c>
      <c r="G62" s="258" t="n">
        <v>23913</v>
      </c>
      <c r="H62" s="258" t="n">
        <v>13542</v>
      </c>
      <c r="I62" s="258" t="n">
        <v>10371</v>
      </c>
      <c r="J62" s="258" t="n">
        <v>30529</v>
      </c>
      <c r="K62" s="258" t="n">
        <v>19716</v>
      </c>
      <c r="L62" s="258" t="n">
        <v>5070</v>
      </c>
      <c r="M62" s="258" t="n">
        <v>5743</v>
      </c>
      <c r="N62" s="258" t="n">
        <v>11196</v>
      </c>
      <c r="O62" s="258" t="n">
        <v>11912</v>
      </c>
      <c r="P62" s="258" t="n">
        <v>2472</v>
      </c>
      <c r="Q62" s="258" t="n">
        <v>5177</v>
      </c>
      <c r="R62" s="258" t="n">
        <v>22979</v>
      </c>
      <c r="S62" s="90" t="n">
        <v>43</v>
      </c>
      <c r="T62" s="53" t="n">
        <v>43</v>
      </c>
      <c r="U62" s="135" t="s">
        <v>555</v>
      </c>
      <c r="V62" s="258" t="n">
        <v>3451</v>
      </c>
      <c r="W62" s="258" t="n">
        <v>18857</v>
      </c>
      <c r="X62" s="258" t="n">
        <v>3209</v>
      </c>
      <c r="Y62" s="258" t="n">
        <v>9888</v>
      </c>
      <c r="Z62" s="258" t="n">
        <v>5760</v>
      </c>
      <c r="AA62" s="258" t="n">
        <v>54252</v>
      </c>
      <c r="AB62" s="258" t="n">
        <v>18813</v>
      </c>
      <c r="AC62" s="258" t="n">
        <v>24346</v>
      </c>
      <c r="AD62" s="258" t="n">
        <v>11093</v>
      </c>
      <c r="AE62" s="258" t="n">
        <v>13915</v>
      </c>
      <c r="AF62" s="258" t="n">
        <v>8415</v>
      </c>
      <c r="AG62" s="258" t="n">
        <v>5500</v>
      </c>
      <c r="AH62" s="258" t="n">
        <v>1355</v>
      </c>
      <c r="AI62" s="258" t="n">
        <v>6520</v>
      </c>
      <c r="AJ62" s="258" t="n">
        <v>6235</v>
      </c>
      <c r="AK62" s="261" t="n">
        <v>0</v>
      </c>
      <c r="AL62" s="258" t="n">
        <v>5450</v>
      </c>
      <c r="AM62" s="90" t="n">
        <v>43</v>
      </c>
    </row>
    <row r="63" customFormat="false" ht="14.1" hidden="false" customHeight="true" outlineLevel="0" collapsed="false">
      <c r="A63" s="53" t="n">
        <v>44</v>
      </c>
      <c r="B63" s="135" t="s">
        <v>556</v>
      </c>
      <c r="C63" s="259" t="n">
        <v>0</v>
      </c>
      <c r="D63" s="260" t="n">
        <v>0</v>
      </c>
      <c r="E63" s="258" t="n">
        <v>107221</v>
      </c>
      <c r="F63" s="258" t="n">
        <v>19414</v>
      </c>
      <c r="G63" s="258" t="n">
        <v>9653</v>
      </c>
      <c r="H63" s="258" t="n">
        <v>5291</v>
      </c>
      <c r="I63" s="258" t="n">
        <v>4362</v>
      </c>
      <c r="J63" s="258" t="n">
        <v>12154</v>
      </c>
      <c r="K63" s="258" t="n">
        <v>7253</v>
      </c>
      <c r="L63" s="258" t="n">
        <v>2879</v>
      </c>
      <c r="M63" s="258" t="n">
        <v>2022</v>
      </c>
      <c r="N63" s="258" t="n">
        <v>11781</v>
      </c>
      <c r="O63" s="258" t="n">
        <v>5114</v>
      </c>
      <c r="P63" s="258" t="n">
        <v>1640</v>
      </c>
      <c r="Q63" s="258" t="n">
        <v>6074</v>
      </c>
      <c r="R63" s="258" t="n">
        <v>12365</v>
      </c>
      <c r="S63" s="90" t="n">
        <v>44</v>
      </c>
      <c r="T63" s="53" t="n">
        <v>44</v>
      </c>
      <c r="U63" s="135" t="s">
        <v>556</v>
      </c>
      <c r="V63" s="258" t="n">
        <v>2116</v>
      </c>
      <c r="W63" s="258" t="n">
        <v>11832</v>
      </c>
      <c r="X63" s="258" t="n">
        <v>2737</v>
      </c>
      <c r="Y63" s="258" t="n">
        <v>6246</v>
      </c>
      <c r="Z63" s="258" t="n">
        <v>2849</v>
      </c>
      <c r="AA63" s="258" t="n">
        <v>32877</v>
      </c>
      <c r="AB63" s="258" t="n">
        <v>9397</v>
      </c>
      <c r="AC63" s="258" t="n">
        <v>14937</v>
      </c>
      <c r="AD63" s="258" t="n">
        <v>8543</v>
      </c>
      <c r="AE63" s="258" t="n">
        <v>7202</v>
      </c>
      <c r="AF63" s="258" t="n">
        <v>4006</v>
      </c>
      <c r="AG63" s="258" t="n">
        <v>3196</v>
      </c>
      <c r="AH63" s="258" t="n">
        <v>1643</v>
      </c>
      <c r="AI63" s="258" t="n">
        <v>6940</v>
      </c>
      <c r="AJ63" s="258" t="n">
        <v>2995</v>
      </c>
      <c r="AK63" s="261" t="n">
        <v>0</v>
      </c>
      <c r="AL63" s="258" t="n">
        <v>2249</v>
      </c>
      <c r="AM63" s="90" t="n">
        <v>44</v>
      </c>
    </row>
    <row r="64" customFormat="false" ht="14.1" hidden="false" customHeight="true" outlineLevel="0" collapsed="false">
      <c r="A64" s="53" t="n">
        <v>45</v>
      </c>
      <c r="B64" s="135" t="s">
        <v>557</v>
      </c>
      <c r="C64" s="259" t="n">
        <v>0</v>
      </c>
      <c r="D64" s="260" t="n">
        <v>0</v>
      </c>
      <c r="E64" s="258" t="n">
        <v>160184</v>
      </c>
      <c r="F64" s="258" t="n">
        <v>101884</v>
      </c>
      <c r="G64" s="258" t="n">
        <v>22160</v>
      </c>
      <c r="H64" s="258" t="n">
        <v>10933</v>
      </c>
      <c r="I64" s="258" t="n">
        <v>11227</v>
      </c>
      <c r="J64" s="258" t="n">
        <v>26270</v>
      </c>
      <c r="K64" s="258" t="n">
        <v>15996</v>
      </c>
      <c r="L64" s="258" t="n">
        <v>4890</v>
      </c>
      <c r="M64" s="258" t="n">
        <v>5384</v>
      </c>
      <c r="N64" s="258" t="n">
        <v>6178</v>
      </c>
      <c r="O64" s="258" t="n">
        <v>9713</v>
      </c>
      <c r="P64" s="258" t="n">
        <v>4214</v>
      </c>
      <c r="Q64" s="258" t="n">
        <v>14522</v>
      </c>
      <c r="R64" s="258" t="n">
        <v>10472</v>
      </c>
      <c r="S64" s="90" t="n">
        <v>45</v>
      </c>
      <c r="T64" s="53" t="n">
        <v>45</v>
      </c>
      <c r="U64" s="135" t="s">
        <v>557</v>
      </c>
      <c r="V64" s="258" t="n">
        <v>8489</v>
      </c>
      <c r="W64" s="258" t="n">
        <v>20809</v>
      </c>
      <c r="X64" s="258" t="n">
        <v>3342</v>
      </c>
      <c r="Y64" s="258" t="n">
        <v>13704</v>
      </c>
      <c r="Z64" s="258" t="n">
        <v>3763</v>
      </c>
      <c r="AA64" s="258" t="n">
        <v>37843</v>
      </c>
      <c r="AB64" s="258" t="n">
        <v>13534</v>
      </c>
      <c r="AC64" s="258" t="n">
        <v>14080</v>
      </c>
      <c r="AD64" s="258" t="n">
        <v>10229</v>
      </c>
      <c r="AE64" s="258" t="n">
        <v>14387</v>
      </c>
      <c r="AF64" s="258" t="n">
        <v>8851</v>
      </c>
      <c r="AG64" s="258" t="n">
        <v>5536</v>
      </c>
      <c r="AH64" s="258" t="n">
        <v>3329</v>
      </c>
      <c r="AI64" s="258" t="n">
        <v>51098</v>
      </c>
      <c r="AJ64" s="258" t="n">
        <v>12497</v>
      </c>
      <c r="AK64" s="261" t="n">
        <v>0</v>
      </c>
      <c r="AL64" s="258" t="n">
        <v>20087</v>
      </c>
      <c r="AM64" s="90" t="n">
        <v>45</v>
      </c>
    </row>
    <row r="65" customFormat="false" ht="14.1" hidden="false" customHeight="true" outlineLevel="0" collapsed="false">
      <c r="A65" s="53" t="n">
        <v>46</v>
      </c>
      <c r="B65" s="135" t="s">
        <v>558</v>
      </c>
      <c r="C65" s="259" t="n">
        <v>0</v>
      </c>
      <c r="D65" s="260" t="n">
        <v>0</v>
      </c>
      <c r="E65" s="258" t="n">
        <v>32252</v>
      </c>
      <c r="F65" s="258" t="n">
        <v>3138</v>
      </c>
      <c r="G65" s="258" t="n">
        <v>4501</v>
      </c>
      <c r="H65" s="258" t="n">
        <v>1220</v>
      </c>
      <c r="I65" s="258" t="n">
        <v>3281</v>
      </c>
      <c r="J65" s="258" t="n">
        <v>3726</v>
      </c>
      <c r="K65" s="258" t="n">
        <v>1725</v>
      </c>
      <c r="L65" s="258" t="n">
        <v>1633</v>
      </c>
      <c r="M65" s="258" t="n">
        <v>368</v>
      </c>
      <c r="N65" s="258" t="n">
        <v>5276</v>
      </c>
      <c r="O65" s="258" t="n">
        <v>736</v>
      </c>
      <c r="P65" s="258" t="n">
        <v>238</v>
      </c>
      <c r="Q65" s="258" t="n">
        <v>423</v>
      </c>
      <c r="R65" s="258" t="n">
        <v>1634</v>
      </c>
      <c r="S65" s="90" t="n">
        <v>46</v>
      </c>
      <c r="T65" s="53" t="n">
        <v>46</v>
      </c>
      <c r="U65" s="135" t="s">
        <v>558</v>
      </c>
      <c r="V65" s="258" t="n">
        <v>807</v>
      </c>
      <c r="W65" s="258" t="n">
        <v>2029</v>
      </c>
      <c r="X65" s="258" t="n">
        <v>283</v>
      </c>
      <c r="Y65" s="258" t="n">
        <v>1166</v>
      </c>
      <c r="Z65" s="258" t="n">
        <v>580</v>
      </c>
      <c r="AA65" s="258" t="n">
        <v>9181</v>
      </c>
      <c r="AB65" s="258" t="n">
        <v>3125</v>
      </c>
      <c r="AC65" s="258" t="n">
        <v>4216</v>
      </c>
      <c r="AD65" s="258" t="n">
        <v>1840</v>
      </c>
      <c r="AE65" s="258" t="n">
        <v>5044</v>
      </c>
      <c r="AF65" s="258" t="n">
        <v>1621</v>
      </c>
      <c r="AG65" s="258" t="n">
        <v>3423</v>
      </c>
      <c r="AH65" s="258" t="n">
        <v>200</v>
      </c>
      <c r="AI65" s="258" t="n">
        <v>727</v>
      </c>
      <c r="AJ65" s="258" t="n">
        <v>393</v>
      </c>
      <c r="AK65" s="261" t="n">
        <v>0</v>
      </c>
      <c r="AL65" s="258" t="n">
        <v>475</v>
      </c>
      <c r="AM65" s="90" t="n">
        <v>46</v>
      </c>
    </row>
    <row r="66" customFormat="false" ht="15" hidden="false" customHeight="true" outlineLevel="0" collapsed="false">
      <c r="A66" s="19"/>
      <c r="B66" s="262" t="s">
        <v>559</v>
      </c>
      <c r="C66" s="140"/>
      <c r="D66" s="140"/>
      <c r="E66" s="267"/>
      <c r="F66" s="267"/>
      <c r="G66" s="267"/>
      <c r="H66" s="267"/>
      <c r="I66" s="267"/>
      <c r="J66" s="267"/>
      <c r="K66" s="267"/>
      <c r="L66" s="267"/>
      <c r="M66" s="267"/>
      <c r="N66" s="267"/>
      <c r="O66" s="267"/>
      <c r="P66" s="267"/>
      <c r="Q66" s="267"/>
      <c r="R66" s="267"/>
      <c r="S66" s="90"/>
      <c r="T66" s="19"/>
      <c r="U66" s="262" t="s">
        <v>559</v>
      </c>
      <c r="V66" s="267"/>
      <c r="W66" s="267"/>
      <c r="X66" s="267"/>
      <c r="Y66" s="267"/>
      <c r="Z66" s="267"/>
      <c r="AA66" s="267"/>
      <c r="AB66" s="267"/>
      <c r="AC66" s="267"/>
      <c r="AD66" s="267"/>
      <c r="AE66" s="267"/>
      <c r="AF66" s="267"/>
      <c r="AG66" s="267"/>
      <c r="AH66" s="267"/>
      <c r="AI66" s="267"/>
      <c r="AJ66" s="267"/>
      <c r="AK66" s="140"/>
      <c r="AL66" s="267"/>
      <c r="AM66" s="90"/>
    </row>
    <row r="67" customFormat="false" ht="14.1" hidden="false" customHeight="true" outlineLevel="0" collapsed="false">
      <c r="A67" s="53" t="n">
        <v>47</v>
      </c>
      <c r="B67" s="135" t="s">
        <v>560</v>
      </c>
      <c r="C67" s="258" t="n">
        <v>4598290</v>
      </c>
      <c r="D67" s="258" t="n">
        <v>3715885</v>
      </c>
      <c r="E67" s="258" t="n">
        <v>3581707</v>
      </c>
      <c r="F67" s="258" t="n">
        <v>882405</v>
      </c>
      <c r="G67" s="258" t="n">
        <v>466027</v>
      </c>
      <c r="H67" s="258" t="n">
        <v>233932</v>
      </c>
      <c r="I67" s="258" t="n">
        <v>232095</v>
      </c>
      <c r="J67" s="258" t="n">
        <v>580908</v>
      </c>
      <c r="K67" s="258" t="n">
        <v>345132</v>
      </c>
      <c r="L67" s="258" t="n">
        <v>132338</v>
      </c>
      <c r="M67" s="258" t="n">
        <v>103438</v>
      </c>
      <c r="N67" s="258" t="n">
        <v>306000</v>
      </c>
      <c r="O67" s="258" t="n">
        <v>196625</v>
      </c>
      <c r="P67" s="258" t="n">
        <v>49027</v>
      </c>
      <c r="Q67" s="258" t="n">
        <v>153145</v>
      </c>
      <c r="R67" s="258" t="n">
        <v>322676</v>
      </c>
      <c r="S67" s="90" t="n">
        <v>47</v>
      </c>
      <c r="T67" s="53" t="n">
        <v>47</v>
      </c>
      <c r="U67" s="135" t="s">
        <v>560</v>
      </c>
      <c r="V67" s="258" t="n">
        <v>110835</v>
      </c>
      <c r="W67" s="258" t="n">
        <v>428795</v>
      </c>
      <c r="X67" s="258" t="n">
        <v>82564</v>
      </c>
      <c r="Y67" s="258" t="n">
        <v>221292</v>
      </c>
      <c r="Z67" s="258" t="n">
        <v>124939</v>
      </c>
      <c r="AA67" s="258" t="n">
        <v>978643</v>
      </c>
      <c r="AB67" s="258" t="n">
        <v>263161</v>
      </c>
      <c r="AC67" s="258" t="n">
        <v>471403</v>
      </c>
      <c r="AD67" s="258" t="n">
        <v>244079</v>
      </c>
      <c r="AE67" s="258" t="n">
        <v>242894</v>
      </c>
      <c r="AF67" s="258" t="n">
        <v>149534</v>
      </c>
      <c r="AG67" s="258" t="n">
        <v>93360</v>
      </c>
      <c r="AH67" s="258" t="n">
        <v>53592</v>
      </c>
      <c r="AI67" s="258" t="n">
        <v>268604</v>
      </c>
      <c r="AJ67" s="258" t="n">
        <v>166820</v>
      </c>
      <c r="AK67" s="258" t="n">
        <v>134178</v>
      </c>
      <c r="AL67" s="258" t="n">
        <v>139521</v>
      </c>
      <c r="AM67" s="90" t="n">
        <v>47</v>
      </c>
    </row>
    <row r="68" customFormat="false" ht="14.1" hidden="false" customHeight="true" outlineLevel="0" collapsed="false">
      <c r="A68" s="19"/>
      <c r="B68" s="268" t="s">
        <v>561</v>
      </c>
      <c r="C68" s="258"/>
      <c r="D68" s="258"/>
      <c r="E68" s="258"/>
      <c r="F68" s="258"/>
      <c r="G68" s="258"/>
      <c r="H68" s="258"/>
      <c r="I68" s="258"/>
      <c r="J68" s="258"/>
      <c r="K68" s="258"/>
      <c r="L68" s="258"/>
      <c r="M68" s="258"/>
      <c r="N68" s="258"/>
      <c r="O68" s="258"/>
      <c r="P68" s="258"/>
      <c r="Q68" s="258"/>
      <c r="R68" s="258"/>
      <c r="S68" s="84"/>
      <c r="T68" s="19"/>
      <c r="U68" s="268" t="s">
        <v>561</v>
      </c>
      <c r="V68" s="258"/>
      <c r="W68" s="258"/>
      <c r="X68" s="258"/>
      <c r="Y68" s="258"/>
      <c r="Z68" s="258"/>
      <c r="AA68" s="258"/>
      <c r="AB68" s="258"/>
      <c r="AC68" s="258"/>
      <c r="AD68" s="258"/>
      <c r="AE68" s="258"/>
      <c r="AF68" s="258"/>
      <c r="AG68" s="258"/>
      <c r="AH68" s="258"/>
      <c r="AI68" s="258"/>
      <c r="AJ68" s="258"/>
      <c r="AK68" s="140"/>
      <c r="AL68" s="258"/>
      <c r="AM68" s="84"/>
    </row>
    <row r="69" customFormat="false" ht="14.1" hidden="false" customHeight="true" outlineLevel="0" collapsed="false">
      <c r="A69" s="53" t="n">
        <v>48</v>
      </c>
      <c r="B69" s="135" t="s">
        <v>562</v>
      </c>
      <c r="C69" s="258" t="n">
        <v>4039356</v>
      </c>
      <c r="D69" s="258" t="n">
        <v>3268754</v>
      </c>
      <c r="E69" s="258" t="n">
        <v>3151433</v>
      </c>
      <c r="F69" s="258" t="n">
        <v>770602</v>
      </c>
      <c r="G69" s="258" t="n">
        <v>418216</v>
      </c>
      <c r="H69" s="258" t="n">
        <v>216454</v>
      </c>
      <c r="I69" s="258" t="n">
        <v>201762</v>
      </c>
      <c r="J69" s="258" t="n">
        <v>520070</v>
      </c>
      <c r="K69" s="258" t="n">
        <v>313509</v>
      </c>
      <c r="L69" s="258" t="n">
        <v>114023</v>
      </c>
      <c r="M69" s="258" t="n">
        <v>92538</v>
      </c>
      <c r="N69" s="258" t="n">
        <v>272840</v>
      </c>
      <c r="O69" s="258" t="n">
        <v>175717</v>
      </c>
      <c r="P69" s="258" t="n">
        <v>43309</v>
      </c>
      <c r="Q69" s="258" t="n">
        <v>139255</v>
      </c>
      <c r="R69" s="258" t="n">
        <v>286093</v>
      </c>
      <c r="S69" s="90" t="n">
        <v>48</v>
      </c>
      <c r="T69" s="53" t="n">
        <v>48</v>
      </c>
      <c r="U69" s="135" t="s">
        <v>562</v>
      </c>
      <c r="V69" s="258" t="n">
        <v>94356</v>
      </c>
      <c r="W69" s="258" t="n">
        <v>361788</v>
      </c>
      <c r="X69" s="258" t="n">
        <v>69678</v>
      </c>
      <c r="Y69" s="258" t="n">
        <v>186079</v>
      </c>
      <c r="Z69" s="258" t="n">
        <v>106031</v>
      </c>
      <c r="AA69" s="258" t="n">
        <v>847249</v>
      </c>
      <c r="AB69" s="258" t="n">
        <v>222203</v>
      </c>
      <c r="AC69" s="258" t="n">
        <v>409143</v>
      </c>
      <c r="AD69" s="258" t="n">
        <v>215903</v>
      </c>
      <c r="AE69" s="258" t="n">
        <v>215257</v>
      </c>
      <c r="AF69" s="258" t="n">
        <v>132293</v>
      </c>
      <c r="AG69" s="258" t="n">
        <v>82964</v>
      </c>
      <c r="AH69" s="258" t="n">
        <v>47356</v>
      </c>
      <c r="AI69" s="258" t="n">
        <v>240077</v>
      </c>
      <c r="AJ69" s="258" t="n">
        <v>139437</v>
      </c>
      <c r="AK69" s="258" t="n">
        <v>117321</v>
      </c>
      <c r="AL69" s="258" t="n">
        <v>121015</v>
      </c>
      <c r="AM69" s="90" t="n">
        <v>48</v>
      </c>
    </row>
    <row r="70" customFormat="false" ht="14.1" hidden="false" customHeight="true" outlineLevel="0" collapsed="false">
      <c r="A70" s="53" t="n">
        <v>49</v>
      </c>
      <c r="B70" s="135" t="s">
        <v>563</v>
      </c>
      <c r="C70" s="258" t="n">
        <v>409984</v>
      </c>
      <c r="D70" s="258" t="n">
        <v>334008</v>
      </c>
      <c r="E70" s="258" t="n">
        <v>321089</v>
      </c>
      <c r="F70" s="258" t="n">
        <v>75976</v>
      </c>
      <c r="G70" s="258" t="n">
        <v>35242</v>
      </c>
      <c r="H70" s="258" t="n">
        <v>12807</v>
      </c>
      <c r="I70" s="258" t="n">
        <v>22435</v>
      </c>
      <c r="J70" s="258" t="n">
        <v>45964</v>
      </c>
      <c r="K70" s="258" t="n">
        <v>23828</v>
      </c>
      <c r="L70" s="258" t="n">
        <v>13854</v>
      </c>
      <c r="M70" s="258" t="n">
        <v>8282</v>
      </c>
      <c r="N70" s="258" t="n">
        <v>24666</v>
      </c>
      <c r="O70" s="258" t="n">
        <v>14191</v>
      </c>
      <c r="P70" s="258" t="n">
        <v>4251</v>
      </c>
      <c r="Q70" s="258" t="n">
        <v>10652</v>
      </c>
      <c r="R70" s="258" t="n">
        <v>28633</v>
      </c>
      <c r="S70" s="90" t="n">
        <v>49</v>
      </c>
      <c r="T70" s="53" t="n">
        <v>49</v>
      </c>
      <c r="U70" s="135" t="s">
        <v>563</v>
      </c>
      <c r="V70" s="258" t="n">
        <v>11286</v>
      </c>
      <c r="W70" s="258" t="n">
        <v>49841</v>
      </c>
      <c r="X70" s="258" t="n">
        <v>9482</v>
      </c>
      <c r="Y70" s="258" t="n">
        <v>25999</v>
      </c>
      <c r="Z70" s="258" t="n">
        <v>14360</v>
      </c>
      <c r="AA70" s="258" t="n">
        <v>96816</v>
      </c>
      <c r="AB70" s="258" t="n">
        <v>30423</v>
      </c>
      <c r="AC70" s="258" t="n">
        <v>45996</v>
      </c>
      <c r="AD70" s="258" t="n">
        <v>20397</v>
      </c>
      <c r="AE70" s="258" t="n">
        <v>20273</v>
      </c>
      <c r="AF70" s="258" t="n">
        <v>12717</v>
      </c>
      <c r="AG70" s="258" t="n">
        <v>7556</v>
      </c>
      <c r="AH70" s="258" t="n">
        <v>4751</v>
      </c>
      <c r="AI70" s="258" t="n">
        <v>19413</v>
      </c>
      <c r="AJ70" s="258" t="n">
        <v>18618</v>
      </c>
      <c r="AK70" s="258" t="n">
        <v>12919</v>
      </c>
      <c r="AL70" s="258" t="n">
        <v>12468</v>
      </c>
      <c r="AM70" s="90" t="n">
        <v>49</v>
      </c>
    </row>
    <row r="71" customFormat="false" ht="14.1" hidden="false" customHeight="true" outlineLevel="0" collapsed="false">
      <c r="A71" s="53" t="n">
        <v>50</v>
      </c>
      <c r="B71" s="135" t="s">
        <v>564</v>
      </c>
      <c r="C71" s="258" t="n">
        <v>90626</v>
      </c>
      <c r="D71" s="258" t="n">
        <v>69626</v>
      </c>
      <c r="E71" s="258" t="n">
        <v>67088</v>
      </c>
      <c r="F71" s="258" t="n">
        <v>21000</v>
      </c>
      <c r="G71" s="258" t="n">
        <v>7643</v>
      </c>
      <c r="H71" s="258" t="n">
        <v>2857</v>
      </c>
      <c r="I71" s="258" t="n">
        <v>4786</v>
      </c>
      <c r="J71" s="258" t="n">
        <v>9196</v>
      </c>
      <c r="K71" s="258" t="n">
        <v>4787</v>
      </c>
      <c r="L71" s="258" t="n">
        <v>2767</v>
      </c>
      <c r="M71" s="258" t="n">
        <v>1642</v>
      </c>
      <c r="N71" s="258" t="n">
        <v>5316</v>
      </c>
      <c r="O71" s="258" t="n">
        <v>3871</v>
      </c>
      <c r="P71" s="258" t="n">
        <v>893</v>
      </c>
      <c r="Q71" s="258" t="n">
        <v>2047</v>
      </c>
      <c r="R71" s="258" t="n">
        <v>4920</v>
      </c>
      <c r="S71" s="90" t="n">
        <v>50</v>
      </c>
      <c r="T71" s="53" t="n">
        <v>50</v>
      </c>
      <c r="U71" s="135" t="s">
        <v>564</v>
      </c>
      <c r="V71" s="258" t="n">
        <v>3124</v>
      </c>
      <c r="W71" s="258" t="n">
        <v>10697</v>
      </c>
      <c r="X71" s="258" t="n">
        <v>2013</v>
      </c>
      <c r="Y71" s="258" t="n">
        <v>5846</v>
      </c>
      <c r="Z71" s="258" t="n">
        <v>2838</v>
      </c>
      <c r="AA71" s="258" t="n">
        <v>21169</v>
      </c>
      <c r="AB71" s="258" t="n">
        <v>6461</v>
      </c>
      <c r="AC71" s="258" t="n">
        <v>10001</v>
      </c>
      <c r="AD71" s="258" t="n">
        <v>4707</v>
      </c>
      <c r="AE71" s="258" t="n">
        <v>4299</v>
      </c>
      <c r="AF71" s="258" t="n">
        <v>2761</v>
      </c>
      <c r="AG71" s="258" t="n">
        <v>1538</v>
      </c>
      <c r="AH71" s="258" t="n">
        <v>908</v>
      </c>
      <c r="AI71" s="258" t="n">
        <v>5317</v>
      </c>
      <c r="AJ71" s="258" t="n">
        <v>5133</v>
      </c>
      <c r="AK71" s="258" t="n">
        <v>2538</v>
      </c>
      <c r="AL71" s="258" t="n">
        <v>3555</v>
      </c>
      <c r="AM71" s="90" t="n">
        <v>50</v>
      </c>
    </row>
    <row r="72" customFormat="false" ht="14.1" hidden="false" customHeight="true" outlineLevel="0" collapsed="false">
      <c r="A72" s="53" t="n">
        <v>51</v>
      </c>
      <c r="B72" s="135" t="s">
        <v>565</v>
      </c>
      <c r="C72" s="258" t="n">
        <v>56173</v>
      </c>
      <c r="D72" s="258" t="n">
        <v>41917</v>
      </c>
      <c r="E72" s="258" t="n">
        <v>40544</v>
      </c>
      <c r="F72" s="258" t="n">
        <v>14256</v>
      </c>
      <c r="G72" s="258" t="n">
        <v>4763</v>
      </c>
      <c r="H72" s="258" t="n">
        <v>1749</v>
      </c>
      <c r="I72" s="258" t="n">
        <v>3014</v>
      </c>
      <c r="J72" s="258" t="n">
        <v>5471</v>
      </c>
      <c r="K72" s="258" t="n">
        <v>2884</v>
      </c>
      <c r="L72" s="258" t="n">
        <v>1637</v>
      </c>
      <c r="M72" s="258" t="n">
        <v>950</v>
      </c>
      <c r="N72" s="258" t="n">
        <v>3063</v>
      </c>
      <c r="O72" s="258" t="n">
        <v>2745</v>
      </c>
      <c r="P72" s="258" t="n">
        <v>552</v>
      </c>
      <c r="Q72" s="258" t="n">
        <v>1156</v>
      </c>
      <c r="R72" s="258" t="n">
        <v>2952</v>
      </c>
      <c r="S72" s="90" t="n">
        <v>51</v>
      </c>
      <c r="T72" s="53" t="n">
        <v>51</v>
      </c>
      <c r="U72" s="135" t="s">
        <v>565</v>
      </c>
      <c r="V72" s="258" t="n">
        <v>1980</v>
      </c>
      <c r="W72" s="258" t="n">
        <v>6331</v>
      </c>
      <c r="X72" s="258" t="n">
        <v>1365</v>
      </c>
      <c r="Y72" s="258" t="n">
        <v>3297</v>
      </c>
      <c r="Z72" s="258" t="n">
        <v>1669</v>
      </c>
      <c r="AA72" s="258" t="n">
        <v>12688</v>
      </c>
      <c r="AB72" s="258" t="n">
        <v>3722</v>
      </c>
      <c r="AC72" s="258" t="n">
        <v>6036</v>
      </c>
      <c r="AD72" s="258" t="n">
        <v>2930</v>
      </c>
      <c r="AE72" s="258" t="n">
        <v>2995</v>
      </c>
      <c r="AF72" s="258" t="n">
        <v>1724</v>
      </c>
      <c r="AG72" s="258" t="n">
        <v>1271</v>
      </c>
      <c r="AH72" s="258" t="n">
        <v>573</v>
      </c>
      <c r="AI72" s="258" t="n">
        <v>3660</v>
      </c>
      <c r="AJ72" s="258" t="n">
        <v>3460</v>
      </c>
      <c r="AK72" s="258" t="n">
        <v>1373</v>
      </c>
      <c r="AL72" s="258" t="n">
        <v>2411</v>
      </c>
      <c r="AM72" s="90" t="n">
        <v>51</v>
      </c>
    </row>
    <row r="73" customFormat="false" ht="14.1" hidden="false" customHeight="true" outlineLevel="0" collapsed="false">
      <c r="A73" s="53" t="n">
        <v>52</v>
      </c>
      <c r="B73" s="135" t="s">
        <v>566</v>
      </c>
      <c r="C73" s="258" t="n">
        <v>1873</v>
      </c>
      <c r="D73" s="258" t="n">
        <v>1352</v>
      </c>
      <c r="E73" s="258" t="n">
        <v>1325</v>
      </c>
      <c r="F73" s="258" t="n">
        <v>521</v>
      </c>
      <c r="G73" s="258" t="n">
        <v>143</v>
      </c>
      <c r="H73" s="258" t="n">
        <v>53</v>
      </c>
      <c r="I73" s="258" t="n">
        <v>90</v>
      </c>
      <c r="J73" s="258" t="n">
        <v>154</v>
      </c>
      <c r="K73" s="258" t="n">
        <v>89</v>
      </c>
      <c r="L73" s="258" t="n">
        <v>44</v>
      </c>
      <c r="M73" s="258" t="n">
        <v>21</v>
      </c>
      <c r="N73" s="258" t="n">
        <v>114</v>
      </c>
      <c r="O73" s="258" t="n">
        <v>99</v>
      </c>
      <c r="P73" s="258" t="n">
        <v>15</v>
      </c>
      <c r="Q73" s="258" t="n">
        <v>35</v>
      </c>
      <c r="R73" s="258" t="n">
        <v>78</v>
      </c>
      <c r="S73" s="90" t="n">
        <v>52</v>
      </c>
      <c r="T73" s="53" t="n">
        <v>52</v>
      </c>
      <c r="U73" s="135" t="s">
        <v>566</v>
      </c>
      <c r="V73" s="258" t="n">
        <v>89</v>
      </c>
      <c r="W73" s="258" t="n">
        <v>129</v>
      </c>
      <c r="X73" s="258" t="n">
        <v>25</v>
      </c>
      <c r="Y73" s="258" t="n">
        <v>67</v>
      </c>
      <c r="Z73" s="258" t="n">
        <v>37</v>
      </c>
      <c r="AA73" s="258" t="n">
        <v>583</v>
      </c>
      <c r="AB73" s="258" t="n">
        <v>221</v>
      </c>
      <c r="AC73" s="258" t="n">
        <v>221</v>
      </c>
      <c r="AD73" s="258" t="n">
        <v>141</v>
      </c>
      <c r="AE73" s="258" t="n">
        <v>70</v>
      </c>
      <c r="AF73" s="258" t="n">
        <v>39</v>
      </c>
      <c r="AG73" s="258" t="n">
        <v>31</v>
      </c>
      <c r="AH73" s="258" t="n">
        <v>4</v>
      </c>
      <c r="AI73" s="258" t="n">
        <v>131</v>
      </c>
      <c r="AJ73" s="258" t="n">
        <v>133</v>
      </c>
      <c r="AK73" s="258" t="n">
        <v>27</v>
      </c>
      <c r="AL73" s="258" t="n">
        <v>69</v>
      </c>
      <c r="AM73" s="90" t="n">
        <v>52</v>
      </c>
    </row>
    <row r="74" customFormat="false" ht="15" hidden="false" customHeight="true" outlineLevel="0" collapsed="false">
      <c r="A74" s="53" t="n">
        <v>53</v>
      </c>
      <c r="B74" s="57" t="s">
        <v>567</v>
      </c>
      <c r="C74" s="258" t="n">
        <v>1140264</v>
      </c>
      <c r="D74" s="258" t="n">
        <v>953062</v>
      </c>
      <c r="E74" s="258" t="n">
        <v>920627</v>
      </c>
      <c r="F74" s="258" t="n">
        <v>187202</v>
      </c>
      <c r="G74" s="258" t="n">
        <v>140516</v>
      </c>
      <c r="H74" s="258" t="n">
        <v>68054</v>
      </c>
      <c r="I74" s="258" t="n">
        <v>72462</v>
      </c>
      <c r="J74" s="258" t="n">
        <v>181669</v>
      </c>
      <c r="K74" s="258" t="n">
        <v>100569</v>
      </c>
      <c r="L74" s="258" t="n">
        <v>48272</v>
      </c>
      <c r="M74" s="258" t="n">
        <v>32828</v>
      </c>
      <c r="N74" s="258" t="n">
        <v>67160</v>
      </c>
      <c r="O74" s="258" t="n">
        <v>48288</v>
      </c>
      <c r="P74" s="258" t="n">
        <v>8644</v>
      </c>
      <c r="Q74" s="258" t="n">
        <v>26393</v>
      </c>
      <c r="R74" s="258" t="n">
        <v>76367</v>
      </c>
      <c r="S74" s="90" t="n">
        <v>53</v>
      </c>
      <c r="T74" s="53" t="n">
        <v>53</v>
      </c>
      <c r="U74" s="135" t="s">
        <v>567</v>
      </c>
      <c r="V74" s="258" t="n">
        <v>26206</v>
      </c>
      <c r="W74" s="258" t="n">
        <v>102929</v>
      </c>
      <c r="X74" s="258" t="n">
        <v>20202</v>
      </c>
      <c r="Y74" s="258" t="n">
        <v>53496</v>
      </c>
      <c r="Z74" s="258" t="n">
        <v>29231</v>
      </c>
      <c r="AA74" s="258" t="n">
        <v>255274</v>
      </c>
      <c r="AB74" s="258" t="n">
        <v>76551</v>
      </c>
      <c r="AC74" s="258" t="n">
        <v>123949</v>
      </c>
      <c r="AD74" s="258" t="n">
        <v>54774</v>
      </c>
      <c r="AE74" s="258" t="n">
        <v>53094</v>
      </c>
      <c r="AF74" s="258" t="n">
        <v>34276</v>
      </c>
      <c r="AG74" s="258" t="n">
        <v>18818</v>
      </c>
      <c r="AH74" s="258" t="n">
        <v>8581</v>
      </c>
      <c r="AI74" s="258" t="n">
        <v>55675</v>
      </c>
      <c r="AJ74" s="258" t="n">
        <v>31182</v>
      </c>
      <c r="AK74" s="258" t="n">
        <v>32435</v>
      </c>
      <c r="AL74" s="258" t="n">
        <v>25851</v>
      </c>
      <c r="AM74" s="90" t="n">
        <v>53</v>
      </c>
    </row>
    <row r="75" customFormat="false" ht="12.75" hidden="false" customHeight="false" outlineLevel="0" collapsed="false">
      <c r="A75" s="53" t="n">
        <v>54</v>
      </c>
      <c r="B75" s="162" t="s">
        <v>568</v>
      </c>
      <c r="C75" s="258"/>
      <c r="D75" s="140"/>
      <c r="E75" s="267"/>
      <c r="F75" s="267"/>
      <c r="G75" s="267"/>
      <c r="H75" s="267"/>
      <c r="I75" s="267"/>
      <c r="J75" s="267"/>
      <c r="K75" s="267"/>
      <c r="L75" s="267"/>
      <c r="M75" s="267"/>
      <c r="N75" s="267"/>
      <c r="O75" s="267"/>
      <c r="P75" s="267"/>
      <c r="Q75" s="267"/>
      <c r="R75" s="267"/>
      <c r="S75" s="90"/>
      <c r="T75" s="53" t="n">
        <v>54</v>
      </c>
      <c r="U75" s="162" t="s">
        <v>568</v>
      </c>
      <c r="V75" s="267"/>
      <c r="W75" s="267"/>
      <c r="X75" s="267"/>
      <c r="Y75" s="267"/>
      <c r="Z75" s="267"/>
      <c r="AA75" s="267"/>
      <c r="AB75" s="267"/>
      <c r="AC75" s="267"/>
      <c r="AD75" s="267"/>
      <c r="AE75" s="267"/>
      <c r="AF75" s="267"/>
      <c r="AG75" s="267"/>
      <c r="AH75" s="267"/>
      <c r="AI75" s="267"/>
      <c r="AJ75" s="267"/>
      <c r="AK75" s="140"/>
      <c r="AL75" s="267"/>
      <c r="AM75" s="90"/>
    </row>
    <row r="76" customFormat="false" ht="12" hidden="false" customHeight="true" outlineLevel="0" collapsed="false">
      <c r="A76" s="53"/>
      <c r="B76" s="162" t="s">
        <v>569</v>
      </c>
      <c r="C76" s="258"/>
      <c r="D76" s="140"/>
      <c r="E76" s="267"/>
      <c r="F76" s="267"/>
      <c r="G76" s="267"/>
      <c r="H76" s="267"/>
      <c r="I76" s="267"/>
      <c r="J76" s="267"/>
      <c r="K76" s="267"/>
      <c r="L76" s="267"/>
      <c r="M76" s="267"/>
      <c r="N76" s="267"/>
      <c r="O76" s="267"/>
      <c r="P76" s="267"/>
      <c r="Q76" s="267"/>
      <c r="R76" s="267"/>
      <c r="S76" s="90"/>
      <c r="T76" s="53"/>
      <c r="U76" s="162" t="s">
        <v>569</v>
      </c>
      <c r="V76" s="267"/>
      <c r="W76" s="267"/>
      <c r="X76" s="267"/>
      <c r="Y76" s="267"/>
      <c r="Z76" s="267"/>
      <c r="AA76" s="267"/>
      <c r="AB76" s="267"/>
      <c r="AC76" s="267"/>
      <c r="AD76" s="267"/>
      <c r="AE76" s="267"/>
      <c r="AF76" s="267"/>
      <c r="AG76" s="267"/>
      <c r="AH76" s="267"/>
      <c r="AI76" s="267"/>
      <c r="AJ76" s="267"/>
      <c r="AK76" s="140"/>
      <c r="AL76" s="267"/>
      <c r="AM76" s="90"/>
    </row>
    <row r="77" customFormat="false" ht="12" hidden="false" customHeight="true" outlineLevel="0" collapsed="false">
      <c r="A77" s="53"/>
      <c r="B77" s="135" t="s">
        <v>570</v>
      </c>
      <c r="C77" s="258" t="n">
        <v>53870</v>
      </c>
      <c r="D77" s="258" t="n">
        <v>45668</v>
      </c>
      <c r="E77" s="258" t="n">
        <v>44850</v>
      </c>
      <c r="F77" s="258" t="n">
        <v>8202</v>
      </c>
      <c r="G77" s="258" t="n">
        <v>6256</v>
      </c>
      <c r="H77" s="258" t="n">
        <v>2529</v>
      </c>
      <c r="I77" s="258" t="n">
        <v>3727</v>
      </c>
      <c r="J77" s="258" t="n">
        <v>8239</v>
      </c>
      <c r="K77" s="258" t="n">
        <v>4699</v>
      </c>
      <c r="L77" s="258" t="n">
        <v>2398</v>
      </c>
      <c r="M77" s="258" t="n">
        <v>1142</v>
      </c>
      <c r="N77" s="258" t="n">
        <v>3209</v>
      </c>
      <c r="O77" s="258" t="n">
        <v>1528</v>
      </c>
      <c r="P77" s="258" t="n">
        <v>542</v>
      </c>
      <c r="Q77" s="258" t="n">
        <v>2453</v>
      </c>
      <c r="R77" s="258" t="n">
        <v>4509</v>
      </c>
      <c r="S77" s="90" t="n">
        <v>54</v>
      </c>
      <c r="T77" s="53"/>
      <c r="U77" s="135" t="s">
        <v>570</v>
      </c>
      <c r="V77" s="258" t="n">
        <v>925</v>
      </c>
      <c r="W77" s="258" t="n">
        <v>6686</v>
      </c>
      <c r="X77" s="258" t="n">
        <v>1264</v>
      </c>
      <c r="Y77" s="258" t="n">
        <v>4163</v>
      </c>
      <c r="Z77" s="258" t="n">
        <v>1259</v>
      </c>
      <c r="AA77" s="258" t="n">
        <v>10110</v>
      </c>
      <c r="AB77" s="258" t="n">
        <v>3185</v>
      </c>
      <c r="AC77" s="258" t="n">
        <v>4753</v>
      </c>
      <c r="AD77" s="258" t="n">
        <v>2172</v>
      </c>
      <c r="AE77" s="258" t="n">
        <v>2197</v>
      </c>
      <c r="AF77" s="258" t="n">
        <v>1652</v>
      </c>
      <c r="AG77" s="258" t="n">
        <v>545</v>
      </c>
      <c r="AH77" s="258" t="n">
        <v>649</v>
      </c>
      <c r="AI77" s="258" t="n">
        <v>3191</v>
      </c>
      <c r="AJ77" s="258" t="n">
        <v>1564</v>
      </c>
      <c r="AK77" s="258" t="n">
        <v>818</v>
      </c>
      <c r="AL77" s="258" t="n">
        <v>994</v>
      </c>
      <c r="AM77" s="90" t="n">
        <v>54</v>
      </c>
    </row>
    <row r="78" customFormat="false" ht="15" hidden="false" customHeight="true" outlineLevel="0" collapsed="false">
      <c r="A78" s="53" t="n">
        <v>55</v>
      </c>
      <c r="B78" s="57" t="s">
        <v>571</v>
      </c>
      <c r="C78" s="258" t="n">
        <v>111930</v>
      </c>
      <c r="D78" s="258" t="n">
        <v>94238</v>
      </c>
      <c r="E78" s="258" t="n">
        <v>91831</v>
      </c>
      <c r="F78" s="258" t="n">
        <v>17692</v>
      </c>
      <c r="G78" s="258" t="n">
        <v>13491</v>
      </c>
      <c r="H78" s="258" t="n">
        <v>5385</v>
      </c>
      <c r="I78" s="258" t="n">
        <v>8106</v>
      </c>
      <c r="J78" s="258" t="n">
        <v>18116</v>
      </c>
      <c r="K78" s="258" t="n">
        <v>10629</v>
      </c>
      <c r="L78" s="258" t="n">
        <v>4676</v>
      </c>
      <c r="M78" s="258" t="n">
        <v>2811</v>
      </c>
      <c r="N78" s="258" t="n">
        <v>7138</v>
      </c>
      <c r="O78" s="258" t="n">
        <v>3865</v>
      </c>
      <c r="P78" s="258" t="n">
        <v>277</v>
      </c>
      <c r="Q78" s="258" t="n">
        <v>4456</v>
      </c>
      <c r="R78" s="258" t="n">
        <v>7993</v>
      </c>
      <c r="S78" s="90" t="n">
        <v>55</v>
      </c>
      <c r="T78" s="53" t="n">
        <v>55</v>
      </c>
      <c r="U78" s="57" t="s">
        <v>571</v>
      </c>
      <c r="V78" s="258" t="n">
        <v>2471</v>
      </c>
      <c r="W78" s="258" t="n">
        <v>10175</v>
      </c>
      <c r="X78" s="258" t="n">
        <v>1959</v>
      </c>
      <c r="Y78" s="258" t="n">
        <v>5243</v>
      </c>
      <c r="Z78" s="258" t="n">
        <v>2973</v>
      </c>
      <c r="AA78" s="258" t="n">
        <v>23096</v>
      </c>
      <c r="AB78" s="258" t="n">
        <v>6963</v>
      </c>
      <c r="AC78" s="258" t="n">
        <v>11078</v>
      </c>
      <c r="AD78" s="258" t="n">
        <v>5055</v>
      </c>
      <c r="AE78" s="258" t="n">
        <v>5990</v>
      </c>
      <c r="AF78" s="258" t="n">
        <v>4301</v>
      </c>
      <c r="AG78" s="258" t="n">
        <v>1689</v>
      </c>
      <c r="AH78" s="258" t="n">
        <v>1099</v>
      </c>
      <c r="AI78" s="258" t="n">
        <v>6023</v>
      </c>
      <c r="AJ78" s="258" t="n">
        <v>3196</v>
      </c>
      <c r="AK78" s="258" t="n">
        <v>2407</v>
      </c>
      <c r="AL78" s="258" t="n">
        <v>2137</v>
      </c>
      <c r="AM78" s="90" t="n">
        <v>55</v>
      </c>
    </row>
    <row r="79" customFormat="false" ht="15" hidden="false" customHeight="true" outlineLevel="0" collapsed="false">
      <c r="A79" s="53" t="n">
        <v>56</v>
      </c>
      <c r="B79" s="162" t="s">
        <v>572</v>
      </c>
      <c r="C79" s="258"/>
      <c r="D79" s="258"/>
      <c r="E79" s="267"/>
      <c r="F79" s="267"/>
      <c r="G79" s="267"/>
      <c r="H79" s="267"/>
      <c r="I79" s="267"/>
      <c r="J79" s="267"/>
      <c r="K79" s="267"/>
      <c r="L79" s="267"/>
      <c r="M79" s="267"/>
      <c r="N79" s="267"/>
      <c r="O79" s="267"/>
      <c r="P79" s="267"/>
      <c r="Q79" s="267"/>
      <c r="R79" s="267"/>
      <c r="S79" s="90"/>
      <c r="T79" s="53" t="n">
        <v>56</v>
      </c>
      <c r="U79" s="162" t="s">
        <v>572</v>
      </c>
      <c r="V79" s="267"/>
      <c r="W79" s="267"/>
      <c r="X79" s="267"/>
      <c r="Y79" s="267"/>
      <c r="Z79" s="267"/>
      <c r="AA79" s="267"/>
      <c r="AB79" s="267"/>
      <c r="AC79" s="267"/>
      <c r="AD79" s="267"/>
      <c r="AE79" s="267"/>
      <c r="AF79" s="267"/>
      <c r="AG79" s="267"/>
      <c r="AH79" s="267"/>
      <c r="AI79" s="267"/>
      <c r="AJ79" s="267"/>
      <c r="AK79" s="258"/>
      <c r="AL79" s="267"/>
      <c r="AM79" s="90"/>
    </row>
    <row r="80" customFormat="false" ht="12" hidden="false" customHeight="true" outlineLevel="0" collapsed="false">
      <c r="A80" s="53"/>
      <c r="B80" s="57" t="s">
        <v>573</v>
      </c>
      <c r="C80" s="258" t="n">
        <v>974464</v>
      </c>
      <c r="D80" s="258" t="n">
        <v>813156</v>
      </c>
      <c r="E80" s="258" t="n">
        <v>783946</v>
      </c>
      <c r="F80" s="258" t="n">
        <v>161308</v>
      </c>
      <c r="G80" s="258" t="n">
        <v>120769</v>
      </c>
      <c r="H80" s="258" t="n">
        <v>60140</v>
      </c>
      <c r="I80" s="258" t="n">
        <v>60629</v>
      </c>
      <c r="J80" s="258" t="n">
        <v>155314</v>
      </c>
      <c r="K80" s="258" t="n">
        <v>85241</v>
      </c>
      <c r="L80" s="258" t="n">
        <v>41198</v>
      </c>
      <c r="M80" s="258" t="n">
        <v>28875</v>
      </c>
      <c r="N80" s="258" t="n">
        <v>56813</v>
      </c>
      <c r="O80" s="258" t="n">
        <v>42895</v>
      </c>
      <c r="P80" s="258" t="n">
        <v>7825</v>
      </c>
      <c r="Q80" s="258" t="n">
        <v>19484</v>
      </c>
      <c r="R80" s="258" t="n">
        <v>63865</v>
      </c>
      <c r="S80" s="90" t="n">
        <v>56</v>
      </c>
      <c r="T80" s="53"/>
      <c r="U80" s="57" t="s">
        <v>573</v>
      </c>
      <c r="V80" s="258" t="n">
        <v>22810</v>
      </c>
      <c r="W80" s="258" t="n">
        <v>86068</v>
      </c>
      <c r="X80" s="258" t="n">
        <v>16979</v>
      </c>
      <c r="Y80" s="258" t="n">
        <v>44090</v>
      </c>
      <c r="Z80" s="258" t="n">
        <v>24999</v>
      </c>
      <c r="AA80" s="258" t="n">
        <v>222068</v>
      </c>
      <c r="AB80" s="258" t="n">
        <v>66403</v>
      </c>
      <c r="AC80" s="258" t="n">
        <v>108118</v>
      </c>
      <c r="AD80" s="258" t="n">
        <v>47547</v>
      </c>
      <c r="AE80" s="258" t="n">
        <v>44907</v>
      </c>
      <c r="AF80" s="258" t="n">
        <v>28323</v>
      </c>
      <c r="AG80" s="258" t="n">
        <v>16584</v>
      </c>
      <c r="AH80" s="258" t="n">
        <v>6833</v>
      </c>
      <c r="AI80" s="258" t="n">
        <v>46461</v>
      </c>
      <c r="AJ80" s="258" t="n">
        <v>26422</v>
      </c>
      <c r="AK80" s="258" t="n">
        <v>29210</v>
      </c>
      <c r="AL80" s="258" t="n">
        <v>22720</v>
      </c>
      <c r="AM80" s="90" t="n">
        <v>56</v>
      </c>
    </row>
    <row r="81" customFormat="false" ht="14.1" hidden="false" customHeight="true" outlineLevel="0" collapsed="false">
      <c r="A81" s="53" t="n">
        <v>57</v>
      </c>
      <c r="B81" s="162" t="s">
        <v>574</v>
      </c>
      <c r="C81" s="258"/>
      <c r="D81" s="258"/>
      <c r="E81" s="140"/>
      <c r="F81" s="140"/>
      <c r="G81" s="140"/>
      <c r="H81" s="140"/>
      <c r="I81" s="140"/>
      <c r="J81" s="140"/>
      <c r="K81" s="140"/>
      <c r="L81" s="140"/>
      <c r="M81" s="140"/>
      <c r="N81" s="140"/>
      <c r="O81" s="140"/>
      <c r="P81" s="140"/>
      <c r="Q81" s="140"/>
      <c r="R81" s="140"/>
      <c r="S81" s="90"/>
      <c r="T81" s="53" t="n">
        <v>57</v>
      </c>
      <c r="U81" s="162" t="s">
        <v>574</v>
      </c>
      <c r="V81" s="140"/>
      <c r="W81" s="140"/>
      <c r="X81" s="140"/>
      <c r="Y81" s="140"/>
      <c r="Z81" s="140"/>
      <c r="AA81" s="140"/>
      <c r="AB81" s="140"/>
      <c r="AC81" s="140"/>
      <c r="AD81" s="140"/>
      <c r="AE81" s="140"/>
      <c r="AF81" s="140"/>
      <c r="AG81" s="140"/>
      <c r="AH81" s="140"/>
      <c r="AI81" s="140"/>
      <c r="AJ81" s="140"/>
      <c r="AK81" s="258"/>
      <c r="AL81" s="140"/>
      <c r="AM81" s="90"/>
    </row>
    <row r="82" customFormat="false" ht="12" hidden="false" customHeight="true" outlineLevel="0" collapsed="false">
      <c r="A82" s="53"/>
      <c r="B82" s="57" t="s">
        <v>575</v>
      </c>
      <c r="C82" s="258" t="n">
        <v>30722</v>
      </c>
      <c r="D82" s="258" t="n">
        <v>20928</v>
      </c>
      <c r="E82" s="258" t="n">
        <v>20445</v>
      </c>
      <c r="F82" s="258" t="n">
        <v>9794</v>
      </c>
      <c r="G82" s="258" t="n">
        <v>2729</v>
      </c>
      <c r="H82" s="258" t="n">
        <v>1506</v>
      </c>
      <c r="I82" s="258" t="n">
        <v>1223</v>
      </c>
      <c r="J82" s="258" t="n">
        <v>1951</v>
      </c>
      <c r="K82" s="258" t="n">
        <v>996</v>
      </c>
      <c r="L82" s="258" t="n">
        <v>483</v>
      </c>
      <c r="M82" s="258" t="n">
        <v>472</v>
      </c>
      <c r="N82" s="258" t="n">
        <v>2070</v>
      </c>
      <c r="O82" s="258" t="n">
        <v>2506</v>
      </c>
      <c r="P82" s="258" t="n">
        <v>433</v>
      </c>
      <c r="Q82" s="258" t="n">
        <v>730</v>
      </c>
      <c r="R82" s="258" t="n">
        <v>3213</v>
      </c>
      <c r="S82" s="90" t="n">
        <v>57</v>
      </c>
      <c r="T82" s="53"/>
      <c r="U82" s="57" t="s">
        <v>575</v>
      </c>
      <c r="V82" s="258" t="n">
        <v>825</v>
      </c>
      <c r="W82" s="258" t="n">
        <v>3132</v>
      </c>
      <c r="X82" s="258" t="n">
        <v>763</v>
      </c>
      <c r="Y82" s="258" t="n">
        <v>1438</v>
      </c>
      <c r="Z82" s="258" t="n">
        <v>931</v>
      </c>
      <c r="AA82" s="258" t="n">
        <v>4745</v>
      </c>
      <c r="AB82" s="258" t="n">
        <v>805</v>
      </c>
      <c r="AC82" s="258" t="n">
        <v>2844</v>
      </c>
      <c r="AD82" s="258" t="n">
        <v>1096</v>
      </c>
      <c r="AE82" s="258" t="n">
        <v>1309</v>
      </c>
      <c r="AF82" s="258" t="n">
        <v>755</v>
      </c>
      <c r="AG82" s="258" t="n">
        <v>554</v>
      </c>
      <c r="AH82" s="258" t="n">
        <v>133</v>
      </c>
      <c r="AI82" s="258" t="n">
        <v>3396</v>
      </c>
      <c r="AJ82" s="258" t="n">
        <v>2177</v>
      </c>
      <c r="AK82" s="258" t="n">
        <v>483</v>
      </c>
      <c r="AL82" s="258" t="n">
        <v>890</v>
      </c>
      <c r="AM82" s="90" t="n">
        <v>57</v>
      </c>
    </row>
    <row r="83" customFormat="false" ht="14.1" hidden="false" customHeight="true" outlineLevel="0" collapsed="false">
      <c r="A83" s="53" t="n">
        <v>58</v>
      </c>
      <c r="B83" s="162" t="s">
        <v>576</v>
      </c>
      <c r="C83" s="267"/>
      <c r="D83" s="267"/>
      <c r="E83" s="267"/>
      <c r="F83" s="267"/>
      <c r="G83" s="267"/>
      <c r="H83" s="267"/>
      <c r="I83" s="267"/>
      <c r="J83" s="267"/>
      <c r="K83" s="267"/>
      <c r="L83" s="267"/>
      <c r="M83" s="267"/>
      <c r="N83" s="267"/>
      <c r="O83" s="267"/>
      <c r="P83" s="267"/>
      <c r="Q83" s="267"/>
      <c r="R83" s="267"/>
      <c r="S83" s="90"/>
      <c r="T83" s="53" t="n">
        <v>58</v>
      </c>
      <c r="U83" s="162" t="s">
        <v>576</v>
      </c>
      <c r="V83" s="267"/>
      <c r="W83" s="267"/>
      <c r="X83" s="267"/>
      <c r="Y83" s="267"/>
      <c r="Z83" s="267"/>
      <c r="AA83" s="267"/>
      <c r="AB83" s="267"/>
      <c r="AC83" s="267"/>
      <c r="AD83" s="267"/>
      <c r="AE83" s="267"/>
      <c r="AF83" s="267"/>
      <c r="AG83" s="267"/>
      <c r="AH83" s="267"/>
      <c r="AI83" s="267"/>
      <c r="AJ83" s="267"/>
      <c r="AK83" s="258"/>
      <c r="AL83" s="267"/>
      <c r="AM83" s="90"/>
    </row>
    <row r="84" customFormat="false" ht="12" hidden="false" customHeight="true" outlineLevel="0" collapsed="false">
      <c r="A84" s="53"/>
      <c r="B84" s="135" t="s">
        <v>577</v>
      </c>
      <c r="C84" s="258" t="n">
        <v>926182</v>
      </c>
      <c r="D84" s="258" t="n">
        <v>571785</v>
      </c>
      <c r="E84" s="258" t="n">
        <v>558365</v>
      </c>
      <c r="F84" s="258" t="n">
        <v>354397</v>
      </c>
      <c r="G84" s="258" t="n">
        <v>101379</v>
      </c>
      <c r="H84" s="258" t="n">
        <v>54702</v>
      </c>
      <c r="I84" s="258" t="n">
        <v>46677</v>
      </c>
      <c r="J84" s="258" t="n">
        <v>56649</v>
      </c>
      <c r="K84" s="258" t="n">
        <v>31431</v>
      </c>
      <c r="L84" s="258" t="n">
        <v>11778</v>
      </c>
      <c r="M84" s="258" t="n">
        <v>13440</v>
      </c>
      <c r="N84" s="258" t="n">
        <v>74805</v>
      </c>
      <c r="O84" s="258" t="n">
        <v>98246</v>
      </c>
      <c r="P84" s="258" t="n">
        <v>14852</v>
      </c>
      <c r="Q84" s="258" t="n">
        <v>22358</v>
      </c>
      <c r="R84" s="258" t="n">
        <v>52893</v>
      </c>
      <c r="S84" s="90" t="n">
        <v>58</v>
      </c>
      <c r="T84" s="53"/>
      <c r="U84" s="135" t="s">
        <v>577</v>
      </c>
      <c r="V84" s="258" t="n">
        <v>30324</v>
      </c>
      <c r="W84" s="258" t="n">
        <v>86806</v>
      </c>
      <c r="X84" s="258" t="n">
        <v>24143</v>
      </c>
      <c r="Y84" s="258" t="n">
        <v>39020</v>
      </c>
      <c r="Z84" s="258" t="n">
        <v>23643</v>
      </c>
      <c r="AA84" s="258" t="n">
        <v>108456</v>
      </c>
      <c r="AB84" s="258" t="n">
        <v>23832</v>
      </c>
      <c r="AC84" s="258" t="n">
        <v>53269</v>
      </c>
      <c r="AD84" s="258" t="n">
        <v>31355</v>
      </c>
      <c r="AE84" s="258" t="n">
        <v>31399</v>
      </c>
      <c r="AF84" s="258" t="n">
        <v>14394</v>
      </c>
      <c r="AG84" s="258" t="n">
        <v>17005</v>
      </c>
      <c r="AH84" s="258" t="n">
        <v>8768</v>
      </c>
      <c r="AI84" s="258" t="n">
        <v>114218</v>
      </c>
      <c r="AJ84" s="258" t="n">
        <v>80682</v>
      </c>
      <c r="AK84" s="258" t="n">
        <v>13420</v>
      </c>
      <c r="AL84" s="258" t="n">
        <v>30927</v>
      </c>
      <c r="AM84" s="90" t="n">
        <v>58</v>
      </c>
    </row>
    <row r="85" customFormat="false" ht="5.1" hidden="false" customHeight="true" outlineLevel="0" collapsed="false">
      <c r="A85" s="60" t="s">
        <v>244</v>
      </c>
      <c r="B85" s="103"/>
      <c r="C85" s="140"/>
      <c r="D85" s="141"/>
      <c r="E85" s="141"/>
      <c r="F85" s="140"/>
      <c r="G85" s="140"/>
      <c r="H85" s="140"/>
      <c r="I85" s="140"/>
      <c r="J85" s="140"/>
      <c r="K85" s="140"/>
      <c r="L85" s="140"/>
      <c r="M85" s="140"/>
      <c r="N85" s="140"/>
      <c r="O85" s="140"/>
      <c r="P85" s="140"/>
      <c r="Q85" s="140"/>
      <c r="R85" s="140"/>
      <c r="S85" s="44"/>
      <c r="T85" s="165" t="s">
        <v>244</v>
      </c>
      <c r="U85" s="19"/>
      <c r="V85" s="140"/>
      <c r="W85" s="140"/>
      <c r="X85" s="140"/>
      <c r="Y85" s="140"/>
      <c r="Z85" s="140"/>
      <c r="AA85" s="140"/>
      <c r="AB85" s="140"/>
      <c r="AC85" s="140"/>
      <c r="AD85" s="140"/>
      <c r="AE85" s="140"/>
      <c r="AF85" s="140"/>
      <c r="AG85" s="140"/>
      <c r="AH85" s="140"/>
      <c r="AI85" s="140"/>
      <c r="AJ85" s="140"/>
      <c r="AK85" s="140"/>
      <c r="AL85" s="140"/>
      <c r="AM85" s="44"/>
    </row>
    <row r="86" customFormat="false" ht="12" hidden="false" customHeight="true" outlineLevel="0" collapsed="false">
      <c r="A86" s="102" t="s">
        <v>578</v>
      </c>
      <c r="B86" s="103"/>
      <c r="C86" s="140"/>
      <c r="D86" s="269" t="s">
        <v>579</v>
      </c>
      <c r="E86" s="141"/>
      <c r="F86" s="140"/>
      <c r="G86" s="140"/>
      <c r="H86" s="140"/>
      <c r="I86" s="140"/>
      <c r="J86" s="140"/>
      <c r="K86" s="140"/>
      <c r="L86" s="140"/>
      <c r="M86" s="140"/>
      <c r="N86" s="140"/>
      <c r="O86" s="140"/>
      <c r="P86" s="140"/>
      <c r="Q86" s="140"/>
      <c r="R86" s="140"/>
      <c r="S86" s="140"/>
      <c r="T86" s="44"/>
      <c r="U86" s="103"/>
      <c r="V86" s="140"/>
      <c r="W86" s="269" t="s">
        <v>579</v>
      </c>
      <c r="X86" s="141"/>
      <c r="Y86" s="140"/>
      <c r="Z86" s="140"/>
      <c r="AA86" s="140"/>
      <c r="AB86" s="140"/>
      <c r="AC86" s="140"/>
      <c r="AD86" s="140"/>
      <c r="AE86" s="140"/>
      <c r="AF86" s="140"/>
      <c r="AG86" s="140"/>
      <c r="AH86" s="140"/>
      <c r="AI86" s="140"/>
      <c r="AJ86" s="140"/>
      <c r="AK86" s="140"/>
      <c r="AL86" s="140"/>
      <c r="AM86" s="44"/>
    </row>
    <row r="87" customFormat="false" ht="12" hidden="false" customHeight="true" outlineLevel="0" collapsed="false">
      <c r="A87" s="26" t="s">
        <v>580</v>
      </c>
      <c r="B87" s="103"/>
      <c r="C87" s="141"/>
      <c r="D87" s="19"/>
      <c r="E87" s="141"/>
      <c r="F87" s="140"/>
      <c r="G87" s="140"/>
      <c r="H87" s="140"/>
      <c r="I87" s="140"/>
      <c r="J87" s="140"/>
      <c r="K87" s="140"/>
      <c r="L87" s="140"/>
      <c r="M87" s="140"/>
      <c r="N87" s="140"/>
      <c r="O87" s="140"/>
      <c r="P87" s="140"/>
      <c r="Q87" s="140"/>
      <c r="R87" s="140"/>
      <c r="S87" s="140"/>
      <c r="T87" s="44"/>
      <c r="U87" s="103"/>
      <c r="V87" s="141"/>
      <c r="W87" s="19"/>
      <c r="X87" s="141"/>
      <c r="Y87" s="140"/>
      <c r="Z87" s="140"/>
      <c r="AA87" s="140"/>
      <c r="AB87" s="140"/>
      <c r="AC87" s="140"/>
      <c r="AD87" s="140"/>
      <c r="AE87" s="140"/>
      <c r="AF87" s="140"/>
      <c r="AG87" s="140"/>
      <c r="AH87" s="140"/>
      <c r="AI87" s="140"/>
      <c r="AJ87" s="140"/>
      <c r="AK87" s="140"/>
      <c r="AL87" s="140"/>
      <c r="AM87" s="44"/>
    </row>
    <row r="88" customFormat="false" ht="15" hidden="false" customHeight="true" outlineLevel="0" collapsed="false">
      <c r="A88" s="19"/>
      <c r="B88" s="116"/>
      <c r="C88" s="270"/>
      <c r="D88" s="271" t="s">
        <v>134</v>
      </c>
      <c r="E88" s="271"/>
      <c r="F88" s="271"/>
      <c r="G88" s="271"/>
      <c r="H88" s="271"/>
      <c r="I88" s="49" t="s">
        <v>134</v>
      </c>
      <c r="J88" s="49"/>
      <c r="K88" s="49"/>
      <c r="L88" s="49"/>
      <c r="M88" s="272"/>
      <c r="N88" s="272"/>
      <c r="O88" s="272"/>
      <c r="P88" s="272"/>
      <c r="Q88" s="272"/>
      <c r="R88" s="272"/>
      <c r="S88" s="44"/>
      <c r="T88" s="102"/>
      <c r="U88" s="116"/>
      <c r="V88" s="273"/>
      <c r="W88" s="273"/>
      <c r="X88" s="271" t="s">
        <v>134</v>
      </c>
      <c r="Y88" s="271"/>
      <c r="Z88" s="271"/>
      <c r="AA88" s="271"/>
      <c r="AB88" s="271"/>
      <c r="AC88" s="49" t="s">
        <v>134</v>
      </c>
      <c r="AD88" s="49"/>
      <c r="AE88" s="49"/>
      <c r="AF88" s="49"/>
      <c r="AG88" s="270"/>
      <c r="AH88" s="270"/>
      <c r="AI88" s="270"/>
      <c r="AJ88" s="270"/>
      <c r="AK88" s="270"/>
      <c r="AL88" s="270"/>
      <c r="AM88" s="44"/>
    </row>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9.95" hidden="false" customHeight="tru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21.95" hidden="false" customHeight="true" outlineLevel="0" collapsed="false"/>
    <row r="148" customFormat="false" ht="15.95" hidden="false" customHeight="tru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9.95" hidden="false" customHeight="true" outlineLevel="0" collapsed="false"/>
    <row r="167" customFormat="false" ht="11.1" hidden="false" customHeight="true" outlineLevel="0" collapsed="false"/>
    <row r="168" customFormat="false" ht="12.75" hidden="false" customHeight="fals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2.75" hidden="false" customHeight="false" outlineLevel="0" collapsed="false"/>
    <row r="176" customFormat="false" ht="20.1" hidden="false" customHeight="true" outlineLevel="0" collapsed="false"/>
    <row r="177" customFormat="false" ht="11.1" hidden="false" customHeight="tru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sheetData>
  <mergeCells count="50">
    <mergeCell ref="B5:B10"/>
    <mergeCell ref="C5:C10"/>
    <mergeCell ref="D5:E6"/>
    <mergeCell ref="F5:F10"/>
    <mergeCell ref="G5:H6"/>
    <mergeCell ref="I5:I6"/>
    <mergeCell ref="J5:M6"/>
    <mergeCell ref="N5:N10"/>
    <mergeCell ref="O5:O10"/>
    <mergeCell ref="P5:P10"/>
    <mergeCell ref="Q5:Q10"/>
    <mergeCell ref="R5:R10"/>
    <mergeCell ref="U5:U10"/>
    <mergeCell ref="W5:Z6"/>
    <mergeCell ref="AA5:AB6"/>
    <mergeCell ref="AC5:AD6"/>
    <mergeCell ref="AE5:AG6"/>
    <mergeCell ref="AH5:AH10"/>
    <mergeCell ref="AI5:AI10"/>
    <mergeCell ref="AL5:AL10"/>
    <mergeCell ref="D7:D10"/>
    <mergeCell ref="E7:E10"/>
    <mergeCell ref="G7:G10"/>
    <mergeCell ref="H7:H8"/>
    <mergeCell ref="I7:I8"/>
    <mergeCell ref="J7:J10"/>
    <mergeCell ref="K7:M8"/>
    <mergeCell ref="W7:W10"/>
    <mergeCell ref="X7:Z8"/>
    <mergeCell ref="AA7:AA10"/>
    <mergeCell ref="AB7:AB8"/>
    <mergeCell ref="AC7:AD8"/>
    <mergeCell ref="AE7:AE10"/>
    <mergeCell ref="AF7:AG8"/>
    <mergeCell ref="H9:H10"/>
    <mergeCell ref="I9:I10"/>
    <mergeCell ref="K9:K10"/>
    <mergeCell ref="L9:L10"/>
    <mergeCell ref="M9:M10"/>
    <mergeCell ref="X9:X10"/>
    <mergeCell ref="Y9:Y10"/>
    <mergeCell ref="Z9:Z10"/>
    <mergeCell ref="AB9:AB10"/>
    <mergeCell ref="AC9:AC10"/>
    <mergeCell ref="AD9:AD10"/>
    <mergeCell ref="AF9:AF10"/>
    <mergeCell ref="D88:H88"/>
    <mergeCell ref="I88:L88"/>
    <mergeCell ref="X88:AB88"/>
    <mergeCell ref="AC88:AF88"/>
  </mergeCells>
  <printOptions headings="false" gridLines="false" gridLinesSet="true" horizontalCentered="false" verticalCentered="false"/>
  <pageMargins left="0.590277777777778" right="0.39375" top="0.39375"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8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65.7"/>
    <col collapsed="false" customWidth="true" hidden="false" outlineLevel="0" max="8" min="3" style="35" width="10.85"/>
    <col collapsed="false" customWidth="true" hidden="false" outlineLevel="0" max="18" min="9" style="35" width="12.99"/>
    <col collapsed="false" customWidth="true" hidden="false" outlineLevel="0" max="20" min="19" style="35" width="4.7"/>
    <col collapsed="false" customWidth="true" hidden="false" outlineLevel="0" max="21" min="21" style="35" width="65.7"/>
    <col collapsed="false" customWidth="true" hidden="false" outlineLevel="0" max="28" min="22" style="35" width="9.28"/>
    <col collapsed="false" customWidth="true" hidden="false" outlineLevel="0" max="38" min="29" style="35" width="12.99"/>
    <col collapsed="false" customWidth="true" hidden="false" outlineLevel="0" max="39" min="39" style="35" width="4.7"/>
    <col collapsed="false" customWidth="false" hidden="false" outlineLevel="0" max="257" min="40" style="35" width="11.42"/>
  </cols>
  <sheetData>
    <row r="1" customFormat="false" ht="18" hidden="false" customHeight="false" outlineLevel="0" collapsed="false">
      <c r="A1" s="19"/>
      <c r="B1" s="19"/>
      <c r="C1" s="19"/>
      <c r="D1" s="19"/>
      <c r="E1" s="19"/>
      <c r="F1" s="19"/>
      <c r="G1" s="19"/>
      <c r="H1" s="63" t="s">
        <v>294</v>
      </c>
      <c r="I1" s="64" t="s">
        <v>295</v>
      </c>
      <c r="J1" s="19"/>
      <c r="K1" s="19"/>
      <c r="L1" s="19"/>
      <c r="M1" s="19"/>
      <c r="N1" s="19"/>
      <c r="O1" s="19"/>
      <c r="P1" s="19"/>
      <c r="Q1" s="19"/>
      <c r="R1" s="19"/>
      <c r="S1" s="19"/>
      <c r="T1" s="19"/>
      <c r="U1" s="85"/>
      <c r="V1" s="53"/>
      <c r="W1" s="53"/>
      <c r="X1" s="53"/>
      <c r="Y1" s="53"/>
      <c r="Z1" s="53"/>
      <c r="AA1" s="53"/>
      <c r="AB1" s="63" t="s">
        <v>294</v>
      </c>
      <c r="AC1" s="64" t="s">
        <v>295</v>
      </c>
      <c r="AD1" s="19"/>
      <c r="AE1" s="19"/>
      <c r="AF1" s="19"/>
      <c r="AG1" s="19"/>
      <c r="AH1" s="19"/>
      <c r="AI1" s="19"/>
      <c r="AJ1" s="19"/>
      <c r="AK1" s="19"/>
      <c r="AL1" s="19"/>
      <c r="AM1" s="19"/>
    </row>
    <row r="2" customFormat="false" ht="15.75" hidden="false" customHeight="false" outlineLevel="0" collapsed="false">
      <c r="A2" s="32"/>
      <c r="B2" s="32"/>
      <c r="C2" s="44"/>
      <c r="D2" s="44"/>
      <c r="E2" s="44"/>
      <c r="F2" s="44"/>
      <c r="G2" s="44"/>
      <c r="H2" s="248" t="s">
        <v>494</v>
      </c>
      <c r="I2" s="67" t="s">
        <v>495</v>
      </c>
      <c r="J2" s="19"/>
      <c r="K2" s="19"/>
      <c r="L2" s="19"/>
      <c r="M2" s="19"/>
      <c r="N2" s="19"/>
      <c r="O2" s="19"/>
      <c r="P2" s="19"/>
      <c r="Q2" s="19"/>
      <c r="R2" s="19"/>
      <c r="S2" s="19"/>
      <c r="T2" s="19"/>
      <c r="U2" s="19"/>
      <c r="V2" s="19"/>
      <c r="W2" s="19"/>
      <c r="X2" s="19"/>
      <c r="Y2" s="19"/>
      <c r="Z2" s="19"/>
      <c r="AA2" s="19"/>
      <c r="AB2" s="248" t="s">
        <v>494</v>
      </c>
      <c r="AC2" s="249" t="s">
        <v>495</v>
      </c>
      <c r="AD2" s="32"/>
      <c r="AE2" s="19"/>
      <c r="AF2" s="19"/>
      <c r="AG2" s="19"/>
      <c r="AH2" s="19"/>
      <c r="AI2" s="19"/>
      <c r="AJ2" s="19"/>
      <c r="AK2" s="19"/>
      <c r="AL2" s="19"/>
      <c r="AM2" s="19"/>
    </row>
    <row r="3" customFormat="false" ht="15.75" hidden="false" customHeight="false" outlineLevel="0" collapsed="false">
      <c r="A3" s="32"/>
      <c r="B3" s="32"/>
      <c r="C3" s="44"/>
      <c r="D3" s="44"/>
      <c r="E3" s="44"/>
      <c r="F3" s="44"/>
      <c r="G3" s="44"/>
      <c r="H3" s="248" t="s">
        <v>581</v>
      </c>
      <c r="I3" s="67" t="s">
        <v>446</v>
      </c>
      <c r="J3" s="19"/>
      <c r="K3" s="19"/>
      <c r="L3" s="19"/>
      <c r="M3" s="19"/>
      <c r="N3" s="19"/>
      <c r="O3" s="19"/>
      <c r="P3" s="19"/>
      <c r="Q3" s="19"/>
      <c r="R3" s="19"/>
      <c r="S3" s="19"/>
      <c r="T3" s="19"/>
      <c r="U3" s="19"/>
      <c r="V3" s="19"/>
      <c r="W3" s="19"/>
      <c r="X3" s="19"/>
      <c r="Y3" s="19"/>
      <c r="Z3" s="19"/>
      <c r="AA3" s="19"/>
      <c r="AB3" s="248" t="s">
        <v>582</v>
      </c>
      <c r="AC3" s="67" t="s">
        <v>446</v>
      </c>
      <c r="AD3" s="32"/>
      <c r="AE3" s="19"/>
      <c r="AF3" s="19"/>
      <c r="AG3" s="19"/>
      <c r="AH3" s="19"/>
      <c r="AI3" s="19"/>
      <c r="AJ3" s="19"/>
      <c r="AK3" s="19"/>
      <c r="AL3" s="19"/>
      <c r="AM3" s="19"/>
    </row>
    <row r="4" s="213" customFormat="true" ht="5.1" hidden="false" customHeight="true" outlineLevel="0" collapsed="false">
      <c r="A4" s="40"/>
      <c r="B4" s="40"/>
      <c r="C4" s="76"/>
      <c r="D4" s="76"/>
      <c r="E4" s="76"/>
      <c r="F4" s="76"/>
      <c r="G4" s="76"/>
      <c r="H4" s="76"/>
      <c r="I4" s="76"/>
      <c r="J4" s="76"/>
      <c r="K4" s="76"/>
      <c r="L4" s="76"/>
      <c r="M4" s="76"/>
      <c r="N4" s="76"/>
      <c r="O4" s="76"/>
      <c r="P4" s="76"/>
      <c r="Q4" s="76"/>
      <c r="R4" s="76"/>
      <c r="S4" s="76"/>
      <c r="T4" s="76"/>
      <c r="U4" s="40"/>
      <c r="V4" s="40"/>
      <c r="W4" s="40"/>
      <c r="X4" s="40"/>
      <c r="Y4" s="40"/>
      <c r="Z4" s="40"/>
      <c r="AA4" s="40"/>
      <c r="AB4" s="76"/>
      <c r="AC4" s="76"/>
      <c r="AD4" s="76"/>
      <c r="AE4" s="76"/>
      <c r="AF4" s="76"/>
      <c r="AG4" s="76"/>
      <c r="AH4" s="76"/>
      <c r="AI4" s="76"/>
      <c r="AJ4" s="76"/>
      <c r="AK4" s="76"/>
      <c r="AL4" s="76"/>
      <c r="AM4" s="76"/>
    </row>
    <row r="5" s="213" customFormat="true" ht="12.75" hidden="false" customHeight="true" outlineLevel="0" collapsed="false">
      <c r="A5" s="45"/>
      <c r="B5" s="49" t="s">
        <v>498</v>
      </c>
      <c r="C5" s="123" t="s">
        <v>287</v>
      </c>
      <c r="D5" s="123" t="s">
        <v>499</v>
      </c>
      <c r="E5" s="123"/>
      <c r="F5" s="49" t="s">
        <v>214</v>
      </c>
      <c r="G5" s="124" t="s">
        <v>501</v>
      </c>
      <c r="H5" s="124"/>
      <c r="I5" s="126" t="s">
        <v>502</v>
      </c>
      <c r="J5" s="49" t="s">
        <v>304</v>
      </c>
      <c r="K5" s="49"/>
      <c r="L5" s="49"/>
      <c r="M5" s="49"/>
      <c r="N5" s="49" t="s">
        <v>305</v>
      </c>
      <c r="O5" s="49" t="s">
        <v>306</v>
      </c>
      <c r="P5" s="49" t="s">
        <v>307</v>
      </c>
      <c r="Q5" s="49" t="s">
        <v>366</v>
      </c>
      <c r="R5" s="49" t="s">
        <v>225</v>
      </c>
      <c r="S5" s="32"/>
      <c r="T5" s="43"/>
      <c r="U5" s="49" t="s">
        <v>498</v>
      </c>
      <c r="V5" s="45"/>
      <c r="W5" s="49" t="s">
        <v>227</v>
      </c>
      <c r="X5" s="49"/>
      <c r="Y5" s="49"/>
      <c r="Z5" s="49"/>
      <c r="AA5" s="124" t="s">
        <v>308</v>
      </c>
      <c r="AB5" s="124"/>
      <c r="AC5" s="126" t="s">
        <v>309</v>
      </c>
      <c r="AD5" s="126"/>
      <c r="AE5" s="49" t="s">
        <v>310</v>
      </c>
      <c r="AF5" s="49"/>
      <c r="AG5" s="49"/>
      <c r="AH5" s="49" t="s">
        <v>238</v>
      </c>
      <c r="AI5" s="49" t="s">
        <v>311</v>
      </c>
      <c r="AJ5" s="43"/>
      <c r="AK5" s="43"/>
      <c r="AL5" s="49" t="s">
        <v>312</v>
      </c>
      <c r="AM5" s="32"/>
    </row>
    <row r="6" customFormat="false" ht="12.75" hidden="false" customHeight="false" outlineLevel="0" collapsed="false">
      <c r="A6" s="45"/>
      <c r="B6" s="49"/>
      <c r="C6" s="123"/>
      <c r="D6" s="123"/>
      <c r="E6" s="123"/>
      <c r="F6" s="49"/>
      <c r="G6" s="124"/>
      <c r="H6" s="124"/>
      <c r="I6" s="126"/>
      <c r="J6" s="49"/>
      <c r="K6" s="49"/>
      <c r="L6" s="49"/>
      <c r="M6" s="49"/>
      <c r="N6" s="49"/>
      <c r="O6" s="49"/>
      <c r="P6" s="49"/>
      <c r="Q6" s="49"/>
      <c r="R6" s="49"/>
      <c r="S6" s="19"/>
      <c r="T6" s="43"/>
      <c r="U6" s="49"/>
      <c r="V6" s="45" t="s">
        <v>314</v>
      </c>
      <c r="W6" s="49"/>
      <c r="X6" s="49"/>
      <c r="Y6" s="49"/>
      <c r="Z6" s="49"/>
      <c r="AA6" s="124"/>
      <c r="AB6" s="124"/>
      <c r="AC6" s="126"/>
      <c r="AD6" s="126"/>
      <c r="AE6" s="49"/>
      <c r="AF6" s="49"/>
      <c r="AG6" s="49"/>
      <c r="AH6" s="49"/>
      <c r="AI6" s="49"/>
      <c r="AJ6" s="43"/>
      <c r="AK6" s="43"/>
      <c r="AL6" s="49"/>
      <c r="AM6" s="19"/>
    </row>
    <row r="7" customFormat="false" ht="12.75" hidden="false" customHeight="true" outlineLevel="0" collapsed="false">
      <c r="A7" s="45" t="s">
        <v>148</v>
      </c>
      <c r="B7" s="49"/>
      <c r="C7" s="123"/>
      <c r="D7" s="123" t="s">
        <v>315</v>
      </c>
      <c r="E7" s="123" t="s">
        <v>503</v>
      </c>
      <c r="F7" s="49"/>
      <c r="G7" s="49" t="s">
        <v>316</v>
      </c>
      <c r="H7" s="124" t="s">
        <v>317</v>
      </c>
      <c r="I7" s="126" t="s">
        <v>318</v>
      </c>
      <c r="J7" s="49" t="s">
        <v>316</v>
      </c>
      <c r="K7" s="49" t="s">
        <v>319</v>
      </c>
      <c r="L7" s="49"/>
      <c r="M7" s="49"/>
      <c r="N7" s="49"/>
      <c r="O7" s="49"/>
      <c r="P7" s="49"/>
      <c r="Q7" s="49"/>
      <c r="R7" s="49"/>
      <c r="S7" s="44" t="s">
        <v>148</v>
      </c>
      <c r="T7" s="45" t="s">
        <v>148</v>
      </c>
      <c r="U7" s="49"/>
      <c r="V7" s="45" t="s">
        <v>320</v>
      </c>
      <c r="W7" s="49" t="s">
        <v>316</v>
      </c>
      <c r="X7" s="49" t="s">
        <v>319</v>
      </c>
      <c r="Y7" s="49"/>
      <c r="Z7" s="49"/>
      <c r="AA7" s="49" t="s">
        <v>316</v>
      </c>
      <c r="AB7" s="124" t="s">
        <v>438</v>
      </c>
      <c r="AC7" s="126" t="s">
        <v>318</v>
      </c>
      <c r="AD7" s="126"/>
      <c r="AE7" s="49" t="s">
        <v>316</v>
      </c>
      <c r="AF7" s="49" t="s">
        <v>319</v>
      </c>
      <c r="AG7" s="49"/>
      <c r="AH7" s="49"/>
      <c r="AI7" s="49"/>
      <c r="AJ7" s="45" t="s">
        <v>321</v>
      </c>
      <c r="AK7" s="45" t="s">
        <v>368</v>
      </c>
      <c r="AL7" s="49"/>
      <c r="AM7" s="44" t="s">
        <v>148</v>
      </c>
    </row>
    <row r="8" customFormat="false" ht="12.75" hidden="false" customHeight="false" outlineLevel="0" collapsed="false">
      <c r="A8" s="45" t="s">
        <v>157</v>
      </c>
      <c r="B8" s="49"/>
      <c r="C8" s="123"/>
      <c r="D8" s="123"/>
      <c r="E8" s="123"/>
      <c r="F8" s="49"/>
      <c r="G8" s="49"/>
      <c r="H8" s="124"/>
      <c r="I8" s="126"/>
      <c r="J8" s="49"/>
      <c r="K8" s="49"/>
      <c r="L8" s="49"/>
      <c r="M8" s="49"/>
      <c r="N8" s="49"/>
      <c r="O8" s="49"/>
      <c r="P8" s="49"/>
      <c r="Q8" s="49"/>
      <c r="R8" s="49"/>
      <c r="S8" s="44" t="s">
        <v>157</v>
      </c>
      <c r="T8" s="45" t="s">
        <v>157</v>
      </c>
      <c r="U8" s="49"/>
      <c r="V8" s="45" t="s">
        <v>330</v>
      </c>
      <c r="W8" s="49"/>
      <c r="X8" s="49"/>
      <c r="Y8" s="49"/>
      <c r="Z8" s="49"/>
      <c r="AA8" s="49"/>
      <c r="AB8" s="124"/>
      <c r="AC8" s="126"/>
      <c r="AD8" s="126"/>
      <c r="AE8" s="49"/>
      <c r="AF8" s="49"/>
      <c r="AG8" s="49"/>
      <c r="AH8" s="49"/>
      <c r="AI8" s="49"/>
      <c r="AJ8" s="45" t="s">
        <v>338</v>
      </c>
      <c r="AK8" s="45" t="s">
        <v>339</v>
      </c>
      <c r="AL8" s="49"/>
      <c r="AM8" s="44" t="s">
        <v>157</v>
      </c>
    </row>
    <row r="9" customFormat="false" ht="12.75" hidden="false" customHeight="true" outlineLevel="0" collapsed="false">
      <c r="A9" s="45"/>
      <c r="B9" s="49"/>
      <c r="C9" s="123"/>
      <c r="D9" s="123"/>
      <c r="E9" s="123"/>
      <c r="F9" s="49"/>
      <c r="G9" s="49"/>
      <c r="H9" s="48" t="s">
        <v>325</v>
      </c>
      <c r="I9" s="128" t="s">
        <v>326</v>
      </c>
      <c r="J9" s="49"/>
      <c r="K9" s="49" t="s">
        <v>327</v>
      </c>
      <c r="L9" s="49" t="s">
        <v>328</v>
      </c>
      <c r="M9" s="49" t="s">
        <v>329</v>
      </c>
      <c r="N9" s="49"/>
      <c r="O9" s="49"/>
      <c r="P9" s="49"/>
      <c r="Q9" s="49"/>
      <c r="R9" s="49"/>
      <c r="S9" s="19"/>
      <c r="T9" s="43"/>
      <c r="U9" s="49"/>
      <c r="V9" s="45" t="s">
        <v>341</v>
      </c>
      <c r="W9" s="49"/>
      <c r="X9" s="123" t="s">
        <v>331</v>
      </c>
      <c r="Y9" s="49" t="s">
        <v>332</v>
      </c>
      <c r="Z9" s="49" t="s">
        <v>333</v>
      </c>
      <c r="AA9" s="49"/>
      <c r="AB9" s="250" t="s">
        <v>504</v>
      </c>
      <c r="AC9" s="128" t="s">
        <v>335</v>
      </c>
      <c r="AD9" s="49" t="s">
        <v>336</v>
      </c>
      <c r="AE9" s="49"/>
      <c r="AF9" s="49" t="s">
        <v>337</v>
      </c>
      <c r="AG9" s="45" t="s">
        <v>505</v>
      </c>
      <c r="AH9" s="49"/>
      <c r="AI9" s="49"/>
      <c r="AJ9" s="43"/>
      <c r="AK9" s="43"/>
      <c r="AL9" s="49"/>
      <c r="AM9" s="19"/>
    </row>
    <row r="10" customFormat="false" ht="12.75" hidden="false" customHeight="false" outlineLevel="0" collapsed="false">
      <c r="A10" s="50"/>
      <c r="B10" s="49"/>
      <c r="C10" s="123"/>
      <c r="D10" s="123"/>
      <c r="E10" s="123"/>
      <c r="F10" s="49"/>
      <c r="G10" s="49"/>
      <c r="H10" s="48"/>
      <c r="I10" s="128"/>
      <c r="J10" s="49"/>
      <c r="K10" s="49"/>
      <c r="L10" s="49"/>
      <c r="M10" s="49"/>
      <c r="N10" s="49"/>
      <c r="O10" s="49"/>
      <c r="P10" s="49"/>
      <c r="Q10" s="49"/>
      <c r="R10" s="49"/>
      <c r="S10" s="76"/>
      <c r="T10" s="79"/>
      <c r="U10" s="49"/>
      <c r="V10" s="79"/>
      <c r="W10" s="49"/>
      <c r="X10" s="123"/>
      <c r="Y10" s="49"/>
      <c r="Z10" s="49"/>
      <c r="AA10" s="49"/>
      <c r="AB10" s="250"/>
      <c r="AC10" s="128"/>
      <c r="AD10" s="49"/>
      <c r="AE10" s="49"/>
      <c r="AF10" s="49"/>
      <c r="AG10" s="50" t="s">
        <v>506</v>
      </c>
      <c r="AH10" s="49"/>
      <c r="AI10" s="49"/>
      <c r="AJ10" s="79"/>
      <c r="AK10" s="79"/>
      <c r="AL10" s="49"/>
      <c r="AM10" s="76"/>
    </row>
    <row r="11" customFormat="false" ht="5.1" hidden="false" customHeight="true" outlineLevel="0" collapsed="false">
      <c r="A11" s="44"/>
      <c r="B11" s="251"/>
      <c r="C11" s="32"/>
      <c r="D11" s="32"/>
      <c r="E11" s="32"/>
      <c r="F11" s="32"/>
      <c r="G11" s="32"/>
      <c r="H11" s="44"/>
      <c r="I11" s="44"/>
      <c r="J11" s="32"/>
      <c r="K11" s="44"/>
      <c r="L11" s="44"/>
      <c r="M11" s="44"/>
      <c r="N11" s="32"/>
      <c r="O11" s="32"/>
      <c r="P11" s="32"/>
      <c r="Q11" s="32"/>
      <c r="R11" s="149"/>
      <c r="S11" s="32"/>
      <c r="T11" s="19"/>
      <c r="U11" s="149"/>
      <c r="V11" s="32"/>
      <c r="W11" s="32"/>
      <c r="X11" s="32"/>
      <c r="Y11" s="32"/>
      <c r="Z11" s="32"/>
      <c r="AA11" s="32"/>
      <c r="AB11" s="252"/>
      <c r="AC11" s="19"/>
      <c r="AD11" s="19"/>
      <c r="AE11" s="19"/>
      <c r="AF11" s="19"/>
      <c r="AG11" s="19"/>
      <c r="AH11" s="19"/>
      <c r="AI11" s="19"/>
      <c r="AJ11" s="19"/>
      <c r="AK11" s="19"/>
      <c r="AL11" s="149"/>
      <c r="AM11" s="19"/>
    </row>
    <row r="12" s="88" customFormat="true" ht="12.75" hidden="false" customHeight="false" outlineLevel="0" collapsed="false">
      <c r="A12" s="85" t="n">
        <v>1</v>
      </c>
      <c r="B12" s="253" t="s">
        <v>507</v>
      </c>
      <c r="C12" s="274" t="n">
        <v>100</v>
      </c>
      <c r="D12" s="274" t="n">
        <v>100</v>
      </c>
      <c r="E12" s="274" t="n">
        <v>100</v>
      </c>
      <c r="F12" s="274" t="n">
        <v>100</v>
      </c>
      <c r="G12" s="274" t="n">
        <v>100</v>
      </c>
      <c r="H12" s="274" t="n">
        <v>100</v>
      </c>
      <c r="I12" s="274" t="n">
        <v>100</v>
      </c>
      <c r="J12" s="274" t="n">
        <v>100</v>
      </c>
      <c r="K12" s="274" t="n">
        <v>100</v>
      </c>
      <c r="L12" s="274" t="n">
        <v>100</v>
      </c>
      <c r="M12" s="274" t="n">
        <v>100</v>
      </c>
      <c r="N12" s="274" t="n">
        <v>100</v>
      </c>
      <c r="O12" s="274" t="n">
        <v>100</v>
      </c>
      <c r="P12" s="274" t="n">
        <v>100</v>
      </c>
      <c r="Q12" s="274" t="n">
        <v>100</v>
      </c>
      <c r="R12" s="274" t="n">
        <v>100</v>
      </c>
      <c r="S12" s="87" t="n">
        <v>1</v>
      </c>
      <c r="T12" s="85" t="n">
        <v>1</v>
      </c>
      <c r="U12" s="256" t="s">
        <v>507</v>
      </c>
      <c r="V12" s="274" t="n">
        <v>100</v>
      </c>
      <c r="W12" s="274" t="n">
        <v>100</v>
      </c>
      <c r="X12" s="274" t="n">
        <v>100</v>
      </c>
      <c r="Y12" s="274" t="n">
        <v>100</v>
      </c>
      <c r="Z12" s="274" t="n">
        <v>100</v>
      </c>
      <c r="AA12" s="274" t="n">
        <v>100</v>
      </c>
      <c r="AB12" s="274" t="n">
        <v>100</v>
      </c>
      <c r="AC12" s="274" t="n">
        <v>100</v>
      </c>
      <c r="AD12" s="274" t="n">
        <v>100</v>
      </c>
      <c r="AE12" s="274" t="n">
        <v>100</v>
      </c>
      <c r="AF12" s="274" t="n">
        <v>100</v>
      </c>
      <c r="AG12" s="274" t="n">
        <v>100</v>
      </c>
      <c r="AH12" s="274" t="n">
        <v>100</v>
      </c>
      <c r="AI12" s="274" t="n">
        <v>100</v>
      </c>
      <c r="AJ12" s="274" t="n">
        <v>100</v>
      </c>
      <c r="AK12" s="274" t="n">
        <v>100</v>
      </c>
      <c r="AL12" s="274" t="n">
        <v>100</v>
      </c>
      <c r="AM12" s="87" t="n">
        <v>1</v>
      </c>
    </row>
    <row r="13" customFormat="false" ht="12.75" hidden="false" customHeight="false" outlineLevel="0" collapsed="false">
      <c r="A13" s="53" t="n">
        <v>2</v>
      </c>
      <c r="B13" s="57" t="s">
        <v>508</v>
      </c>
      <c r="C13" s="275" t="n">
        <v>12.2293511120559</v>
      </c>
      <c r="D13" s="275" t="n">
        <v>12.2337160379996</v>
      </c>
      <c r="E13" s="275" t="n">
        <v>12.2688083471272</v>
      </c>
      <c r="F13" s="275" t="n">
        <v>12.2114032383001</v>
      </c>
      <c r="G13" s="275" t="n">
        <v>11.0221914447243</v>
      </c>
      <c r="H13" s="275" t="n">
        <v>9.46663641363079</v>
      </c>
      <c r="I13" s="275" t="n">
        <v>12.4815990763458</v>
      </c>
      <c r="J13" s="275" t="n">
        <v>11.44196078666</v>
      </c>
      <c r="K13" s="275" t="n">
        <v>10.9424599368198</v>
      </c>
      <c r="L13" s="275" t="n">
        <v>12.7776937236806</v>
      </c>
      <c r="M13" s="275" t="n">
        <v>11.3023744484135</v>
      </c>
      <c r="N13" s="275" t="n">
        <v>12.1907042253521</v>
      </c>
      <c r="O13" s="275" t="n">
        <v>11.3746457880188</v>
      </c>
      <c r="P13" s="275" t="n">
        <v>11.726037906924</v>
      </c>
      <c r="Q13" s="275" t="n">
        <v>10.8669603422227</v>
      </c>
      <c r="R13" s="275" t="n">
        <v>10.7895793729417</v>
      </c>
      <c r="S13" s="90" t="n">
        <v>2</v>
      </c>
      <c r="T13" s="53" t="n">
        <v>2</v>
      </c>
      <c r="U13" s="57" t="s">
        <v>508</v>
      </c>
      <c r="V13" s="275" t="n">
        <v>14.3449479886521</v>
      </c>
      <c r="W13" s="275" t="n">
        <v>12.4281154411359</v>
      </c>
      <c r="X13" s="275" t="n">
        <v>12.4435790777945</v>
      </c>
      <c r="Y13" s="275" t="n">
        <v>12.1272387690027</v>
      </c>
      <c r="Z13" s="275" t="n">
        <v>12.9579246240094</v>
      </c>
      <c r="AA13" s="275" t="n">
        <v>14.5447651298199</v>
      </c>
      <c r="AB13" s="275" t="n">
        <v>12.6747579802954</v>
      </c>
      <c r="AC13" s="275" t="n">
        <v>15.6879731149365</v>
      </c>
      <c r="AD13" s="275" t="n">
        <v>14.424172525915</v>
      </c>
      <c r="AE13" s="275" t="n">
        <v>9.75986735797889</v>
      </c>
      <c r="AF13" s="275" t="n">
        <v>11.0216743027547</v>
      </c>
      <c r="AG13" s="275" t="n">
        <v>7.7451427528961</v>
      </c>
      <c r="AH13" s="275" t="n">
        <v>12.643309548625</v>
      </c>
      <c r="AI13" s="275" t="n">
        <v>11.5559296195134</v>
      </c>
      <c r="AJ13" s="275" t="n">
        <v>12.0347882076119</v>
      </c>
      <c r="AK13" s="275" t="n">
        <v>11.3</v>
      </c>
      <c r="AL13" s="275" t="n">
        <v>13.0584395271008</v>
      </c>
      <c r="AM13" s="90" t="n">
        <v>2</v>
      </c>
    </row>
    <row r="14" customFormat="false" ht="12.75" hidden="false" customHeight="false" outlineLevel="0" collapsed="false">
      <c r="A14" s="53" t="n">
        <v>3</v>
      </c>
      <c r="B14" s="57" t="s">
        <v>509</v>
      </c>
      <c r="C14" s="259" t="n">
        <v>0</v>
      </c>
      <c r="D14" s="260" t="n">
        <v>0</v>
      </c>
      <c r="E14" s="275" t="n">
        <v>11.9512277844807</v>
      </c>
      <c r="F14" s="275" t="n">
        <v>12.0368350993826</v>
      </c>
      <c r="G14" s="275" t="n">
        <v>10.6839492245746</v>
      </c>
      <c r="H14" s="275" t="n">
        <v>9.15436355175769</v>
      </c>
      <c r="I14" s="275" t="n">
        <v>12.1189926396305</v>
      </c>
      <c r="J14" s="275" t="n">
        <v>11.1215649437288</v>
      </c>
      <c r="K14" s="275" t="n">
        <v>10.6429293123074</v>
      </c>
      <c r="L14" s="275" t="n">
        <v>12.4284489497441</v>
      </c>
      <c r="M14" s="275" t="n">
        <v>10.9518806471948</v>
      </c>
      <c r="N14" s="275" t="n">
        <v>11.810985915493</v>
      </c>
      <c r="O14" s="275" t="n">
        <v>11.2511590422628</v>
      </c>
      <c r="P14" s="275" t="n">
        <v>11.3738208575265</v>
      </c>
      <c r="Q14" s="275" t="n">
        <v>10.5844761017175</v>
      </c>
      <c r="R14" s="275" t="n">
        <v>10.4125947147179</v>
      </c>
      <c r="S14" s="90" t="n">
        <v>3</v>
      </c>
      <c r="T14" s="53" t="n">
        <v>3</v>
      </c>
      <c r="U14" s="57" t="s">
        <v>509</v>
      </c>
      <c r="V14" s="275" t="n">
        <v>14.1325380082927</v>
      </c>
      <c r="W14" s="275" t="n">
        <v>12.1555006777348</v>
      </c>
      <c r="X14" s="275" t="n">
        <v>12.162334916561</v>
      </c>
      <c r="Y14" s="275" t="n">
        <v>11.8564399123757</v>
      </c>
      <c r="Z14" s="275" t="n">
        <v>12.68783061812</v>
      </c>
      <c r="AA14" s="275" t="n">
        <v>14.2447305202296</v>
      </c>
      <c r="AB14" s="275" t="n">
        <v>12.3590068693476</v>
      </c>
      <c r="AC14" s="275" t="n">
        <v>15.3760029195167</v>
      </c>
      <c r="AD14" s="275" t="n">
        <v>14.1653697579413</v>
      </c>
      <c r="AE14" s="275" t="n">
        <v>9.48516910452585</v>
      </c>
      <c r="AF14" s="275" t="n">
        <v>10.7046147869703</v>
      </c>
      <c r="AG14" s="275" t="n">
        <v>7.5380826416127</v>
      </c>
      <c r="AH14" s="275" t="n">
        <v>12.2713060210054</v>
      </c>
      <c r="AI14" s="275" t="n">
        <v>11.369179952995</v>
      </c>
      <c r="AJ14" s="275" t="n">
        <v>11.8705053001359</v>
      </c>
      <c r="AK14" s="263" t="n">
        <v>0</v>
      </c>
      <c r="AL14" s="275" t="n">
        <v>12.8548071985504</v>
      </c>
      <c r="AM14" s="90" t="n">
        <v>3</v>
      </c>
    </row>
    <row r="15" customFormat="false" ht="14.1" hidden="false" customHeight="true" outlineLevel="0" collapsed="false">
      <c r="A15" s="53" t="n">
        <v>4</v>
      </c>
      <c r="B15" s="57" t="s">
        <v>510</v>
      </c>
      <c r="C15" s="259" t="n">
        <v>0</v>
      </c>
      <c r="D15" s="260" t="n">
        <v>0</v>
      </c>
      <c r="E15" s="275" t="n">
        <v>0.689569624972695</v>
      </c>
      <c r="F15" s="275" t="n">
        <v>0.459874709523129</v>
      </c>
      <c r="G15" s="275" t="n">
        <v>0.712412205015367</v>
      </c>
      <c r="H15" s="275" t="n">
        <v>0.649158363105654</v>
      </c>
      <c r="I15" s="275" t="n">
        <v>0.771756386202915</v>
      </c>
      <c r="J15" s="275" t="n">
        <v>0.618355002183837</v>
      </c>
      <c r="K15" s="275" t="n">
        <v>0.58166749798565</v>
      </c>
      <c r="L15" s="275" t="n">
        <v>0.605189499962176</v>
      </c>
      <c r="M15" s="275" t="n">
        <v>0.756461441479302</v>
      </c>
      <c r="N15" s="275" t="n">
        <v>0.568732394366197</v>
      </c>
      <c r="O15" s="275" t="n">
        <v>0.37869268698493</v>
      </c>
      <c r="P15" s="275" t="n">
        <v>0.643406392216352</v>
      </c>
      <c r="Q15" s="275" t="n">
        <v>0.521553894867238</v>
      </c>
      <c r="R15" s="275" t="n">
        <v>0.622238881897775</v>
      </c>
      <c r="S15" s="90" t="n">
        <v>4</v>
      </c>
      <c r="T15" s="53" t="n">
        <v>4</v>
      </c>
      <c r="U15" s="57" t="s">
        <v>510</v>
      </c>
      <c r="V15" s="275" t="n">
        <v>0.563031934240198</v>
      </c>
      <c r="W15" s="275" t="n">
        <v>0.565000750926301</v>
      </c>
      <c r="X15" s="275" t="n">
        <v>0.503486050879626</v>
      </c>
      <c r="Y15" s="275" t="n">
        <v>0.471879850436838</v>
      </c>
      <c r="Z15" s="275" t="n">
        <v>0.773391129058821</v>
      </c>
      <c r="AA15" s="275" t="n">
        <v>0.852770124458801</v>
      </c>
      <c r="AB15" s="275" t="n">
        <v>0.80024990582593</v>
      </c>
      <c r="AC15" s="275" t="n">
        <v>0.921738175337525</v>
      </c>
      <c r="AD15" s="275" t="n">
        <v>0.777103076452769</v>
      </c>
      <c r="AE15" s="275" t="n">
        <v>0.704660737118689</v>
      </c>
      <c r="AF15" s="275" t="n">
        <v>0.787792923003096</v>
      </c>
      <c r="AG15" s="275" t="n">
        <v>0.571923743500867</v>
      </c>
      <c r="AH15" s="275" t="n">
        <v>0.752024372644913</v>
      </c>
      <c r="AI15" s="275" t="n">
        <v>0.476084609032586</v>
      </c>
      <c r="AJ15" s="275" t="n">
        <v>0.415678365314055</v>
      </c>
      <c r="AK15" s="263" t="n">
        <v>0</v>
      </c>
      <c r="AL15" s="275" t="n">
        <v>0.51173689522674</v>
      </c>
      <c r="AM15" s="90" t="n">
        <v>4</v>
      </c>
    </row>
    <row r="16" customFormat="false" ht="14.1" hidden="false" customHeight="true" outlineLevel="0" collapsed="false">
      <c r="A16" s="53" t="n">
        <v>5</v>
      </c>
      <c r="B16" s="57" t="s">
        <v>511</v>
      </c>
      <c r="C16" s="259" t="n">
        <v>0</v>
      </c>
      <c r="D16" s="260" t="n">
        <v>0</v>
      </c>
      <c r="E16" s="275" t="n">
        <v>1.1186947272851</v>
      </c>
      <c r="F16" s="275" t="n">
        <v>1.59217047326109</v>
      </c>
      <c r="G16" s="275" t="n">
        <v>1.15583156021438</v>
      </c>
      <c r="H16" s="275" t="n">
        <v>0.994889031608013</v>
      </c>
      <c r="I16" s="275" t="n">
        <v>1.30682638187329</v>
      </c>
      <c r="J16" s="275" t="n">
        <v>1.19422988326941</v>
      </c>
      <c r="K16" s="275" t="n">
        <v>1.12752433206717</v>
      </c>
      <c r="L16" s="275" t="n">
        <v>1.29611417908566</v>
      </c>
      <c r="M16" s="275" t="n">
        <v>1.27757932338727</v>
      </c>
      <c r="N16" s="275" t="n">
        <v>0.92</v>
      </c>
      <c r="O16" s="275" t="n">
        <v>1.30376006308656</v>
      </c>
      <c r="P16" s="275" t="n">
        <v>0.894491813569075</v>
      </c>
      <c r="Q16" s="275" t="n">
        <v>0.6054887614108</v>
      </c>
      <c r="R16" s="275" t="n">
        <v>0.772979196230153</v>
      </c>
      <c r="S16" s="90" t="n">
        <v>5</v>
      </c>
      <c r="T16" s="53" t="n">
        <v>5</v>
      </c>
      <c r="U16" s="57" t="s">
        <v>511</v>
      </c>
      <c r="V16" s="275" t="n">
        <v>1.86658907397978</v>
      </c>
      <c r="W16" s="275" t="n">
        <v>1.03247613670281</v>
      </c>
      <c r="X16" s="275" t="n">
        <v>0.859466422790611</v>
      </c>
      <c r="Y16" s="275" t="n">
        <v>0.893122516301137</v>
      </c>
      <c r="Z16" s="275" t="n">
        <v>1.3985599378125</v>
      </c>
      <c r="AA16" s="275" t="n">
        <v>1.30863271759932</v>
      </c>
      <c r="AB16" s="275" t="n">
        <v>1.22655984417637</v>
      </c>
      <c r="AC16" s="275" t="n">
        <v>1.46259280714715</v>
      </c>
      <c r="AD16" s="275" t="n">
        <v>1.09982491732207</v>
      </c>
      <c r="AE16" s="275" t="n">
        <v>1.13427194424539</v>
      </c>
      <c r="AF16" s="275" t="n">
        <v>1.40134593192647</v>
      </c>
      <c r="AG16" s="275" t="n">
        <v>0.70783544650187</v>
      </c>
      <c r="AH16" s="275" t="n">
        <v>1.88406959031508</v>
      </c>
      <c r="AI16" s="275" t="n">
        <v>1.60452264498507</v>
      </c>
      <c r="AJ16" s="275" t="n">
        <v>1.6532447057821</v>
      </c>
      <c r="AK16" s="263" t="n">
        <v>0</v>
      </c>
      <c r="AL16" s="275" t="n">
        <v>1.66329246914528</v>
      </c>
      <c r="AM16" s="90" t="n">
        <v>5</v>
      </c>
    </row>
    <row r="17" customFormat="false" ht="14.1" hidden="false" customHeight="true" outlineLevel="0" collapsed="false">
      <c r="A17" s="53" t="n">
        <v>6</v>
      </c>
      <c r="B17" s="57" t="s">
        <v>512</v>
      </c>
      <c r="C17" s="259" t="n">
        <v>0</v>
      </c>
      <c r="D17" s="260" t="n">
        <v>0</v>
      </c>
      <c r="E17" s="275" t="n">
        <v>6.09802115764875</v>
      </c>
      <c r="F17" s="275" t="n">
        <v>5.44103601537177</v>
      </c>
      <c r="G17" s="275" t="n">
        <v>4.97311002272943</v>
      </c>
      <c r="H17" s="275" t="n">
        <v>4.05685519692034</v>
      </c>
      <c r="I17" s="275" t="n">
        <v>5.83273199595901</v>
      </c>
      <c r="J17" s="275" t="n">
        <v>5.29879679544326</v>
      </c>
      <c r="K17" s="275" t="n">
        <v>5.06234892376166</v>
      </c>
      <c r="L17" s="275" t="n">
        <v>6.04180850795572</v>
      </c>
      <c r="M17" s="275" t="n">
        <v>5.08510191216642</v>
      </c>
      <c r="N17" s="275" t="n">
        <v>6.43887323943662</v>
      </c>
      <c r="O17" s="275" t="n">
        <v>5.1855767480957</v>
      </c>
      <c r="P17" s="275" t="n">
        <v>6.53868284772715</v>
      </c>
      <c r="Q17" s="275" t="n">
        <v>7.00885078696173</v>
      </c>
      <c r="R17" s="275" t="n">
        <v>5.78569707354949</v>
      </c>
      <c r="S17" s="90" t="n">
        <v>6</v>
      </c>
      <c r="T17" s="53" t="n">
        <v>6</v>
      </c>
      <c r="U17" s="57" t="s">
        <v>512</v>
      </c>
      <c r="V17" s="275" t="n">
        <v>6.19116898232342</v>
      </c>
      <c r="W17" s="275" t="n">
        <v>5.50343429965191</v>
      </c>
      <c r="X17" s="275" t="n">
        <v>5.64258390614705</v>
      </c>
      <c r="Y17" s="275" t="n">
        <v>5.37781577605155</v>
      </c>
      <c r="Z17" s="275" t="n">
        <v>5.63574200093545</v>
      </c>
      <c r="AA17" s="275" t="n">
        <v>7.46099634902754</v>
      </c>
      <c r="AB17" s="275" t="n">
        <v>6.0179527935245</v>
      </c>
      <c r="AC17" s="275" t="n">
        <v>8.01715570342104</v>
      </c>
      <c r="AD17" s="275" t="n">
        <v>8.00725342522858</v>
      </c>
      <c r="AE17" s="275" t="n">
        <v>4.84129325970577</v>
      </c>
      <c r="AF17" s="275" t="n">
        <v>5.41114906938748</v>
      </c>
      <c r="AG17" s="275" t="n">
        <v>3.93140563714312</v>
      </c>
      <c r="AH17" s="275" t="n">
        <v>6.34490499478874</v>
      </c>
      <c r="AI17" s="275" t="n">
        <v>5.63679095471003</v>
      </c>
      <c r="AJ17" s="275" t="n">
        <v>4.78598245439611</v>
      </c>
      <c r="AK17" s="263" t="n">
        <v>0</v>
      </c>
      <c r="AL17" s="275" t="n">
        <v>5.6332375179285</v>
      </c>
      <c r="AM17" s="90" t="n">
        <v>6</v>
      </c>
    </row>
    <row r="18" customFormat="false" ht="14.1" hidden="false" customHeight="true" outlineLevel="0" collapsed="false">
      <c r="A18" s="53" t="n">
        <v>7</v>
      </c>
      <c r="B18" s="57" t="s">
        <v>513</v>
      </c>
      <c r="C18" s="259" t="n">
        <v>0</v>
      </c>
      <c r="D18" s="260" t="n">
        <v>0</v>
      </c>
      <c r="E18" s="275" t="n">
        <v>4.04494227457413</v>
      </c>
      <c r="F18" s="275" t="n">
        <v>4.54375390122658</v>
      </c>
      <c r="G18" s="275" t="n">
        <v>3.84259543661542</v>
      </c>
      <c r="H18" s="275" t="n">
        <v>3.45346096012368</v>
      </c>
      <c r="I18" s="275" t="n">
        <v>4.20767787559532</v>
      </c>
      <c r="J18" s="275" t="n">
        <v>4.01018326283229</v>
      </c>
      <c r="K18" s="275" t="n">
        <v>3.87138855849288</v>
      </c>
      <c r="L18" s="275" t="n">
        <v>4.4853367627405</v>
      </c>
      <c r="M18" s="275" t="n">
        <v>3.8327379701618</v>
      </c>
      <c r="N18" s="275" t="n">
        <v>3.88338028169014</v>
      </c>
      <c r="O18" s="275" t="n">
        <v>4.3831295440956</v>
      </c>
      <c r="P18" s="275" t="n">
        <v>3.29723980401388</v>
      </c>
      <c r="Q18" s="275" t="n">
        <v>2.44858265847771</v>
      </c>
      <c r="R18" s="275" t="n">
        <v>3.23167956304051</v>
      </c>
      <c r="S18" s="90" t="n">
        <v>7</v>
      </c>
      <c r="T18" s="53" t="n">
        <v>7</v>
      </c>
      <c r="U18" s="57" t="s">
        <v>513</v>
      </c>
      <c r="V18" s="275" t="n">
        <v>5.51174801774933</v>
      </c>
      <c r="W18" s="275" t="n">
        <v>5.05458949045373</v>
      </c>
      <c r="X18" s="275" t="n">
        <v>5.15679853674367</v>
      </c>
      <c r="Y18" s="275" t="n">
        <v>5.11362176958613</v>
      </c>
      <c r="Z18" s="275" t="n">
        <v>4.88013755031324</v>
      </c>
      <c r="AA18" s="275" t="n">
        <v>4.62233132914399</v>
      </c>
      <c r="AB18" s="275" t="n">
        <v>4.31424432582085</v>
      </c>
      <c r="AC18" s="275" t="n">
        <v>4.97451623361094</v>
      </c>
      <c r="AD18" s="275" t="n">
        <v>4.28118833893783</v>
      </c>
      <c r="AE18" s="275" t="n">
        <v>2.804943163456</v>
      </c>
      <c r="AF18" s="275" t="n">
        <v>3.10432686265325</v>
      </c>
      <c r="AG18" s="275" t="n">
        <v>2.32691781446684</v>
      </c>
      <c r="AH18" s="275" t="n">
        <v>3.29030706325663</v>
      </c>
      <c r="AI18" s="275" t="n">
        <v>3.65178174426729</v>
      </c>
      <c r="AJ18" s="275" t="n">
        <v>5.01559977464362</v>
      </c>
      <c r="AK18" s="263" t="n">
        <v>0</v>
      </c>
      <c r="AL18" s="275" t="n">
        <v>5.04654031624986</v>
      </c>
      <c r="AM18" s="90" t="n">
        <v>7</v>
      </c>
    </row>
    <row r="19" customFormat="false" ht="12.75" hidden="false" customHeight="false" outlineLevel="0" collapsed="false">
      <c r="A19" s="53" t="n">
        <v>8</v>
      </c>
      <c r="B19" s="57" t="s">
        <v>514</v>
      </c>
      <c r="C19" s="259" t="n">
        <v>0</v>
      </c>
      <c r="D19" s="260" t="n">
        <v>0</v>
      </c>
      <c r="E19" s="275" t="n">
        <v>0.317580562646502</v>
      </c>
      <c r="F19" s="275" t="n">
        <v>0.174568138917508</v>
      </c>
      <c r="G19" s="275" t="n">
        <v>0.338242220149705</v>
      </c>
      <c r="H19" s="275" t="n">
        <v>0.312272861873099</v>
      </c>
      <c r="I19" s="275" t="n">
        <v>0.362606436715255</v>
      </c>
      <c r="J19" s="275" t="n">
        <v>0.320395842931248</v>
      </c>
      <c r="K19" s="275" t="n">
        <v>0.2995306245124</v>
      </c>
      <c r="L19" s="275" t="n">
        <v>0.349244773936506</v>
      </c>
      <c r="M19" s="275" t="n">
        <v>0.350493801218743</v>
      </c>
      <c r="N19" s="275" t="n">
        <v>0.379718309859155</v>
      </c>
      <c r="O19" s="275" t="n">
        <v>0.123486745755956</v>
      </c>
      <c r="P19" s="275" t="n">
        <v>0.352217049397569</v>
      </c>
      <c r="Q19" s="275" t="n">
        <v>0.28248424050523</v>
      </c>
      <c r="R19" s="275" t="n">
        <v>0.376984658223781</v>
      </c>
      <c r="S19" s="90" t="n">
        <v>8</v>
      </c>
      <c r="T19" s="53" t="n">
        <v>8</v>
      </c>
      <c r="U19" s="57" t="s">
        <v>514</v>
      </c>
      <c r="V19" s="275" t="n">
        <v>0.212409980359351</v>
      </c>
      <c r="W19" s="275" t="n">
        <v>0.272614763401183</v>
      </c>
      <c r="X19" s="275" t="n">
        <v>0.281244161233541</v>
      </c>
      <c r="Y19" s="275" t="n">
        <v>0.27079885662705</v>
      </c>
      <c r="Z19" s="275" t="n">
        <v>0.270094005889367</v>
      </c>
      <c r="AA19" s="275" t="n">
        <v>0.30003460959025</v>
      </c>
      <c r="AB19" s="275" t="n">
        <v>0.315751110947774</v>
      </c>
      <c r="AC19" s="275" t="n">
        <v>0.311970195419831</v>
      </c>
      <c r="AD19" s="275" t="n">
        <v>0.258802767973765</v>
      </c>
      <c r="AE19" s="275" t="n">
        <v>0.274698253453048</v>
      </c>
      <c r="AF19" s="275" t="n">
        <v>0.317059515784422</v>
      </c>
      <c r="AG19" s="275" t="n">
        <v>0.207060111283408</v>
      </c>
      <c r="AH19" s="275" t="n">
        <v>0.372003527619659</v>
      </c>
      <c r="AI19" s="275" t="n">
        <v>0.186749666518453</v>
      </c>
      <c r="AJ19" s="275" t="n">
        <v>0.164282907476056</v>
      </c>
      <c r="AK19" s="263" t="n">
        <v>0</v>
      </c>
      <c r="AL19" s="275" t="n">
        <v>0.203632328550433</v>
      </c>
      <c r="AM19" s="90" t="n">
        <v>8</v>
      </c>
    </row>
    <row r="20" customFormat="false" ht="14.1" hidden="false" customHeight="true" outlineLevel="0" collapsed="false">
      <c r="A20" s="53" t="n">
        <v>9</v>
      </c>
      <c r="B20" s="57" t="s">
        <v>515</v>
      </c>
      <c r="C20" s="259" t="n">
        <v>0</v>
      </c>
      <c r="D20" s="260" t="n">
        <v>0</v>
      </c>
      <c r="E20" s="275" t="n">
        <v>0.0263266933933993</v>
      </c>
      <c r="F20" s="275" t="n">
        <v>0.021903272142046</v>
      </c>
      <c r="G20" s="275" t="n">
        <v>0.0366723816012614</v>
      </c>
      <c r="H20" s="275" t="n">
        <v>0.0311503716893116</v>
      </c>
      <c r="I20" s="275" t="n">
        <v>0.041853081252706</v>
      </c>
      <c r="J20" s="275" t="n">
        <v>0.0269240204143906</v>
      </c>
      <c r="K20" s="275" t="n">
        <v>0.0286485311233038</v>
      </c>
      <c r="L20" s="275" t="n">
        <v>0.0252162291650907</v>
      </c>
      <c r="M20" s="275" t="n">
        <v>0.0235343559571339</v>
      </c>
      <c r="N20" s="275" t="n">
        <v>0.0205633802816901</v>
      </c>
      <c r="O20" s="275" t="n">
        <v>0.014298465298058</v>
      </c>
      <c r="P20" s="275" t="n">
        <v>0.0470785165036355</v>
      </c>
      <c r="Q20" s="275" t="n">
        <v>0.0254698905373568</v>
      </c>
      <c r="R20" s="275" t="n">
        <v>0.0267744785670299</v>
      </c>
      <c r="S20" s="90" t="n">
        <v>9</v>
      </c>
      <c r="T20" s="53" t="n">
        <v>9</v>
      </c>
      <c r="U20" s="57" t="s">
        <v>515</v>
      </c>
      <c r="V20" s="275" t="n">
        <v>0.0269149632647123</v>
      </c>
      <c r="W20" s="275" t="n">
        <v>0.0306073758072458</v>
      </c>
      <c r="X20" s="275" t="n">
        <v>0.0275343934074795</v>
      </c>
      <c r="Y20" s="275" t="n">
        <v>0.0256855284063597</v>
      </c>
      <c r="Z20" s="275" t="n">
        <v>0.0415022496854393</v>
      </c>
      <c r="AA20" s="275" t="n">
        <v>0.0209523744893389</v>
      </c>
      <c r="AB20" s="275" t="n">
        <v>0.0177629140979349</v>
      </c>
      <c r="AC20" s="275" t="n">
        <v>0.0216129266560019</v>
      </c>
      <c r="AD20" s="275" t="n">
        <v>0.0232748798043521</v>
      </c>
      <c r="AE20" s="275" t="n">
        <v>0.019671486180781</v>
      </c>
      <c r="AF20" s="275" t="n">
        <v>0.0199947442386573</v>
      </c>
      <c r="AG20" s="275" t="n">
        <v>0.0191553406914166</v>
      </c>
      <c r="AH20" s="275" t="n">
        <v>0.0400865870279804</v>
      </c>
      <c r="AI20" s="275" t="n">
        <v>0.0155624722098711</v>
      </c>
      <c r="AJ20" s="275" t="n">
        <v>0.0331406441594349</v>
      </c>
      <c r="AK20" s="263" t="n">
        <v>0</v>
      </c>
      <c r="AL20" s="275" t="n">
        <v>0.0259704998730987</v>
      </c>
      <c r="AM20" s="90" t="n">
        <v>9</v>
      </c>
    </row>
    <row r="21" customFormat="false" ht="14.1" hidden="false" customHeight="true" outlineLevel="0" collapsed="false">
      <c r="A21" s="53" t="n">
        <v>10</v>
      </c>
      <c r="B21" s="57" t="s">
        <v>516</v>
      </c>
      <c r="C21" s="259" t="n">
        <v>0</v>
      </c>
      <c r="D21" s="260" t="n">
        <v>0</v>
      </c>
      <c r="E21" s="275" t="n">
        <v>0.23558832925823</v>
      </c>
      <c r="F21" s="275" t="n">
        <v>0.102559956682284</v>
      </c>
      <c r="G21" s="275" t="n">
        <v>0.235671244198969</v>
      </c>
      <c r="H21" s="275" t="n">
        <v>0.228820631544943</v>
      </c>
      <c r="I21" s="275" t="n">
        <v>0.242098426901429</v>
      </c>
      <c r="J21" s="275" t="n">
        <v>0.246653942574056</v>
      </c>
      <c r="K21" s="275" t="n">
        <v>0.226886134878308</v>
      </c>
      <c r="L21" s="275" t="n">
        <v>0.279269738003379</v>
      </c>
      <c r="M21" s="275" t="n">
        <v>0.268123555368775</v>
      </c>
      <c r="N21" s="275" t="n">
        <v>0.266478873239437</v>
      </c>
      <c r="O21" s="275" t="n">
        <v>0.068026031872579</v>
      </c>
      <c r="P21" s="275" t="n">
        <v>0.270265557706056</v>
      </c>
      <c r="Q21" s="275" t="n">
        <v>0.233281042876245</v>
      </c>
      <c r="R21" s="275" t="n">
        <v>0.303890331735789</v>
      </c>
      <c r="S21" s="90" t="n">
        <v>10</v>
      </c>
      <c r="T21" s="53" t="n">
        <v>10</v>
      </c>
      <c r="U21" s="57" t="s">
        <v>516</v>
      </c>
      <c r="V21" s="275" t="n">
        <v>0.118571324652651</v>
      </c>
      <c r="W21" s="275" t="n">
        <v>0.185925549934698</v>
      </c>
      <c r="X21" s="275" t="n">
        <v>0.192740753852357</v>
      </c>
      <c r="Y21" s="275" t="n">
        <v>0.197044696488788</v>
      </c>
      <c r="Z21" s="275" t="n">
        <v>0.161397637665597</v>
      </c>
      <c r="AA21" s="275" t="n">
        <v>0.225895438320281</v>
      </c>
      <c r="AB21" s="275" t="n">
        <v>0.234286711808969</v>
      </c>
      <c r="AC21" s="275" t="n">
        <v>0.235793486714251</v>
      </c>
      <c r="AD21" s="275" t="n">
        <v>0.196968012672651</v>
      </c>
      <c r="AE21" s="275" t="n">
        <v>0.207253157976085</v>
      </c>
      <c r="AF21" s="275" t="n">
        <v>0.24793482855935</v>
      </c>
      <c r="AG21" s="275" t="n">
        <v>0.142296816564809</v>
      </c>
      <c r="AH21" s="275" t="n">
        <v>0.237312595205644</v>
      </c>
      <c r="AI21" s="275" t="n">
        <v>0.122594168836943</v>
      </c>
      <c r="AJ21" s="275" t="n">
        <v>0.0729094171507568</v>
      </c>
      <c r="AK21" s="263" t="n">
        <v>0</v>
      </c>
      <c r="AL21" s="275" t="n">
        <v>0.136345124333768</v>
      </c>
      <c r="AM21" s="90" t="n">
        <v>10</v>
      </c>
    </row>
    <row r="22" customFormat="false" ht="14.1" hidden="false" customHeight="true" outlineLevel="0" collapsed="false">
      <c r="A22" s="53" t="n">
        <v>11</v>
      </c>
      <c r="B22" s="57" t="s">
        <v>517</v>
      </c>
      <c r="C22" s="259" t="n">
        <v>0</v>
      </c>
      <c r="D22" s="260" t="n">
        <v>0</v>
      </c>
      <c r="E22" s="275" t="n">
        <v>0.0556655399948722</v>
      </c>
      <c r="F22" s="275" t="n">
        <v>0.0501049100931782</v>
      </c>
      <c r="G22" s="275" t="n">
        <v>0.0658985943494748</v>
      </c>
      <c r="H22" s="275" t="n">
        <v>0.0523018586388441</v>
      </c>
      <c r="I22" s="275" t="n">
        <v>0.0786549285611199</v>
      </c>
      <c r="J22" s="275" t="n">
        <v>0.0468178799428014</v>
      </c>
      <c r="K22" s="275" t="n">
        <v>0.043995958510788</v>
      </c>
      <c r="L22" s="275" t="n">
        <v>0.0447588067680359</v>
      </c>
      <c r="M22" s="275" t="n">
        <v>0.0588358898928346</v>
      </c>
      <c r="N22" s="275" t="n">
        <v>0.0926760563380282</v>
      </c>
      <c r="O22" s="275" t="n">
        <v>0.0411622485853185</v>
      </c>
      <c r="P22" s="275" t="n">
        <v>0.0348729751878782</v>
      </c>
      <c r="Q22" s="275" t="n">
        <v>0.0237333070916279</v>
      </c>
      <c r="R22" s="275" t="n">
        <v>0.0463198479209617</v>
      </c>
      <c r="S22" s="90" t="n">
        <v>11</v>
      </c>
      <c r="T22" s="53" t="n">
        <v>11</v>
      </c>
      <c r="U22" s="57" t="s">
        <v>517</v>
      </c>
      <c r="V22" s="275" t="n">
        <v>0.0669236924419873</v>
      </c>
      <c r="W22" s="275" t="n">
        <v>0.0560818376592392</v>
      </c>
      <c r="X22" s="275" t="n">
        <v>0.0609690139737047</v>
      </c>
      <c r="Y22" s="275" t="n">
        <v>0.0480686317319018</v>
      </c>
      <c r="Z22" s="275" t="n">
        <v>0.0671941185383303</v>
      </c>
      <c r="AA22" s="275" t="n">
        <v>0.0531867967806295</v>
      </c>
      <c r="AB22" s="275" t="n">
        <v>0.06370148504087</v>
      </c>
      <c r="AC22" s="275" t="n">
        <v>0.0545637820495786</v>
      </c>
      <c r="AD22" s="275" t="n">
        <v>0.0385598754967624</v>
      </c>
      <c r="AE22" s="275" t="n">
        <v>0.0477736092961823</v>
      </c>
      <c r="AF22" s="275" t="n">
        <v>0.049129942986415</v>
      </c>
      <c r="AG22" s="275" t="n">
        <v>0.0456079540271823</v>
      </c>
      <c r="AH22" s="275" t="n">
        <v>0.0946043453860338</v>
      </c>
      <c r="AI22" s="275" t="n">
        <v>0.0485930254716382</v>
      </c>
      <c r="AJ22" s="275" t="n">
        <v>0.0582328461658642</v>
      </c>
      <c r="AK22" s="263" t="n">
        <v>0</v>
      </c>
      <c r="AL22" s="275" t="n">
        <v>0.0413167043435661</v>
      </c>
      <c r="AM22" s="90" t="n">
        <v>11</v>
      </c>
    </row>
    <row r="23" customFormat="false" ht="15" hidden="false" customHeight="true" outlineLevel="0" collapsed="false">
      <c r="A23" s="53" t="n">
        <v>12</v>
      </c>
      <c r="B23" s="61" t="s">
        <v>518</v>
      </c>
      <c r="C23" s="275" t="n">
        <v>11.0649303552477</v>
      </c>
      <c r="D23" s="275" t="n">
        <v>11.2306623414539</v>
      </c>
      <c r="E23" s="275" t="n">
        <v>11.2732086997626</v>
      </c>
      <c r="F23" s="275" t="n">
        <v>10.3834670717675</v>
      </c>
      <c r="G23" s="275" t="n">
        <v>16.7134844533302</v>
      </c>
      <c r="H23" s="275" t="n">
        <v>17.1907748751101</v>
      </c>
      <c r="I23" s="275" t="n">
        <v>16.2656949054698</v>
      </c>
      <c r="J23" s="275" t="n">
        <v>14.2619527692851</v>
      </c>
      <c r="K23" s="275" t="n">
        <v>13.4970392254665</v>
      </c>
      <c r="L23" s="275" t="n">
        <v>16.1415386943037</v>
      </c>
      <c r="M23" s="275" t="n">
        <v>14.2693843244379</v>
      </c>
      <c r="N23" s="275" t="n">
        <v>10.8783098591549</v>
      </c>
      <c r="O23" s="275" t="n">
        <v>10.0227908871115</v>
      </c>
      <c r="P23" s="275" t="n">
        <v>9.34770099911074</v>
      </c>
      <c r="Q23" s="275" t="n">
        <v>8.50115482799141</v>
      </c>
      <c r="R23" s="275" t="n">
        <v>9.44335859059145</v>
      </c>
      <c r="S23" s="90" t="n">
        <v>12</v>
      </c>
      <c r="T23" s="53" t="n">
        <v>12</v>
      </c>
      <c r="U23" s="61" t="s">
        <v>518</v>
      </c>
      <c r="V23" s="275" t="n">
        <v>11.4228558958318</v>
      </c>
      <c r="W23" s="275" t="n">
        <v>10.7601085136032</v>
      </c>
      <c r="X23" s="275" t="n">
        <v>11.6598322368745</v>
      </c>
      <c r="Y23" s="275" t="n">
        <v>10.3226469303959</v>
      </c>
      <c r="Z23" s="275" t="n">
        <v>10.9427598337275</v>
      </c>
      <c r="AA23" s="275" t="n">
        <v>8.87566335047979</v>
      </c>
      <c r="AB23" s="275" t="n">
        <v>11.0638454258965</v>
      </c>
      <c r="AC23" s="275" t="n">
        <v>8.15409662395456</v>
      </c>
      <c r="AD23" s="275" t="n">
        <v>7.80854848122725</v>
      </c>
      <c r="AE23" s="275" t="n">
        <v>10.2534108951931</v>
      </c>
      <c r="AF23" s="275" t="n">
        <v>10.82858220125</v>
      </c>
      <c r="AG23" s="275" t="n">
        <v>9.33503603028368</v>
      </c>
      <c r="AH23" s="275" t="n">
        <v>9.33215746011385</v>
      </c>
      <c r="AI23" s="275" t="n">
        <v>11.2627834593153</v>
      </c>
      <c r="AJ23" s="275" t="n">
        <v>8.80736290425668</v>
      </c>
      <c r="AK23" s="275" t="n">
        <v>10.1</v>
      </c>
      <c r="AL23" s="275" t="n">
        <v>10.3622294493664</v>
      </c>
      <c r="AM23" s="90" t="n">
        <v>12</v>
      </c>
    </row>
    <row r="24" customFormat="false" ht="12.75" hidden="false" customHeight="false" outlineLevel="0" collapsed="false">
      <c r="A24" s="53" t="n">
        <v>13</v>
      </c>
      <c r="B24" s="61" t="s">
        <v>519</v>
      </c>
      <c r="C24" s="259" t="n">
        <v>0</v>
      </c>
      <c r="D24" s="260" t="n">
        <v>0</v>
      </c>
      <c r="E24" s="275" t="n">
        <v>0.0939459752533826</v>
      </c>
      <c r="F24" s="275" t="n">
        <v>0.0356280692782637</v>
      </c>
      <c r="G24" s="275" t="n">
        <v>0.0915878768924904</v>
      </c>
      <c r="H24" s="275" t="n">
        <v>0.143060966276838</v>
      </c>
      <c r="I24" s="275" t="n">
        <v>0.0432962909510752</v>
      </c>
      <c r="J24" s="275" t="n">
        <v>0.222123168418722</v>
      </c>
      <c r="K24" s="275" t="n">
        <v>0.227141925334766</v>
      </c>
      <c r="L24" s="275" t="n">
        <v>0.313942053105379</v>
      </c>
      <c r="M24" s="275" t="n">
        <v>0.0832107585627233</v>
      </c>
      <c r="N24" s="275" t="n">
        <v>0.0667605633802817</v>
      </c>
      <c r="O24" s="275" t="n">
        <v>0.0207977677062662</v>
      </c>
      <c r="P24" s="275" t="n">
        <v>0.0139491900751513</v>
      </c>
      <c r="Q24" s="275" t="n">
        <v>0.0312585020231197</v>
      </c>
      <c r="R24" s="275" t="n">
        <v>0.0538167019197301</v>
      </c>
      <c r="S24" s="90" t="n">
        <v>13</v>
      </c>
      <c r="T24" s="53" t="n">
        <v>13</v>
      </c>
      <c r="U24" s="61" t="s">
        <v>519</v>
      </c>
      <c r="V24" s="275" t="n">
        <v>0.0516476322106641</v>
      </c>
      <c r="W24" s="275" t="n">
        <v>0.108551624757375</v>
      </c>
      <c r="X24" s="275" t="n">
        <v>0.0432683324974678</v>
      </c>
      <c r="Y24" s="275" t="n">
        <v>0.136133300553707</v>
      </c>
      <c r="Z24" s="275" t="n">
        <v>0.102767475411564</v>
      </c>
      <c r="AA24" s="275" t="n">
        <v>0.0473337043119478</v>
      </c>
      <c r="AB24" s="275" t="n">
        <v>0.0869770276519571</v>
      </c>
      <c r="AC24" s="275" t="n">
        <v>0.0306478386187568</v>
      </c>
      <c r="AD24" s="275" t="n">
        <v>0.0350860128393964</v>
      </c>
      <c r="AE24" s="275" t="n">
        <v>0.113813598617376</v>
      </c>
      <c r="AF24" s="275" t="n">
        <v>0.159386675502439</v>
      </c>
      <c r="AG24" s="275" t="n">
        <v>0.0410471586244641</v>
      </c>
      <c r="AH24" s="275" t="n">
        <v>0.0497073679146957</v>
      </c>
      <c r="AI24" s="275" t="n">
        <v>0.0393825827351839</v>
      </c>
      <c r="AJ24" s="275" t="n">
        <v>0.0397687729913219</v>
      </c>
      <c r="AK24" s="263" t="n">
        <v>0</v>
      </c>
      <c r="AL24" s="275" t="n">
        <v>0.0306924089409348</v>
      </c>
      <c r="AM24" s="90" t="n">
        <v>13</v>
      </c>
    </row>
    <row r="25" customFormat="false" ht="12.75" hidden="false" customHeight="false" outlineLevel="0" collapsed="false">
      <c r="A25" s="53" t="n">
        <v>14</v>
      </c>
      <c r="B25" s="61" t="s">
        <v>520</v>
      </c>
      <c r="C25" s="259" t="n">
        <v>0</v>
      </c>
      <c r="D25" s="260" t="n">
        <v>0</v>
      </c>
      <c r="E25" s="275" t="n">
        <v>11.1792627245092</v>
      </c>
      <c r="F25" s="275" t="n">
        <v>10.3478390024893</v>
      </c>
      <c r="G25" s="275" t="n">
        <v>16.6218965764377</v>
      </c>
      <c r="H25" s="275" t="n">
        <v>17.0477139088332</v>
      </c>
      <c r="I25" s="275" t="n">
        <v>16.2223986145187</v>
      </c>
      <c r="J25" s="275" t="n">
        <v>14.0398296008664</v>
      </c>
      <c r="K25" s="275" t="n">
        <v>13.2698973001317</v>
      </c>
      <c r="L25" s="275" t="n">
        <v>15.8275966411983</v>
      </c>
      <c r="M25" s="275" t="n">
        <v>14.1861735658752</v>
      </c>
      <c r="N25" s="275" t="n">
        <v>10.8115492957746</v>
      </c>
      <c r="O25" s="275" t="n">
        <v>10.0019931194052</v>
      </c>
      <c r="P25" s="275" t="n">
        <v>9.33375180903559</v>
      </c>
      <c r="Q25" s="275" t="n">
        <v>8.46989632596829</v>
      </c>
      <c r="R25" s="275" t="n">
        <v>9.38954188867172</v>
      </c>
      <c r="S25" s="90" t="n">
        <v>14</v>
      </c>
      <c r="T25" s="53" t="n">
        <v>14</v>
      </c>
      <c r="U25" s="61" t="s">
        <v>520</v>
      </c>
      <c r="V25" s="275" t="n">
        <v>11.3712082636212</v>
      </c>
      <c r="W25" s="275" t="n">
        <v>10.6515568888458</v>
      </c>
      <c r="X25" s="275" t="n">
        <v>11.616563904377</v>
      </c>
      <c r="Y25" s="275" t="n">
        <v>10.1865136298422</v>
      </c>
      <c r="Z25" s="275" t="n">
        <v>10.8399923583159</v>
      </c>
      <c r="AA25" s="275" t="n">
        <v>8.82832964616784</v>
      </c>
      <c r="AB25" s="275" t="n">
        <v>10.9768683982445</v>
      </c>
      <c r="AC25" s="275" t="n">
        <v>8.12344878533581</v>
      </c>
      <c r="AD25" s="275" t="n">
        <v>7.77346246838785</v>
      </c>
      <c r="AE25" s="275" t="n">
        <v>10.1395972965758</v>
      </c>
      <c r="AF25" s="275" t="n">
        <v>10.6691955257475</v>
      </c>
      <c r="AG25" s="275" t="n">
        <v>9.29398887165922</v>
      </c>
      <c r="AH25" s="275" t="n">
        <v>9.28245009219915</v>
      </c>
      <c r="AI25" s="275" t="n">
        <v>11.2234008765801</v>
      </c>
      <c r="AJ25" s="275" t="n">
        <v>8.76759413126536</v>
      </c>
      <c r="AK25" s="263" t="n">
        <v>0</v>
      </c>
      <c r="AL25" s="275" t="n">
        <v>10.3315370404254</v>
      </c>
      <c r="AM25" s="90" t="n">
        <v>14</v>
      </c>
    </row>
    <row r="26" customFormat="false" ht="15" hidden="false" customHeight="true" outlineLevel="0" collapsed="false">
      <c r="A26" s="53" t="n">
        <v>15</v>
      </c>
      <c r="B26" s="262" t="s">
        <v>521</v>
      </c>
      <c r="C26" s="140"/>
      <c r="D26" s="263"/>
      <c r="E26" s="263"/>
      <c r="F26" s="140"/>
      <c r="G26" s="140"/>
      <c r="H26" s="140"/>
      <c r="I26" s="140"/>
      <c r="J26" s="140"/>
      <c r="K26" s="140"/>
      <c r="L26" s="140"/>
      <c r="M26" s="140"/>
      <c r="N26" s="140"/>
      <c r="O26" s="140"/>
      <c r="P26" s="140"/>
      <c r="Q26" s="140"/>
      <c r="R26" s="140"/>
      <c r="S26" s="90"/>
      <c r="T26" s="53" t="n">
        <v>15</v>
      </c>
      <c r="U26" s="262" t="s">
        <v>521</v>
      </c>
      <c r="V26" s="140"/>
      <c r="W26" s="140"/>
      <c r="X26" s="140"/>
      <c r="Y26" s="140"/>
      <c r="Z26" s="140"/>
      <c r="AA26" s="140"/>
      <c r="AB26" s="140"/>
      <c r="AC26" s="140"/>
      <c r="AD26" s="140"/>
      <c r="AE26" s="140"/>
      <c r="AF26" s="140"/>
      <c r="AG26" s="140"/>
      <c r="AH26" s="140"/>
      <c r="AI26" s="140"/>
      <c r="AJ26" s="140"/>
      <c r="AK26" s="140"/>
      <c r="AL26" s="140"/>
      <c r="AM26" s="90"/>
    </row>
    <row r="27" customFormat="false" ht="12.75" hidden="false" customHeight="false" outlineLevel="0" collapsed="false">
      <c r="A27" s="53"/>
      <c r="B27" s="265" t="s">
        <v>522</v>
      </c>
      <c r="C27" s="275" t="n">
        <v>4.96297131327293</v>
      </c>
      <c r="D27" s="275" t="n">
        <v>5.02375033807395</v>
      </c>
      <c r="E27" s="275" t="n">
        <v>4.97496236587321</v>
      </c>
      <c r="F27" s="275" t="n">
        <v>4.71305773439321</v>
      </c>
      <c r="G27" s="275" t="n">
        <v>5.32866458546247</v>
      </c>
      <c r="H27" s="275" t="n">
        <v>5.39132173719085</v>
      </c>
      <c r="I27" s="275" t="n">
        <v>5.26988021359504</v>
      </c>
      <c r="J27" s="275" t="n">
        <v>7.18751682751276</v>
      </c>
      <c r="K27" s="275" t="n">
        <v>7.79009835143051</v>
      </c>
      <c r="L27" s="275" t="n">
        <v>6.37718435585143</v>
      </c>
      <c r="M27" s="275" t="n">
        <v>6.28787560411851</v>
      </c>
      <c r="N27" s="275" t="n">
        <v>1.99295774647887</v>
      </c>
      <c r="O27" s="275" t="n">
        <v>5.11408442160542</v>
      </c>
      <c r="P27" s="275" t="n">
        <v>5.27628114592597</v>
      </c>
      <c r="Q27" s="275" t="n">
        <v>2.58750933413602</v>
      </c>
      <c r="R27" s="275" t="n">
        <v>6.24434389140272</v>
      </c>
      <c r="S27" s="90" t="n">
        <v>15</v>
      </c>
      <c r="T27" s="53"/>
      <c r="U27" s="265" t="s">
        <v>522</v>
      </c>
      <c r="V27" s="275" t="n">
        <v>4.51953153415291</v>
      </c>
      <c r="W27" s="275" t="n">
        <v>5.0323468633143</v>
      </c>
      <c r="X27" s="275" t="n">
        <v>3.85383170585401</v>
      </c>
      <c r="Y27" s="275" t="n">
        <v>5.14260972307331</v>
      </c>
      <c r="Z27" s="275" t="n">
        <v>5.62388421531104</v>
      </c>
      <c r="AA27" s="275" t="n">
        <v>4.42731307428168</v>
      </c>
      <c r="AB27" s="275" t="n">
        <v>4.53566823776579</v>
      </c>
      <c r="AC27" s="275" t="n">
        <v>4.54845813026926</v>
      </c>
      <c r="AD27" s="275" t="n">
        <v>4.06685101297835</v>
      </c>
      <c r="AE27" s="275" t="n">
        <v>4.9877755764448</v>
      </c>
      <c r="AF27" s="275" t="n">
        <v>5.02153719593707</v>
      </c>
      <c r="AG27" s="275" t="n">
        <v>4.93386846666059</v>
      </c>
      <c r="AH27" s="275" t="n">
        <v>3.72805259360218</v>
      </c>
      <c r="AI27" s="275" t="n">
        <v>5.42304516292956</v>
      </c>
      <c r="AJ27" s="275" t="n">
        <v>4.49955260130385</v>
      </c>
      <c r="AK27" s="275" t="n">
        <v>6.3</v>
      </c>
      <c r="AL27" s="275" t="n">
        <v>3.27051226811</v>
      </c>
      <c r="AM27" s="90" t="n">
        <v>15</v>
      </c>
    </row>
    <row r="28" customFormat="false" ht="12.75" hidden="false" customHeight="true" outlineLevel="0" collapsed="false">
      <c r="A28" s="53" t="n">
        <v>16</v>
      </c>
      <c r="B28" s="57" t="s">
        <v>523</v>
      </c>
      <c r="C28" s="259" t="n">
        <v>0</v>
      </c>
      <c r="D28" s="260" t="n">
        <v>0</v>
      </c>
      <c r="E28" s="275" t="n">
        <v>0.100681813923405</v>
      </c>
      <c r="F28" s="275" t="n">
        <v>0.119386933993126</v>
      </c>
      <c r="G28" s="275" t="n">
        <v>0.0450493215609404</v>
      </c>
      <c r="H28" s="275" t="n">
        <v>0.0884516726980452</v>
      </c>
      <c r="I28" s="275" t="n">
        <v>0.00432962909510752</v>
      </c>
      <c r="J28" s="275" t="n">
        <v>0.0969264734918061</v>
      </c>
      <c r="K28" s="275" t="n">
        <v>0.099246697105731</v>
      </c>
      <c r="L28" s="275" t="n">
        <v>0.00441284010389086</v>
      </c>
      <c r="M28" s="275" t="n">
        <v>0.212649716326959</v>
      </c>
      <c r="N28" s="275" t="n">
        <v>0.0304225352112676</v>
      </c>
      <c r="O28" s="275" t="n">
        <v>0.184580188393112</v>
      </c>
      <c r="P28" s="275" t="n">
        <v>0</v>
      </c>
      <c r="Q28" s="275" t="n">
        <v>0.0173658344572887</v>
      </c>
      <c r="R28" s="275" t="n">
        <v>0.122894856622667</v>
      </c>
      <c r="S28" s="90" t="n">
        <v>16</v>
      </c>
      <c r="T28" s="53" t="n">
        <v>16</v>
      </c>
      <c r="U28" s="57" t="s">
        <v>523</v>
      </c>
      <c r="V28" s="275" t="n">
        <v>0.0647413981232269</v>
      </c>
      <c r="W28" s="275" t="n">
        <v>0.109312056454449</v>
      </c>
      <c r="X28" s="275" t="n">
        <v>0.14062208061677</v>
      </c>
      <c r="Y28" s="275" t="n">
        <v>0.0814598186601695</v>
      </c>
      <c r="Z28" s="275" t="n">
        <v>0.138340832284798</v>
      </c>
      <c r="AA28" s="275" t="n">
        <v>0.0944977537697309</v>
      </c>
      <c r="AB28" s="275" t="n">
        <v>0.0869770276519571</v>
      </c>
      <c r="AC28" s="275" t="n">
        <v>0.111784891147026</v>
      </c>
      <c r="AD28" s="275" t="n">
        <v>0.069129866881583</v>
      </c>
      <c r="AE28" s="275" t="n">
        <v>0.321769309671346</v>
      </c>
      <c r="AF28" s="275" t="n">
        <v>0.307347782868503</v>
      </c>
      <c r="AG28" s="275" t="n">
        <v>0.344796132445499</v>
      </c>
      <c r="AH28" s="275" t="n">
        <v>0.24532991261124</v>
      </c>
      <c r="AI28" s="275" t="n">
        <v>0.0212792987359461</v>
      </c>
      <c r="AJ28" s="275" t="n">
        <v>0.255656397801355</v>
      </c>
      <c r="AK28" s="263" t="n">
        <v>0</v>
      </c>
      <c r="AL28" s="275" t="n">
        <v>0.0873553177549683</v>
      </c>
      <c r="AM28" s="90" t="n">
        <v>16</v>
      </c>
    </row>
    <row r="29" customFormat="false" ht="12.75" hidden="false" customHeight="true" outlineLevel="0" collapsed="false">
      <c r="A29" s="53" t="n">
        <v>17</v>
      </c>
      <c r="B29" s="135" t="s">
        <v>524</v>
      </c>
      <c r="C29" s="259" t="n">
        <v>0</v>
      </c>
      <c r="D29" s="260" t="n">
        <v>0</v>
      </c>
      <c r="E29" s="275" t="n">
        <v>0.264500256507378</v>
      </c>
      <c r="F29" s="275" t="n">
        <v>0.306739815448481</v>
      </c>
      <c r="G29" s="275" t="n">
        <v>0.0571493459471434</v>
      </c>
      <c r="H29" s="275" t="n">
        <v>0.0746070630583512</v>
      </c>
      <c r="I29" s="275" t="n">
        <v>0.0407706739789291</v>
      </c>
      <c r="J29" s="275" t="n">
        <v>0.0526514176992527</v>
      </c>
      <c r="K29" s="275" t="n">
        <v>0.0281369502103877</v>
      </c>
      <c r="L29" s="275" t="n">
        <v>0.0434979953097814</v>
      </c>
      <c r="M29" s="275" t="n">
        <v>0.145408699306577</v>
      </c>
      <c r="N29" s="275" t="n">
        <v>0.0929577464788732</v>
      </c>
      <c r="O29" s="275" t="n">
        <v>0.786415591393191</v>
      </c>
      <c r="P29" s="275" t="n">
        <v>0.23190528499939</v>
      </c>
      <c r="Q29" s="275" t="n">
        <v>0.433567000283642</v>
      </c>
      <c r="R29" s="275" t="n">
        <v>0.681142734745241</v>
      </c>
      <c r="S29" s="90" t="n">
        <v>17</v>
      </c>
      <c r="T29" s="53" t="n">
        <v>17</v>
      </c>
      <c r="U29" s="135" t="s">
        <v>524</v>
      </c>
      <c r="V29" s="275" t="n">
        <v>0.315705244780679</v>
      </c>
      <c r="W29" s="275" t="n">
        <v>0.30854516108795</v>
      </c>
      <c r="X29" s="275" t="n">
        <v>0.0668692411324503</v>
      </c>
      <c r="Y29" s="275" t="n">
        <v>0.282540812469957</v>
      </c>
      <c r="Z29" s="275" t="n">
        <v>0.517131206397934</v>
      </c>
      <c r="AA29" s="275" t="n">
        <v>0.351100720693821</v>
      </c>
      <c r="AB29" s="275" t="n">
        <v>0.309932225295002</v>
      </c>
      <c r="AC29" s="275" t="n">
        <v>0.367242598015508</v>
      </c>
      <c r="AD29" s="275" t="n">
        <v>0.366145124086374</v>
      </c>
      <c r="AE29" s="275" t="n">
        <v>0.312284843119898</v>
      </c>
      <c r="AF29" s="275" t="n">
        <v>0.305633947648047</v>
      </c>
      <c r="AG29" s="275" t="n">
        <v>0.322904314512451</v>
      </c>
      <c r="AH29" s="275" t="n">
        <v>0.137897859376253</v>
      </c>
      <c r="AI29" s="275" t="n">
        <v>0.0727307374706219</v>
      </c>
      <c r="AJ29" s="275" t="n">
        <v>0.238612637947931</v>
      </c>
      <c r="AK29" s="263" t="n">
        <v>0</v>
      </c>
      <c r="AL29" s="275" t="n">
        <v>0.165857056007744</v>
      </c>
      <c r="AM29" s="90" t="n">
        <v>17</v>
      </c>
    </row>
    <row r="30" customFormat="false" ht="14.1" hidden="false" customHeight="true" outlineLevel="0" collapsed="false">
      <c r="A30" s="53" t="n">
        <v>18</v>
      </c>
      <c r="B30" s="43" t="s">
        <v>525</v>
      </c>
      <c r="C30" s="140"/>
      <c r="D30" s="140"/>
      <c r="E30" s="276"/>
      <c r="F30" s="276"/>
      <c r="G30" s="276"/>
      <c r="H30" s="276"/>
      <c r="I30" s="276"/>
      <c r="J30" s="276"/>
      <c r="K30" s="276"/>
      <c r="L30" s="276"/>
      <c r="M30" s="276"/>
      <c r="N30" s="276"/>
      <c r="O30" s="276"/>
      <c r="P30" s="276"/>
      <c r="Q30" s="276"/>
      <c r="R30" s="276"/>
      <c r="S30" s="90"/>
      <c r="T30" s="53" t="n">
        <v>18</v>
      </c>
      <c r="U30" s="43" t="s">
        <v>525</v>
      </c>
      <c r="V30" s="276"/>
      <c r="W30" s="276"/>
      <c r="X30" s="276"/>
      <c r="Y30" s="276"/>
      <c r="Z30" s="276"/>
      <c r="AA30" s="276"/>
      <c r="AB30" s="276"/>
      <c r="AC30" s="276"/>
      <c r="AD30" s="276"/>
      <c r="AE30" s="276"/>
      <c r="AF30" s="276"/>
      <c r="AG30" s="276"/>
      <c r="AH30" s="276"/>
      <c r="AI30" s="276"/>
      <c r="AJ30" s="276"/>
      <c r="AK30" s="140"/>
      <c r="AL30" s="276"/>
      <c r="AM30" s="90"/>
    </row>
    <row r="31" customFormat="false" ht="12.75" hidden="false" customHeight="false" outlineLevel="0" collapsed="false">
      <c r="A31" s="53"/>
      <c r="B31" s="135" t="s">
        <v>450</v>
      </c>
      <c r="C31" s="266" t="n">
        <v>0</v>
      </c>
      <c r="D31" s="260" t="n">
        <v>0</v>
      </c>
      <c r="E31" s="275" t="n">
        <v>4.22166316869505</v>
      </c>
      <c r="F31" s="275" t="n">
        <v>4.01187100946823</v>
      </c>
      <c r="G31" s="275" t="n">
        <v>4.98167311691044</v>
      </c>
      <c r="H31" s="275" t="n">
        <v>4.84330593895296</v>
      </c>
      <c r="I31" s="275" t="n">
        <v>5.11148794919902</v>
      </c>
      <c r="J31" s="275" t="n">
        <v>6.06119530684409</v>
      </c>
      <c r="K31" s="275" t="n">
        <v>6.83037255879983</v>
      </c>
      <c r="L31" s="275" t="n">
        <v>5.37042640643518</v>
      </c>
      <c r="M31" s="275" t="n">
        <v>4.45471737760034</v>
      </c>
      <c r="N31" s="275" t="n">
        <v>1.80760563380282</v>
      </c>
      <c r="O31" s="275" t="n">
        <v>3.96890733727913</v>
      </c>
      <c r="P31" s="275" t="n">
        <v>4.70785165036355</v>
      </c>
      <c r="Q31" s="275" t="n">
        <v>1.90966292915318</v>
      </c>
      <c r="R31" s="275" t="n">
        <v>4.58138102760449</v>
      </c>
      <c r="S31" s="90" t="n">
        <v>18</v>
      </c>
      <c r="T31" s="53"/>
      <c r="U31" s="135" t="s">
        <v>450</v>
      </c>
      <c r="V31" s="275" t="n">
        <v>3.72735869644286</v>
      </c>
      <c r="W31" s="275" t="n">
        <v>4.33179916238449</v>
      </c>
      <c r="X31" s="275" t="n">
        <v>3.39853084343747</v>
      </c>
      <c r="Y31" s="275" t="n">
        <v>4.46964887882669</v>
      </c>
      <c r="Z31" s="275" t="n">
        <v>4.70951719049533</v>
      </c>
      <c r="AA31" s="275" t="n">
        <v>3.78907151291413</v>
      </c>
      <c r="AB31" s="275" t="n">
        <v>3.88793438747041</v>
      </c>
      <c r="AC31" s="275" t="n">
        <v>3.92416342915655</v>
      </c>
      <c r="AD31" s="275" t="n">
        <v>3.41202790206486</v>
      </c>
      <c r="AE31" s="275" t="n">
        <v>4.22972080540685</v>
      </c>
      <c r="AF31" s="275" t="n">
        <v>4.29429978405676</v>
      </c>
      <c r="AG31" s="275" t="n">
        <v>4.12660768037946</v>
      </c>
      <c r="AH31" s="275" t="n">
        <v>2.7114567465726</v>
      </c>
      <c r="AI31" s="275" t="n">
        <v>5.13402782188909</v>
      </c>
      <c r="AJ31" s="275" t="n">
        <v>3.51385515644751</v>
      </c>
      <c r="AK31" s="263" t="n">
        <v>0</v>
      </c>
      <c r="AL31" s="275" t="n">
        <v>2.83668687250255</v>
      </c>
      <c r="AM31" s="90" t="n">
        <v>18</v>
      </c>
    </row>
    <row r="32" customFormat="false" ht="14.1" hidden="false" customHeight="true" outlineLevel="0" collapsed="false">
      <c r="A32" s="53" t="n">
        <v>19</v>
      </c>
      <c r="B32" s="135" t="s">
        <v>526</v>
      </c>
      <c r="C32" s="266" t="n">
        <v>0</v>
      </c>
      <c r="D32" s="260" t="n">
        <v>0</v>
      </c>
      <c r="E32" s="275" t="n">
        <v>0.0584167980431914</v>
      </c>
      <c r="F32" s="275" t="n">
        <v>0.0654278000466267</v>
      </c>
      <c r="G32" s="275" t="n">
        <v>0.0210354270098606</v>
      </c>
      <c r="H32" s="275" t="n">
        <v>0.0373035315291756</v>
      </c>
      <c r="I32" s="275" t="n">
        <v>0.00577283879347669</v>
      </c>
      <c r="J32" s="275" t="n">
        <v>0.00912425136265459</v>
      </c>
      <c r="K32" s="275" t="n">
        <v>0.00179053319520649</v>
      </c>
      <c r="L32" s="275" t="n">
        <v>0.0271074463524725</v>
      </c>
      <c r="M32" s="275" t="n">
        <v>0.00924563984030258</v>
      </c>
      <c r="N32" s="275" t="n">
        <v>0.0211267605633803</v>
      </c>
      <c r="O32" s="275" t="n">
        <v>0.0519944192656655</v>
      </c>
      <c r="P32" s="275" t="n">
        <v>0.074976896653938</v>
      </c>
      <c r="Q32" s="275" t="n">
        <v>0.0347316689145775</v>
      </c>
      <c r="R32" s="275" t="n">
        <v>0.106562424696779</v>
      </c>
      <c r="S32" s="90" t="n">
        <v>19</v>
      </c>
      <c r="T32" s="53" t="n">
        <v>19</v>
      </c>
      <c r="U32" s="135" t="s">
        <v>526</v>
      </c>
      <c r="V32" s="275" t="n">
        <v>0.0298246890230596</v>
      </c>
      <c r="W32" s="275" t="n">
        <v>0.147143533383902</v>
      </c>
      <c r="X32" s="275" t="n">
        <v>0.191757382659232</v>
      </c>
      <c r="Y32" s="275" t="n">
        <v>0.161818828960066</v>
      </c>
      <c r="Z32" s="275" t="n">
        <v>0.0909096897871528</v>
      </c>
      <c r="AA32" s="275" t="n">
        <v>0.0661653931242281</v>
      </c>
      <c r="AB32" s="275" t="n">
        <v>0.0713579135313592</v>
      </c>
      <c r="AC32" s="275" t="n">
        <v>0.0572211090974477</v>
      </c>
      <c r="AD32" s="275" t="n">
        <v>0.0778145235249979</v>
      </c>
      <c r="AE32" s="275" t="n">
        <v>0.0502325450687799</v>
      </c>
      <c r="AF32" s="275" t="n">
        <v>0.0399894884773145</v>
      </c>
      <c r="AG32" s="275" t="n">
        <v>0.0665876128796862</v>
      </c>
      <c r="AH32" s="275" t="n">
        <v>0.0256554156979075</v>
      </c>
      <c r="AI32" s="275" t="n">
        <v>0.0219145016832878</v>
      </c>
      <c r="AJ32" s="275" t="n">
        <v>0.168070409665706</v>
      </c>
      <c r="AK32" s="263" t="n">
        <v>0</v>
      </c>
      <c r="AL32" s="275" t="n">
        <v>0.0655164883162263</v>
      </c>
      <c r="AM32" s="90" t="n">
        <v>19</v>
      </c>
    </row>
    <row r="33" customFormat="false" ht="14.1" hidden="false" customHeight="true" outlineLevel="0" collapsed="false">
      <c r="A33" s="53" t="n">
        <v>20</v>
      </c>
      <c r="B33" s="135" t="s">
        <v>527</v>
      </c>
      <c r="C33" s="259" t="n">
        <v>0</v>
      </c>
      <c r="D33" s="260" t="n">
        <v>0</v>
      </c>
      <c r="E33" s="275" t="n">
        <v>0.0249273466274439</v>
      </c>
      <c r="F33" s="275" t="n">
        <v>0.0238773867986253</v>
      </c>
      <c r="G33" s="275" t="n">
        <v>0.0147061834847698</v>
      </c>
      <c r="H33" s="275" t="n">
        <v>0.0157674720896515</v>
      </c>
      <c r="I33" s="275" t="n">
        <v>0.0137104921345071</v>
      </c>
      <c r="J33" s="275" t="n">
        <v>0.0112183418393294</v>
      </c>
      <c r="K33" s="275" t="n">
        <v>0.00844108506311629</v>
      </c>
      <c r="L33" s="275" t="n">
        <v>0.0132385203116726</v>
      </c>
      <c r="M33" s="275" t="n">
        <v>0.0176507669678504</v>
      </c>
      <c r="N33" s="275" t="n">
        <v>0.0236619718309859</v>
      </c>
      <c r="O33" s="275" t="n">
        <v>0.0294635042505438</v>
      </c>
      <c r="P33" s="275" t="n">
        <v>0.0104618925563634</v>
      </c>
      <c r="Q33" s="275" t="n">
        <v>0.00115772229715258</v>
      </c>
      <c r="R33" s="275" t="n">
        <v>0.0125840049265041</v>
      </c>
      <c r="S33" s="90" t="n">
        <v>20</v>
      </c>
      <c r="T33" s="53" t="n">
        <v>20</v>
      </c>
      <c r="U33" s="135" t="s">
        <v>527</v>
      </c>
      <c r="V33" s="275" t="n">
        <v>0.00945660871462865</v>
      </c>
      <c r="W33" s="275" t="n">
        <v>0.0494280603098379</v>
      </c>
      <c r="X33" s="275" t="n">
        <v>0.0167173102831126</v>
      </c>
      <c r="Y33" s="275" t="n">
        <v>0.0421976538104481</v>
      </c>
      <c r="Z33" s="275" t="n">
        <v>0.0843220311069243</v>
      </c>
      <c r="AA33" s="275" t="n">
        <v>0.0259571926871972</v>
      </c>
      <c r="AB33" s="275" t="n">
        <v>0.0199067140752719</v>
      </c>
      <c r="AC33" s="275" t="n">
        <v>0.0325965451205275</v>
      </c>
      <c r="AD33" s="275" t="n">
        <v>0.0198010171469861</v>
      </c>
      <c r="AE33" s="275" t="n">
        <v>0.0604195646981129</v>
      </c>
      <c r="AF33" s="275" t="n">
        <v>0.0674108520046159</v>
      </c>
      <c r="AG33" s="275" t="n">
        <v>0.0492565903493569</v>
      </c>
      <c r="AH33" s="275" t="n">
        <v>0.0320692696223844</v>
      </c>
      <c r="AI33" s="275" t="n">
        <v>0.011751254525821</v>
      </c>
      <c r="AJ33" s="275" t="n">
        <v>0.0463969018232089</v>
      </c>
      <c r="AK33" s="263" t="n">
        <v>0</v>
      </c>
      <c r="AL33" s="275" t="n">
        <v>0.0224290680722216</v>
      </c>
      <c r="AM33" s="90" t="n">
        <v>20</v>
      </c>
    </row>
    <row r="34" customFormat="false" ht="14.1" hidden="false" customHeight="true" outlineLevel="0" collapsed="false">
      <c r="A34" s="53" t="n">
        <v>21</v>
      </c>
      <c r="B34" s="162" t="s">
        <v>528</v>
      </c>
      <c r="C34" s="259"/>
      <c r="D34" s="260"/>
      <c r="E34" s="260"/>
      <c r="F34" s="140"/>
      <c r="G34" s="140"/>
      <c r="H34" s="140"/>
      <c r="I34" s="140"/>
      <c r="J34" s="140"/>
      <c r="K34" s="140"/>
      <c r="L34" s="140"/>
      <c r="M34" s="140"/>
      <c r="N34" s="140"/>
      <c r="O34" s="140"/>
      <c r="P34" s="140"/>
      <c r="Q34" s="140"/>
      <c r="R34" s="140"/>
      <c r="S34" s="90"/>
      <c r="T34" s="53" t="n">
        <v>21</v>
      </c>
      <c r="U34" s="162" t="s">
        <v>528</v>
      </c>
      <c r="V34" s="140"/>
      <c r="W34" s="140"/>
      <c r="X34" s="140"/>
      <c r="Y34" s="140"/>
      <c r="Z34" s="140"/>
      <c r="AA34" s="140"/>
      <c r="AB34" s="140"/>
      <c r="AC34" s="140"/>
      <c r="AD34" s="140"/>
      <c r="AE34" s="140"/>
      <c r="AF34" s="140"/>
      <c r="AG34" s="140"/>
      <c r="AH34" s="140"/>
      <c r="AI34" s="140"/>
      <c r="AJ34" s="140"/>
      <c r="AK34" s="263"/>
      <c r="AL34" s="140"/>
      <c r="AM34" s="90"/>
    </row>
    <row r="35" customFormat="false" ht="14.1" hidden="false" customHeight="true" outlineLevel="0" collapsed="false">
      <c r="A35" s="53"/>
      <c r="B35" s="135" t="s">
        <v>529</v>
      </c>
      <c r="C35" s="259" t="n">
        <v>0</v>
      </c>
      <c r="D35" s="260" t="n">
        <v>0</v>
      </c>
      <c r="E35" s="275" t="n">
        <v>0.00517046771149644</v>
      </c>
      <c r="F35" s="275" t="n">
        <v>0.0382602221537027</v>
      </c>
      <c r="G35" s="275" t="n">
        <v>0.0208492727885344</v>
      </c>
      <c r="H35" s="275" t="n">
        <v>0.017690334539609</v>
      </c>
      <c r="I35" s="275" t="n">
        <v>0.0238129600230914</v>
      </c>
      <c r="J35" s="275" t="n">
        <v>0.000747889455955294</v>
      </c>
      <c r="K35" s="275" t="n">
        <v>0.00102316182583228</v>
      </c>
      <c r="L35" s="275" t="n">
        <v>0.000630405729127266</v>
      </c>
      <c r="M35" s="275" t="n">
        <v>0</v>
      </c>
      <c r="N35" s="275" t="n">
        <v>0.00169014084507042</v>
      </c>
      <c r="O35" s="275" t="n">
        <v>0.00736587606263594</v>
      </c>
      <c r="P35" s="275" t="n">
        <v>0</v>
      </c>
      <c r="Q35" s="275" t="n">
        <v>0</v>
      </c>
      <c r="R35" s="275" t="n">
        <v>0.00910332271279017</v>
      </c>
      <c r="S35" s="90" t="n">
        <v>21</v>
      </c>
      <c r="T35" s="53"/>
      <c r="U35" s="135" t="s">
        <v>529</v>
      </c>
      <c r="V35" s="275" t="n">
        <v>0.00509202007710773</v>
      </c>
      <c r="W35" s="275" t="n">
        <v>0.00399226640964075</v>
      </c>
      <c r="X35" s="275" t="n">
        <v>0.00590022715874561</v>
      </c>
      <c r="Y35" s="275" t="n">
        <v>0.00293548896072683</v>
      </c>
      <c r="Z35" s="275" t="n">
        <v>0.00461136107615992</v>
      </c>
      <c r="AA35" s="275" t="n">
        <v>0.00254482281247031</v>
      </c>
      <c r="AB35" s="275" t="n">
        <v>0.00122502855847827</v>
      </c>
      <c r="AC35" s="275" t="n">
        <v>0.0028344821843937</v>
      </c>
      <c r="AD35" s="275" t="n">
        <v>0.00347386265736598</v>
      </c>
      <c r="AE35" s="275" t="n">
        <v>0.00316148885048265</v>
      </c>
      <c r="AF35" s="275" t="n">
        <v>0.000571278406818779</v>
      </c>
      <c r="AG35" s="275" t="n">
        <v>0.00729727264434918</v>
      </c>
      <c r="AH35" s="275" t="n">
        <v>0.00160346348111922</v>
      </c>
      <c r="AI35" s="275" t="n">
        <v>0.114654131995172</v>
      </c>
      <c r="AJ35" s="275" t="n">
        <v>0</v>
      </c>
      <c r="AK35" s="263" t="n">
        <v>0</v>
      </c>
      <c r="AL35" s="275" t="n">
        <v>0.0129852499365493</v>
      </c>
      <c r="AM35" s="90" t="n">
        <v>21</v>
      </c>
    </row>
    <row r="36" customFormat="false" ht="14.1" hidden="false" customHeight="true" outlineLevel="0" collapsed="false">
      <c r="A36" s="53" t="n">
        <v>22</v>
      </c>
      <c r="B36" s="135" t="s">
        <v>530</v>
      </c>
      <c r="C36" s="259" t="n">
        <v>0</v>
      </c>
      <c r="D36" s="260" t="n">
        <v>0</v>
      </c>
      <c r="E36" s="275" t="n">
        <v>0.0514674996970059</v>
      </c>
      <c r="F36" s="275" t="n">
        <v>0.0518910138300833</v>
      </c>
      <c r="G36" s="275" t="n">
        <v>0.0029784675412192</v>
      </c>
      <c r="H36" s="275" t="n">
        <v>0.00499944236988951</v>
      </c>
      <c r="I36" s="275" t="n">
        <v>0.00108240727377688</v>
      </c>
      <c r="J36" s="275" t="n">
        <v>0.0257273972848621</v>
      </c>
      <c r="K36" s="275" t="n">
        <v>0.0207190269731036</v>
      </c>
      <c r="L36" s="275" t="n">
        <v>0.0453892124971632</v>
      </c>
      <c r="M36" s="275" t="n">
        <v>0.0159697415423408</v>
      </c>
      <c r="N36" s="275" t="n">
        <v>0.00112676056338028</v>
      </c>
      <c r="O36" s="275" t="n">
        <v>0.0277303569416883</v>
      </c>
      <c r="P36" s="275" t="n">
        <v>0</v>
      </c>
      <c r="Q36" s="275" t="n">
        <v>0.0260487516859331</v>
      </c>
      <c r="R36" s="275" t="n">
        <v>0.36681035636831</v>
      </c>
      <c r="S36" s="90" t="n">
        <v>22</v>
      </c>
      <c r="T36" s="53" t="n">
        <v>22</v>
      </c>
      <c r="U36" s="135" t="s">
        <v>530</v>
      </c>
      <c r="V36" s="275" t="n">
        <v>0.0247326689459518</v>
      </c>
      <c r="W36" s="275" t="n">
        <v>0.0140679863958769</v>
      </c>
      <c r="X36" s="275" t="n">
        <v>0.00196674238624854</v>
      </c>
      <c r="Y36" s="275" t="n">
        <v>0.0146774448036341</v>
      </c>
      <c r="Z36" s="275" t="n">
        <v>0.0210805077767311</v>
      </c>
      <c r="AA36" s="275" t="n">
        <v>0.0395295810203722</v>
      </c>
      <c r="AB36" s="275" t="n">
        <v>0.0465510852221742</v>
      </c>
      <c r="AC36" s="275" t="n">
        <v>0.0262189602056417</v>
      </c>
      <c r="AD36" s="275" t="n">
        <v>0.0576661201122752</v>
      </c>
      <c r="AE36" s="275" t="n">
        <v>0.00597170116202279</v>
      </c>
      <c r="AF36" s="275" t="n">
        <v>0.00228511362727512</v>
      </c>
      <c r="AG36" s="275" t="n">
        <v>0.0118580680470674</v>
      </c>
      <c r="AH36" s="275" t="n">
        <v>0.0096207808867153</v>
      </c>
      <c r="AI36" s="275" t="n">
        <v>0.00127040589468335</v>
      </c>
      <c r="AJ36" s="275" t="n">
        <v>0.204525118241084</v>
      </c>
      <c r="AK36" s="263" t="n">
        <v>0</v>
      </c>
      <c r="AL36" s="275" t="n">
        <v>0.0106242954026313</v>
      </c>
      <c r="AM36" s="90" t="n">
        <v>22</v>
      </c>
    </row>
    <row r="37" customFormat="false" ht="14.1" hidden="false" customHeight="true" outlineLevel="0" collapsed="false">
      <c r="A37" s="53" t="n">
        <v>23</v>
      </c>
      <c r="B37" s="43" t="s">
        <v>531</v>
      </c>
      <c r="C37" s="259"/>
      <c r="D37" s="140"/>
      <c r="E37" s="140"/>
      <c r="F37" s="140"/>
      <c r="G37" s="140"/>
      <c r="H37" s="140"/>
      <c r="I37" s="140"/>
      <c r="J37" s="140"/>
      <c r="K37" s="140"/>
      <c r="L37" s="140"/>
      <c r="M37" s="140"/>
      <c r="N37" s="140"/>
      <c r="O37" s="140"/>
      <c r="P37" s="140"/>
      <c r="Q37" s="140"/>
      <c r="R37" s="140"/>
      <c r="S37" s="90"/>
      <c r="T37" s="53" t="n">
        <v>23</v>
      </c>
      <c r="U37" s="43" t="s">
        <v>531</v>
      </c>
      <c r="V37" s="140"/>
      <c r="W37" s="140"/>
      <c r="X37" s="140"/>
      <c r="Y37" s="140"/>
      <c r="Z37" s="140"/>
      <c r="AA37" s="140"/>
      <c r="AB37" s="140"/>
      <c r="AC37" s="140"/>
      <c r="AD37" s="140"/>
      <c r="AE37" s="140"/>
      <c r="AF37" s="140"/>
      <c r="AG37" s="140"/>
      <c r="AH37" s="140"/>
      <c r="AI37" s="140"/>
      <c r="AJ37" s="140"/>
      <c r="AK37" s="140"/>
      <c r="AL37" s="140"/>
      <c r="AM37" s="90"/>
    </row>
    <row r="38" customFormat="false" ht="12" hidden="false" customHeight="true" outlineLevel="0" collapsed="false">
      <c r="A38" s="53"/>
      <c r="B38" s="135" t="s">
        <v>532</v>
      </c>
      <c r="C38" s="259" t="n">
        <v>0</v>
      </c>
      <c r="D38" s="260" t="n">
        <v>0</v>
      </c>
      <c r="E38" s="275" t="n">
        <v>0.00182626611828085</v>
      </c>
      <c r="F38" s="275" t="n">
        <v>0.0013160764377195</v>
      </c>
      <c r="G38" s="275" t="n">
        <v>0.0020476964345882</v>
      </c>
      <c r="H38" s="275" t="n">
        <v>0.00346115240992351</v>
      </c>
      <c r="I38" s="275" t="n">
        <v>0.000721604849184587</v>
      </c>
      <c r="J38" s="275" t="n">
        <v>0.000448733673573176</v>
      </c>
      <c r="K38" s="275" t="n">
        <v>0.000767371369374209</v>
      </c>
      <c r="L38" s="275" t="n">
        <v>0</v>
      </c>
      <c r="M38" s="275" t="n">
        <v>0</v>
      </c>
      <c r="N38" s="275" t="n">
        <v>0.00140845070422535</v>
      </c>
      <c r="O38" s="275" t="n">
        <v>0.00129986048164164</v>
      </c>
      <c r="P38" s="275" t="n">
        <v>0.00697459503757563</v>
      </c>
      <c r="Q38" s="275" t="n">
        <v>0.00115772229715258</v>
      </c>
      <c r="R38" s="275" t="n">
        <v>0.00187421349969209</v>
      </c>
      <c r="S38" s="90" t="n">
        <v>23</v>
      </c>
      <c r="T38" s="53"/>
      <c r="U38" s="135" t="s">
        <v>532</v>
      </c>
      <c r="V38" s="275" t="n">
        <v>0.000727431439586819</v>
      </c>
      <c r="W38" s="275" t="n">
        <v>0.00380215848537215</v>
      </c>
      <c r="X38" s="275" t="n">
        <v>0.00196674238624854</v>
      </c>
      <c r="Y38" s="275" t="n">
        <v>0.00366936120090853</v>
      </c>
      <c r="Z38" s="275" t="n">
        <v>0.00527012694418277</v>
      </c>
      <c r="AA38" s="275" t="n">
        <v>0.00186620339581156</v>
      </c>
      <c r="AB38" s="275" t="n">
        <v>0.00214379997733697</v>
      </c>
      <c r="AC38" s="275" t="n">
        <v>0.00230301677481988</v>
      </c>
      <c r="AD38" s="275" t="n">
        <v>0.000694772531473196</v>
      </c>
      <c r="AE38" s="275" t="n">
        <v>0.00105382961682755</v>
      </c>
      <c r="AF38" s="275" t="n">
        <v>0</v>
      </c>
      <c r="AG38" s="275" t="n">
        <v>0.00273647724163094</v>
      </c>
      <c r="AH38" s="275" t="n">
        <v>0</v>
      </c>
      <c r="AI38" s="275" t="n">
        <v>0.00127040589468335</v>
      </c>
      <c r="AJ38" s="275" t="n">
        <v>0.00142031332111864</v>
      </c>
      <c r="AK38" s="263" t="n">
        <v>0</v>
      </c>
      <c r="AL38" s="275" t="n">
        <v>0.00177071590043855</v>
      </c>
      <c r="AM38" s="90" t="n">
        <v>23</v>
      </c>
    </row>
    <row r="39" customFormat="false" ht="14.1" hidden="false" customHeight="true" outlineLevel="0" collapsed="false">
      <c r="A39" s="53" t="n">
        <v>24</v>
      </c>
      <c r="B39" s="135" t="s">
        <v>533</v>
      </c>
      <c r="C39" s="259" t="n">
        <v>0</v>
      </c>
      <c r="D39" s="260" t="n">
        <v>0</v>
      </c>
      <c r="E39" s="275" t="n">
        <v>0.246308748549957</v>
      </c>
      <c r="F39" s="275" t="n">
        <v>0.0942874762166187</v>
      </c>
      <c r="G39" s="275" t="n">
        <v>0.183175753784981</v>
      </c>
      <c r="H39" s="275" t="n">
        <v>0.305735129543243</v>
      </c>
      <c r="I39" s="275" t="n">
        <v>0.0681916582479434</v>
      </c>
      <c r="J39" s="275" t="n">
        <v>0.92947701586124</v>
      </c>
      <c r="K39" s="275" t="n">
        <v>0.799600966887925</v>
      </c>
      <c r="L39" s="275" t="n">
        <v>0.872481529112137</v>
      </c>
      <c r="M39" s="275" t="n">
        <v>1.43223366253415</v>
      </c>
      <c r="N39" s="275" t="n">
        <v>0.0129577464788732</v>
      </c>
      <c r="O39" s="275" t="n">
        <v>0.0563272875378043</v>
      </c>
      <c r="P39" s="275" t="n">
        <v>0.244110826315147</v>
      </c>
      <c r="Q39" s="275" t="n">
        <v>0.16381770504709</v>
      </c>
      <c r="R39" s="275" t="n">
        <v>0.361990950226244</v>
      </c>
      <c r="S39" s="90" t="n">
        <v>24</v>
      </c>
      <c r="T39" s="53" t="n">
        <v>24</v>
      </c>
      <c r="U39" s="135" t="s">
        <v>533</v>
      </c>
      <c r="V39" s="275" t="n">
        <v>0.341892776605805</v>
      </c>
      <c r="W39" s="275" t="n">
        <v>0.0642564784027893</v>
      </c>
      <c r="X39" s="275" t="n">
        <v>0.0295011357937281</v>
      </c>
      <c r="Y39" s="275" t="n">
        <v>0.0836614353807146</v>
      </c>
      <c r="Z39" s="275" t="n">
        <v>0.0527012694418277</v>
      </c>
      <c r="AA39" s="275" t="n">
        <v>0.0565798938639232</v>
      </c>
      <c r="AB39" s="275" t="n">
        <v>0.109640055983805</v>
      </c>
      <c r="AC39" s="275" t="n">
        <v>0.0240930985673464</v>
      </c>
      <c r="AD39" s="275" t="n">
        <v>0.0600978239724314</v>
      </c>
      <c r="AE39" s="275" t="n">
        <v>0.00316148885048265</v>
      </c>
      <c r="AF39" s="275" t="n">
        <v>0.00399894884773145</v>
      </c>
      <c r="AG39" s="275" t="n">
        <v>0.00182431816108729</v>
      </c>
      <c r="AH39" s="275" t="n">
        <v>0.564419145353965</v>
      </c>
      <c r="AI39" s="275" t="n">
        <v>0.0441466048402465</v>
      </c>
      <c r="AJ39" s="275" t="n">
        <v>0.0710156660559319</v>
      </c>
      <c r="AK39" s="263" t="n">
        <v>0</v>
      </c>
      <c r="AL39" s="275" t="n">
        <v>0.0672872042166648</v>
      </c>
      <c r="AM39" s="90" t="n">
        <v>24</v>
      </c>
    </row>
    <row r="40" customFormat="false" ht="15" hidden="false" customHeight="true" outlineLevel="0" collapsed="false">
      <c r="A40" s="53" t="n">
        <v>25</v>
      </c>
      <c r="B40" s="262" t="s">
        <v>534</v>
      </c>
      <c r="C40" s="140"/>
      <c r="D40" s="140"/>
      <c r="E40" s="140"/>
      <c r="F40" s="140"/>
      <c r="G40" s="140"/>
      <c r="H40" s="140"/>
      <c r="I40" s="140"/>
      <c r="J40" s="140"/>
      <c r="K40" s="140"/>
      <c r="L40" s="140"/>
      <c r="M40" s="140"/>
      <c r="N40" s="140"/>
      <c r="O40" s="140"/>
      <c r="P40" s="140"/>
      <c r="Q40" s="140"/>
      <c r="R40" s="140"/>
      <c r="S40" s="90"/>
      <c r="T40" s="53" t="n">
        <v>25</v>
      </c>
      <c r="U40" s="262" t="s">
        <v>534</v>
      </c>
      <c r="V40" s="140"/>
      <c r="W40" s="140"/>
      <c r="X40" s="140"/>
      <c r="Y40" s="140"/>
      <c r="Z40" s="140"/>
      <c r="AA40" s="140"/>
      <c r="AB40" s="140"/>
      <c r="AC40" s="140"/>
      <c r="AD40" s="140"/>
      <c r="AE40" s="140"/>
      <c r="AF40" s="140"/>
      <c r="AG40" s="140"/>
      <c r="AH40" s="140"/>
      <c r="AI40" s="140"/>
      <c r="AJ40" s="140"/>
      <c r="AK40" s="140"/>
      <c r="AL40" s="140"/>
      <c r="AM40" s="90"/>
    </row>
    <row r="41" customFormat="false" ht="12" hidden="false" customHeight="true" outlineLevel="0" collapsed="false">
      <c r="A41" s="53"/>
      <c r="B41" s="265" t="s">
        <v>522</v>
      </c>
      <c r="C41" s="259" t="n">
        <v>0</v>
      </c>
      <c r="D41" s="260" t="n">
        <v>0</v>
      </c>
      <c r="E41" s="275" t="n">
        <v>19.8088207704803</v>
      </c>
      <c r="F41" s="275" t="n">
        <v>20.6280880793557</v>
      </c>
      <c r="G41" s="275" t="n">
        <v>17.5837554380302</v>
      </c>
      <c r="H41" s="275" t="n">
        <v>18.8271308200239</v>
      </c>
      <c r="I41" s="275" t="n">
        <v>16.4172319237985</v>
      </c>
      <c r="J41" s="275" t="n">
        <v>13.182299550668</v>
      </c>
      <c r="K41" s="275" t="n">
        <v>13.2624793768944</v>
      </c>
      <c r="L41" s="275" t="n">
        <v>12.7915626497214</v>
      </c>
      <c r="M41" s="275" t="n">
        <v>13.4397982769489</v>
      </c>
      <c r="N41" s="275" t="n">
        <v>19.0408450704225</v>
      </c>
      <c r="O41" s="275" t="n">
        <v>22.2384464067523</v>
      </c>
      <c r="P41" s="275" t="n">
        <v>26.329096266848</v>
      </c>
      <c r="Q41" s="275" t="n">
        <v>24.5865484246294</v>
      </c>
      <c r="R41" s="275" t="n">
        <v>20.8701705534285</v>
      </c>
      <c r="S41" s="90" t="n">
        <v>25</v>
      </c>
      <c r="T41" s="53"/>
      <c r="U41" s="265" t="s">
        <v>522</v>
      </c>
      <c r="V41" s="275" t="n">
        <v>20.5324798137776</v>
      </c>
      <c r="W41" s="275" t="n">
        <v>21.1867677280392</v>
      </c>
      <c r="X41" s="275" t="n">
        <v>20.5937595264084</v>
      </c>
      <c r="Y41" s="275" t="n">
        <v>20.7113423624081</v>
      </c>
      <c r="Z41" s="275" t="n">
        <v>22.4375654648581</v>
      </c>
      <c r="AA41" s="275" t="n">
        <v>22.794402068432</v>
      </c>
      <c r="AB41" s="275" t="n">
        <v>21.7185313132612</v>
      </c>
      <c r="AC41" s="275" t="n">
        <v>21.7982309288067</v>
      </c>
      <c r="AD41" s="275" t="n">
        <v>25.9681655226079</v>
      </c>
      <c r="AE41" s="275" t="n">
        <v>19.1891834928129</v>
      </c>
      <c r="AF41" s="275" t="n">
        <v>17.9684197296711</v>
      </c>
      <c r="AG41" s="275" t="n">
        <v>21.1383745325185</v>
      </c>
      <c r="AH41" s="275" t="n">
        <v>23.5661027820091</v>
      </c>
      <c r="AI41" s="275" t="n">
        <v>18.2589087213365</v>
      </c>
      <c r="AJ41" s="275" t="n">
        <v>21.6039124897619</v>
      </c>
      <c r="AK41" s="263" t="n">
        <v>0</v>
      </c>
      <c r="AL41" s="275" t="n">
        <v>21.698352643974</v>
      </c>
      <c r="AM41" s="90" t="n">
        <v>25</v>
      </c>
    </row>
    <row r="42" customFormat="false" ht="14.1" hidden="false" customHeight="true" outlineLevel="0" collapsed="false">
      <c r="A42" s="53" t="n">
        <v>26</v>
      </c>
      <c r="B42" s="135" t="s">
        <v>535</v>
      </c>
      <c r="C42" s="259" t="n">
        <v>0</v>
      </c>
      <c r="D42" s="260" t="n">
        <v>0</v>
      </c>
      <c r="E42" s="275" t="n">
        <v>0.49681553739778</v>
      </c>
      <c r="F42" s="275" t="n">
        <v>0.52126027479676</v>
      </c>
      <c r="G42" s="275" t="n">
        <v>0.690446006898876</v>
      </c>
      <c r="H42" s="275" t="n">
        <v>0.887977879390376</v>
      </c>
      <c r="I42" s="275" t="n">
        <v>0.505123394429211</v>
      </c>
      <c r="J42" s="275" t="n">
        <v>0.636902660691529</v>
      </c>
      <c r="K42" s="275" t="n">
        <v>0.797298852779803</v>
      </c>
      <c r="L42" s="275" t="n">
        <v>0.259096754671306</v>
      </c>
      <c r="M42" s="275" t="n">
        <v>0.61357428031099</v>
      </c>
      <c r="N42" s="275" t="n">
        <v>0.617464788732394</v>
      </c>
      <c r="O42" s="275" t="n">
        <v>0.632598767732263</v>
      </c>
      <c r="P42" s="275" t="n">
        <v>0.549249359209081</v>
      </c>
      <c r="Q42" s="275" t="n">
        <v>0.291746018882451</v>
      </c>
      <c r="R42" s="275" t="n">
        <v>0.563335029050309</v>
      </c>
      <c r="S42" s="90" t="n">
        <v>26</v>
      </c>
      <c r="T42" s="53" t="n">
        <v>26</v>
      </c>
      <c r="U42" s="135" t="s">
        <v>535</v>
      </c>
      <c r="V42" s="275" t="n">
        <v>0.160762348148687</v>
      </c>
      <c r="W42" s="275" t="n">
        <v>0.249041380791876</v>
      </c>
      <c r="X42" s="275" t="n">
        <v>0.272393820495422</v>
      </c>
      <c r="Y42" s="275" t="n">
        <v>0.242544775380054</v>
      </c>
      <c r="Z42" s="275" t="n">
        <v>0.245060902904499</v>
      </c>
      <c r="AA42" s="275" t="n">
        <v>0.446616403588539</v>
      </c>
      <c r="AB42" s="275" t="n">
        <v>0.50287422325533</v>
      </c>
      <c r="AC42" s="275" t="n">
        <v>0.361396478510196</v>
      </c>
      <c r="AD42" s="275" t="n">
        <v>0.549912458661034</v>
      </c>
      <c r="AE42" s="275" t="n">
        <v>0.298233781562197</v>
      </c>
      <c r="AF42" s="275" t="n">
        <v>0.314774402157147</v>
      </c>
      <c r="AG42" s="275" t="n">
        <v>0.271823406002007</v>
      </c>
      <c r="AH42" s="275" t="n">
        <v>0.707127395173575</v>
      </c>
      <c r="AI42" s="275" t="n">
        <v>1.09636028711173</v>
      </c>
      <c r="AJ42" s="275" t="n">
        <v>0.0553922195236269</v>
      </c>
      <c r="AK42" s="263" t="n">
        <v>0</v>
      </c>
      <c r="AL42" s="275" t="n">
        <v>0.174120396876457</v>
      </c>
      <c r="AM42" s="90" t="n">
        <v>26</v>
      </c>
    </row>
    <row r="43" customFormat="false" ht="14.1" hidden="false" customHeight="true" outlineLevel="0" collapsed="false">
      <c r="A43" s="53" t="n">
        <v>27</v>
      </c>
      <c r="B43" s="135" t="s">
        <v>536</v>
      </c>
      <c r="C43" s="259" t="n">
        <v>0</v>
      </c>
      <c r="D43" s="260" t="n">
        <v>0</v>
      </c>
      <c r="E43" s="275" t="n">
        <v>0.00187370160187256</v>
      </c>
      <c r="F43" s="275" t="n">
        <v>0.00197411465657925</v>
      </c>
      <c r="G43" s="275" t="n">
        <v>0.0011169253279572</v>
      </c>
      <c r="H43" s="275" t="n">
        <v>0.000769144979983002</v>
      </c>
      <c r="I43" s="275" t="n">
        <v>0.00144320969836917</v>
      </c>
      <c r="J43" s="275" t="n">
        <v>0.000747889455955294</v>
      </c>
      <c r="K43" s="275" t="n">
        <v>0.00102316182583228</v>
      </c>
      <c r="L43" s="275" t="n">
        <v>0.000630405729127266</v>
      </c>
      <c r="M43" s="275" t="n">
        <v>0</v>
      </c>
      <c r="N43" s="275" t="n">
        <v>0.000563380281690141</v>
      </c>
      <c r="O43" s="275" t="n">
        <v>0.00476615509935267</v>
      </c>
      <c r="P43" s="275" t="n">
        <v>0.00174364875939391</v>
      </c>
      <c r="Q43" s="275" t="n">
        <v>0.00115772229715258</v>
      </c>
      <c r="R43" s="275" t="n">
        <v>0.00294519264237329</v>
      </c>
      <c r="S43" s="90" t="n">
        <v>27</v>
      </c>
      <c r="T43" s="53" t="n">
        <v>27</v>
      </c>
      <c r="U43" s="135" t="s">
        <v>536</v>
      </c>
      <c r="V43" s="275" t="n">
        <v>0.00290972575834728</v>
      </c>
      <c r="W43" s="275" t="n">
        <v>0.00285161886402911</v>
      </c>
      <c r="X43" s="275" t="n">
        <v>0.00491685596562134</v>
      </c>
      <c r="Y43" s="275" t="n">
        <v>0.00110080836027256</v>
      </c>
      <c r="Z43" s="275" t="n">
        <v>0.00461136107615992</v>
      </c>
      <c r="AA43" s="275" t="n">
        <v>0.00237516795830562</v>
      </c>
      <c r="AB43" s="275" t="n">
        <v>0.00490011423391308</v>
      </c>
      <c r="AC43" s="275" t="n">
        <v>0.00177155136524606</v>
      </c>
      <c r="AD43" s="275" t="n">
        <v>0.000694772531473196</v>
      </c>
      <c r="AE43" s="275" t="n">
        <v>0.00245893577259762</v>
      </c>
      <c r="AF43" s="275" t="n">
        <v>0.000571278406818779</v>
      </c>
      <c r="AG43" s="275" t="n">
        <v>0.00547295448326188</v>
      </c>
      <c r="AH43" s="275" t="n">
        <v>0.00320692696223844</v>
      </c>
      <c r="AI43" s="275" t="n">
        <v>0.00158800736835419</v>
      </c>
      <c r="AJ43" s="275" t="n">
        <v>0</v>
      </c>
      <c r="AK43" s="263" t="n">
        <v>0</v>
      </c>
      <c r="AL43" s="275" t="n">
        <v>0.000590238633479516</v>
      </c>
      <c r="AM43" s="90" t="n">
        <v>27</v>
      </c>
    </row>
    <row r="44" customFormat="false" ht="14.1" hidden="false" customHeight="true" outlineLevel="0" collapsed="false">
      <c r="A44" s="53" t="n">
        <v>28</v>
      </c>
      <c r="B44" s="135" t="s">
        <v>537</v>
      </c>
      <c r="C44" s="259" t="n">
        <v>0</v>
      </c>
      <c r="D44" s="260" t="n">
        <v>0</v>
      </c>
      <c r="E44" s="275" t="n">
        <v>0.0149421773313888</v>
      </c>
      <c r="F44" s="275" t="n">
        <v>0.0142888298952403</v>
      </c>
      <c r="G44" s="275" t="n">
        <v>0.020476964345882</v>
      </c>
      <c r="H44" s="275" t="n">
        <v>0.0230743493994901</v>
      </c>
      <c r="I44" s="275" t="n">
        <v>0.0180401212296147</v>
      </c>
      <c r="J44" s="275" t="n">
        <v>0.0182485027253092</v>
      </c>
      <c r="K44" s="275" t="n">
        <v>0.0112547800841551</v>
      </c>
      <c r="L44" s="275" t="n">
        <v>0.037824343747636</v>
      </c>
      <c r="M44" s="275" t="n">
        <v>0.015129228829586</v>
      </c>
      <c r="N44" s="275" t="n">
        <v>0.0219718309859155</v>
      </c>
      <c r="O44" s="275" t="n">
        <v>0.00736587606263594</v>
      </c>
      <c r="P44" s="275" t="n">
        <v>0.0156928388345452</v>
      </c>
      <c r="Q44" s="275" t="n">
        <v>0.00752519493149178</v>
      </c>
      <c r="R44" s="275" t="n">
        <v>0.0160646871402179</v>
      </c>
      <c r="S44" s="90" t="n">
        <v>28</v>
      </c>
      <c r="T44" s="53" t="n">
        <v>28</v>
      </c>
      <c r="U44" s="135" t="s">
        <v>537</v>
      </c>
      <c r="V44" s="275" t="n">
        <v>0.00945660871462865</v>
      </c>
      <c r="W44" s="275" t="n">
        <v>0.0108361516833106</v>
      </c>
      <c r="X44" s="275" t="n">
        <v>0.0216341662487339</v>
      </c>
      <c r="Y44" s="275" t="n">
        <v>0.00660485016163536</v>
      </c>
      <c r="Z44" s="275" t="n">
        <v>0.0111990197563884</v>
      </c>
      <c r="AA44" s="275" t="n">
        <v>0.0126392866352692</v>
      </c>
      <c r="AB44" s="275" t="n">
        <v>0.0143940855621197</v>
      </c>
      <c r="AC44" s="275" t="n">
        <v>0.0139952557854439</v>
      </c>
      <c r="AD44" s="275" t="n">
        <v>0.00798988411194175</v>
      </c>
      <c r="AE44" s="275" t="n">
        <v>0.00983574309039048</v>
      </c>
      <c r="AF44" s="275" t="n">
        <v>0.00399894884773145</v>
      </c>
      <c r="AG44" s="275" t="n">
        <v>0.0191553406914166</v>
      </c>
      <c r="AH44" s="275" t="n">
        <v>0.00641385392447687</v>
      </c>
      <c r="AI44" s="275" t="n">
        <v>0.0165152766308836</v>
      </c>
      <c r="AJ44" s="275" t="n">
        <v>0.0269859531012541</v>
      </c>
      <c r="AK44" s="263" t="n">
        <v>0</v>
      </c>
      <c r="AL44" s="275" t="n">
        <v>0.0076731022352337</v>
      </c>
      <c r="AM44" s="90" t="n">
        <v>28</v>
      </c>
    </row>
    <row r="45" customFormat="false" ht="14.1" hidden="false" customHeight="true" outlineLevel="0" collapsed="false">
      <c r="A45" s="53" t="n">
        <v>29</v>
      </c>
      <c r="B45" s="135" t="s">
        <v>538</v>
      </c>
      <c r="C45" s="259" t="n">
        <v>0</v>
      </c>
      <c r="D45" s="260" t="n">
        <v>0</v>
      </c>
      <c r="E45" s="275" t="n">
        <v>0.440319876440052</v>
      </c>
      <c r="F45" s="275" t="n">
        <v>0.372073610035271</v>
      </c>
      <c r="G45" s="275" t="n">
        <v>0.197509628827098</v>
      </c>
      <c r="H45" s="275" t="n">
        <v>0.328809478942733</v>
      </c>
      <c r="I45" s="275" t="n">
        <v>0.0743252994660124</v>
      </c>
      <c r="J45" s="275" t="n">
        <v>0.48313658854712</v>
      </c>
      <c r="K45" s="275" t="n">
        <v>0.457864917059945</v>
      </c>
      <c r="L45" s="275" t="n">
        <v>0.562952316110649</v>
      </c>
      <c r="M45" s="275" t="n">
        <v>0.459760453876865</v>
      </c>
      <c r="N45" s="275" t="n">
        <v>0.413802816901408</v>
      </c>
      <c r="O45" s="275" t="n">
        <v>0.304600639531357</v>
      </c>
      <c r="P45" s="275" t="n">
        <v>0.0976443305260588</v>
      </c>
      <c r="Q45" s="275" t="n">
        <v>0.200864818555973</v>
      </c>
      <c r="R45" s="275" t="n">
        <v>0.581006184904549</v>
      </c>
      <c r="S45" s="90" t="n">
        <v>29</v>
      </c>
      <c r="T45" s="53" t="n">
        <v>29</v>
      </c>
      <c r="U45" s="135" t="s">
        <v>538</v>
      </c>
      <c r="V45" s="275" t="n">
        <v>0.373899759947625</v>
      </c>
      <c r="W45" s="275" t="n">
        <v>0.555115138864333</v>
      </c>
      <c r="X45" s="275" t="n">
        <v>0.897817899322457</v>
      </c>
      <c r="Y45" s="275" t="n">
        <v>0.463440319674748</v>
      </c>
      <c r="Z45" s="275" t="n">
        <v>0.490121805808997</v>
      </c>
      <c r="AA45" s="275" t="n">
        <v>0.476645312775689</v>
      </c>
      <c r="AB45" s="275" t="n">
        <v>0.30411333964223</v>
      </c>
      <c r="AC45" s="275" t="n">
        <v>0.631912371983269</v>
      </c>
      <c r="AD45" s="275" t="n">
        <v>0.367882055415057</v>
      </c>
      <c r="AE45" s="275" t="n">
        <v>0.518132894940213</v>
      </c>
      <c r="AF45" s="275" t="n">
        <v>0.535287867189196</v>
      </c>
      <c r="AG45" s="275" t="n">
        <v>0.490741585332482</v>
      </c>
      <c r="AH45" s="275" t="n">
        <v>0.349555038883989</v>
      </c>
      <c r="AI45" s="275" t="n">
        <v>0.271549259988566</v>
      </c>
      <c r="AJ45" s="275" t="n">
        <v>0.40005491878175</v>
      </c>
      <c r="AK45" s="263" t="n">
        <v>0</v>
      </c>
      <c r="AL45" s="275" t="n">
        <v>0.614438417452176</v>
      </c>
      <c r="AM45" s="90" t="n">
        <v>29</v>
      </c>
    </row>
    <row r="46" customFormat="false" ht="14.1" hidden="false" customHeight="true" outlineLevel="0" collapsed="false">
      <c r="A46" s="53" t="n">
        <v>30</v>
      </c>
      <c r="B46" s="135" t="s">
        <v>539</v>
      </c>
      <c r="C46" s="259" t="n">
        <v>0</v>
      </c>
      <c r="D46" s="260" t="n">
        <v>0</v>
      </c>
      <c r="E46" s="275" t="n">
        <v>0.0913607413976343</v>
      </c>
      <c r="F46" s="275" t="n">
        <v>0.0440885606636033</v>
      </c>
      <c r="G46" s="275" t="n">
        <v>0.242372796166712</v>
      </c>
      <c r="H46" s="275" t="n">
        <v>0.441873791000235</v>
      </c>
      <c r="I46" s="275" t="n">
        <v>0.0552027709626209</v>
      </c>
      <c r="J46" s="275" t="n">
        <v>0.022885417352232</v>
      </c>
      <c r="K46" s="275" t="n">
        <v>0.018416912864981</v>
      </c>
      <c r="L46" s="275" t="n">
        <v>0.0289986635398543</v>
      </c>
      <c r="M46" s="275" t="n">
        <v>0.0294179449464173</v>
      </c>
      <c r="N46" s="275" t="n">
        <v>0.0633802816901408</v>
      </c>
      <c r="O46" s="275" t="n">
        <v>0.0866573654427758</v>
      </c>
      <c r="P46" s="275" t="n">
        <v>0.127286359435755</v>
      </c>
      <c r="Q46" s="275" t="n">
        <v>0.0405202804003404</v>
      </c>
      <c r="R46" s="275" t="n">
        <v>0.0278454577097111</v>
      </c>
      <c r="S46" s="90" t="n">
        <v>30</v>
      </c>
      <c r="T46" s="53" t="n">
        <v>30</v>
      </c>
      <c r="U46" s="135" t="s">
        <v>539</v>
      </c>
      <c r="V46" s="275" t="n">
        <v>0.0552847894085982</v>
      </c>
      <c r="W46" s="275" t="n">
        <v>0.109121948530181</v>
      </c>
      <c r="X46" s="275" t="n">
        <v>0.127838255106155</v>
      </c>
      <c r="Y46" s="275" t="n">
        <v>0.10310904974553</v>
      </c>
      <c r="Z46" s="275" t="n">
        <v>0.107378836487724</v>
      </c>
      <c r="AA46" s="275" t="n">
        <v>0.0783805426240856</v>
      </c>
      <c r="AB46" s="275" t="n">
        <v>0.0542075137126634</v>
      </c>
      <c r="AC46" s="275" t="n">
        <v>0.114087907921846</v>
      </c>
      <c r="AD46" s="275" t="n">
        <v>0.0357807853708696</v>
      </c>
      <c r="AE46" s="275" t="n">
        <v>0.0874678581966868</v>
      </c>
      <c r="AF46" s="275" t="n">
        <v>0.105686505261474</v>
      </c>
      <c r="AG46" s="275" t="n">
        <v>0.0583781811547934</v>
      </c>
      <c r="AH46" s="275" t="n">
        <v>0.285416499639221</v>
      </c>
      <c r="AI46" s="275" t="n">
        <v>0.023502509051642</v>
      </c>
      <c r="AJ46" s="275" t="n">
        <v>0.0303000175171976</v>
      </c>
      <c r="AK46" s="263" t="n">
        <v>0</v>
      </c>
      <c r="AL46" s="275" t="n">
        <v>0.0324631248413734</v>
      </c>
      <c r="AM46" s="90" t="n">
        <v>30</v>
      </c>
    </row>
    <row r="47" customFormat="false" ht="14.1" hidden="false" customHeight="true" outlineLevel="0" collapsed="false">
      <c r="A47" s="53" t="n">
        <v>31</v>
      </c>
      <c r="B47" s="135" t="s">
        <v>540</v>
      </c>
      <c r="C47" s="259" t="n">
        <v>0</v>
      </c>
      <c r="D47" s="260" t="n">
        <v>0</v>
      </c>
      <c r="E47" s="275" t="n">
        <v>5.35997246844532</v>
      </c>
      <c r="F47" s="275" t="n">
        <v>5.69033849485978</v>
      </c>
      <c r="G47" s="275" t="n">
        <v>3.97234492887978</v>
      </c>
      <c r="H47" s="275" t="n">
        <v>3.47345872960324</v>
      </c>
      <c r="I47" s="275" t="n">
        <v>4.44039543945735</v>
      </c>
      <c r="J47" s="275" t="n">
        <v>4.11129791727744</v>
      </c>
      <c r="K47" s="275" t="n">
        <v>3.9322666871299</v>
      </c>
      <c r="L47" s="275" t="n">
        <v>4.25397786015079</v>
      </c>
      <c r="M47" s="275" t="n">
        <v>4.5093507039294</v>
      </c>
      <c r="N47" s="275" t="n">
        <v>4.94028169014085</v>
      </c>
      <c r="O47" s="275" t="n">
        <v>5.73585101865733</v>
      </c>
      <c r="P47" s="275" t="n">
        <v>9.34944464787013</v>
      </c>
      <c r="Q47" s="275" t="n">
        <v>7.30870086192425</v>
      </c>
      <c r="R47" s="275" t="n">
        <v>5.17845189964926</v>
      </c>
      <c r="S47" s="90" t="n">
        <v>31</v>
      </c>
      <c r="T47" s="53" t="n">
        <v>31</v>
      </c>
      <c r="U47" s="135" t="s">
        <v>540</v>
      </c>
      <c r="V47" s="275" t="n">
        <v>5.52920637229941</v>
      </c>
      <c r="W47" s="275" t="n">
        <v>5.86882173009618</v>
      </c>
      <c r="X47" s="275" t="n">
        <v>6.09493465498422</v>
      </c>
      <c r="Y47" s="275" t="n">
        <v>5.89226021641892</v>
      </c>
      <c r="Z47" s="275" t="n">
        <v>5.67526795301682</v>
      </c>
      <c r="AA47" s="275" t="n">
        <v>5.91781579554554</v>
      </c>
      <c r="AB47" s="275" t="n">
        <v>5.62992499762651</v>
      </c>
      <c r="AC47" s="275" t="n">
        <v>5.69872643172353</v>
      </c>
      <c r="AD47" s="275" t="n">
        <v>6.67398493733152</v>
      </c>
      <c r="AE47" s="275" t="n">
        <v>6.25728898818306</v>
      </c>
      <c r="AF47" s="275" t="n">
        <v>4.97412108817111</v>
      </c>
      <c r="AG47" s="275" t="n">
        <v>8.30612058743045</v>
      </c>
      <c r="AH47" s="275" t="n">
        <v>6.17493786579011</v>
      </c>
      <c r="AI47" s="275" t="n">
        <v>5.22136822714857</v>
      </c>
      <c r="AJ47" s="275" t="n">
        <v>6.1802566979609</v>
      </c>
      <c r="AK47" s="263" t="n">
        <v>0</v>
      </c>
      <c r="AL47" s="275" t="n">
        <v>6.01984382285758</v>
      </c>
      <c r="AM47" s="90" t="n">
        <v>31</v>
      </c>
    </row>
    <row r="48" customFormat="false" ht="14.1" hidden="false" customHeight="true" outlineLevel="0" collapsed="false">
      <c r="A48" s="53" t="n">
        <v>32</v>
      </c>
      <c r="B48" s="135" t="s">
        <v>541</v>
      </c>
      <c r="C48" s="259" t="n">
        <v>0</v>
      </c>
      <c r="D48" s="260" t="n">
        <v>0</v>
      </c>
      <c r="E48" s="275" t="n">
        <v>8.14158922626323</v>
      </c>
      <c r="F48" s="275" t="n">
        <v>8.06595047040332</v>
      </c>
      <c r="G48" s="275" t="n">
        <v>6.54778858092775</v>
      </c>
      <c r="H48" s="275" t="n">
        <v>7.31495333212834</v>
      </c>
      <c r="I48" s="275" t="n">
        <v>5.82804156443931</v>
      </c>
      <c r="J48" s="275" t="n">
        <v>4.65321861706265</v>
      </c>
      <c r="K48" s="275" t="n">
        <v>4.74261085318907</v>
      </c>
      <c r="L48" s="275" t="n">
        <v>4.23380487681872</v>
      </c>
      <c r="M48" s="275" t="n">
        <v>4.91868039504098</v>
      </c>
      <c r="N48" s="275" t="n">
        <v>8.26816901408451</v>
      </c>
      <c r="O48" s="275" t="n">
        <v>9.83604426458227</v>
      </c>
      <c r="P48" s="275" t="n">
        <v>8.49331310700772</v>
      </c>
      <c r="Q48" s="275" t="n">
        <v>10.3853478666072</v>
      </c>
      <c r="R48" s="275" t="n">
        <v>9.49663980293984</v>
      </c>
      <c r="S48" s="90" t="n">
        <v>32</v>
      </c>
      <c r="T48" s="53" t="n">
        <v>32</v>
      </c>
      <c r="U48" s="135" t="s">
        <v>541</v>
      </c>
      <c r="V48" s="275" t="n">
        <v>7.86280643049393</v>
      </c>
      <c r="W48" s="275" t="n">
        <v>8.35999596971201</v>
      </c>
      <c r="X48" s="275" t="n">
        <v>8.18361506918016</v>
      </c>
      <c r="Y48" s="275" t="n">
        <v>8.44283318717045</v>
      </c>
      <c r="Z48" s="275" t="n">
        <v>8.32943563528087</v>
      </c>
      <c r="AA48" s="275" t="n">
        <v>9.99504607825839</v>
      </c>
      <c r="AB48" s="275" t="n">
        <v>9.42904481460724</v>
      </c>
      <c r="AC48" s="275" t="n">
        <v>9.2271252858841</v>
      </c>
      <c r="AD48" s="275" t="n">
        <v>12.1428869188228</v>
      </c>
      <c r="AE48" s="275" t="n">
        <v>7.07400694122441</v>
      </c>
      <c r="AF48" s="275" t="n">
        <v>7.49974292471693</v>
      </c>
      <c r="AG48" s="275" t="n">
        <v>6.39423515461096</v>
      </c>
      <c r="AH48" s="275" t="n">
        <v>11.8864747855368</v>
      </c>
      <c r="AI48" s="275" t="n">
        <v>6.55275360477673</v>
      </c>
      <c r="AJ48" s="275" t="n">
        <v>8.05080934187415</v>
      </c>
      <c r="AK48" s="263" t="n">
        <v>0</v>
      </c>
      <c r="AL48" s="275" t="n">
        <v>8.65053741227578</v>
      </c>
      <c r="AM48" s="90" t="n">
        <v>32</v>
      </c>
    </row>
    <row r="49" customFormat="false" ht="14.1" hidden="false" customHeight="true" outlineLevel="0" collapsed="false">
      <c r="A49" s="53" t="n">
        <v>33</v>
      </c>
      <c r="B49" s="135" t="s">
        <v>542</v>
      </c>
      <c r="C49" s="259" t="n">
        <v>0</v>
      </c>
      <c r="D49" s="260" t="n">
        <v>0</v>
      </c>
      <c r="E49" s="275" t="n">
        <v>1.87144841640196</v>
      </c>
      <c r="F49" s="275" t="n">
        <v>2.4918027239022</v>
      </c>
      <c r="G49" s="275" t="n">
        <v>2.27368765927821</v>
      </c>
      <c r="H49" s="275" t="n">
        <v>2.3889643078272</v>
      </c>
      <c r="I49" s="275" t="n">
        <v>2.16553615240294</v>
      </c>
      <c r="J49" s="275" t="n">
        <v>0.815947396447226</v>
      </c>
      <c r="K49" s="275" t="n">
        <v>1.08378416401284</v>
      </c>
      <c r="L49" s="275" t="n">
        <v>0.21685957081978</v>
      </c>
      <c r="M49" s="275" t="n">
        <v>0.734608110947678</v>
      </c>
      <c r="N49" s="275" t="n">
        <v>2.45830985915493</v>
      </c>
      <c r="O49" s="275" t="n">
        <v>2.74877163184485</v>
      </c>
      <c r="P49" s="275" t="n">
        <v>2.78111977123328</v>
      </c>
      <c r="Q49" s="275" t="n">
        <v>2.87288788038413</v>
      </c>
      <c r="R49" s="275" t="n">
        <v>1.79148036091997</v>
      </c>
      <c r="S49" s="90" t="n">
        <v>33</v>
      </c>
      <c r="T49" s="53" t="n">
        <v>33</v>
      </c>
      <c r="U49" s="135" t="s">
        <v>542</v>
      </c>
      <c r="V49" s="275" t="n">
        <v>3.14177638757547</v>
      </c>
      <c r="W49" s="275" t="n">
        <v>2.02388896176359</v>
      </c>
      <c r="X49" s="275" t="n">
        <v>1.27444906628905</v>
      </c>
      <c r="Y49" s="275" t="n">
        <v>2.1583182583744</v>
      </c>
      <c r="Z49" s="275" t="n">
        <v>2.28460003030323</v>
      </c>
      <c r="AA49" s="275" t="n">
        <v>1.98597972285183</v>
      </c>
      <c r="AB49" s="275" t="n">
        <v>1.909513265528</v>
      </c>
      <c r="AC49" s="275" t="n">
        <v>1.53664365421443</v>
      </c>
      <c r="AD49" s="275" t="n">
        <v>2.95382541755829</v>
      </c>
      <c r="AE49" s="275" t="n">
        <v>1.45674380699462</v>
      </c>
      <c r="AF49" s="275" t="n">
        <v>1.18311758052169</v>
      </c>
      <c r="AG49" s="275" t="n">
        <v>1.89364225120861</v>
      </c>
      <c r="AH49" s="275" t="n">
        <v>1.69165397258077</v>
      </c>
      <c r="AI49" s="275" t="n">
        <v>1.86432065044782</v>
      </c>
      <c r="AJ49" s="275" t="n">
        <v>2.78286723384512</v>
      </c>
      <c r="AK49" s="263" t="n">
        <v>0</v>
      </c>
      <c r="AL49" s="275" t="n">
        <v>2.4176174427321</v>
      </c>
      <c r="AM49" s="90" t="n">
        <v>33</v>
      </c>
    </row>
    <row r="50" customFormat="false" ht="14.1" hidden="false" customHeight="true" outlineLevel="0" collapsed="false">
      <c r="A50" s="53" t="n">
        <v>34</v>
      </c>
      <c r="B50" s="135" t="s">
        <v>543</v>
      </c>
      <c r="C50" s="259" t="n">
        <v>0</v>
      </c>
      <c r="D50" s="260" t="n">
        <v>0</v>
      </c>
      <c r="E50" s="275" t="n">
        <v>2.08592795546188</v>
      </c>
      <c r="F50" s="275" t="n">
        <v>2.86237224658008</v>
      </c>
      <c r="G50" s="275" t="n">
        <v>2.61434988430515</v>
      </c>
      <c r="H50" s="275" t="n">
        <v>2.63432155644178</v>
      </c>
      <c r="I50" s="275" t="n">
        <v>2.59561264251696</v>
      </c>
      <c r="J50" s="275" t="n">
        <v>1.83636777015263</v>
      </c>
      <c r="K50" s="275" t="n">
        <v>1.58590083004003</v>
      </c>
      <c r="L50" s="275" t="n">
        <v>2.73911289305797</v>
      </c>
      <c r="M50" s="275" t="n">
        <v>1.45576801849128</v>
      </c>
      <c r="N50" s="275" t="n">
        <v>0.751549295774648</v>
      </c>
      <c r="O50" s="275" t="n">
        <v>2.0134838860629</v>
      </c>
      <c r="P50" s="275" t="n">
        <v>1.24670886296664</v>
      </c>
      <c r="Q50" s="275" t="n">
        <v>0.990431425214034</v>
      </c>
      <c r="R50" s="275" t="n">
        <v>1.69937615464939</v>
      </c>
      <c r="S50" s="90" t="n">
        <v>34</v>
      </c>
      <c r="T50" s="53" t="n">
        <v>34</v>
      </c>
      <c r="U50" s="135" t="s">
        <v>543</v>
      </c>
      <c r="V50" s="275" t="n">
        <v>2.93882301593075</v>
      </c>
      <c r="W50" s="275" t="n">
        <v>2.33604617341265</v>
      </c>
      <c r="X50" s="275" t="n">
        <v>2.70328740989861</v>
      </c>
      <c r="Y50" s="275" t="n">
        <v>1.75872482359546</v>
      </c>
      <c r="Z50" s="275" t="n">
        <v>3.12650280963643</v>
      </c>
      <c r="AA50" s="275" t="n">
        <v>2.45202160724223</v>
      </c>
      <c r="AB50" s="275" t="n">
        <v>2.13246846317105</v>
      </c>
      <c r="AC50" s="275" t="n">
        <v>3.17816314925143</v>
      </c>
      <c r="AD50" s="275" t="n">
        <v>1.3905872217436</v>
      </c>
      <c r="AE50" s="275" t="n">
        <v>2.82672230887044</v>
      </c>
      <c r="AF50" s="275" t="n">
        <v>2.7529906424597</v>
      </c>
      <c r="AG50" s="275" t="n">
        <v>2.94444951199489</v>
      </c>
      <c r="AH50" s="275" t="n">
        <v>1.51527298965766</v>
      </c>
      <c r="AI50" s="275" t="n">
        <v>2.94321285650765</v>
      </c>
      <c r="AJ50" s="275" t="n">
        <v>3.05130645153654</v>
      </c>
      <c r="AK50" s="263" t="n">
        <v>0</v>
      </c>
      <c r="AL50" s="275" t="n">
        <v>3.57094373255107</v>
      </c>
      <c r="AM50" s="90" t="n">
        <v>34</v>
      </c>
    </row>
    <row r="51" customFormat="false" ht="14.1" hidden="false" customHeight="true" outlineLevel="0" collapsed="false">
      <c r="A51" s="53" t="n">
        <v>35</v>
      </c>
      <c r="B51" s="135" t="s">
        <v>544</v>
      </c>
      <c r="C51" s="259" t="n">
        <v>0</v>
      </c>
      <c r="D51" s="260" t="n">
        <v>0</v>
      </c>
      <c r="E51" s="275" t="n">
        <v>1.30457066973922</v>
      </c>
      <c r="F51" s="275" t="n">
        <v>0.563938753562807</v>
      </c>
      <c r="G51" s="275" t="n">
        <v>1.02366206307277</v>
      </c>
      <c r="H51" s="275" t="n">
        <v>1.33292825031054</v>
      </c>
      <c r="I51" s="275" t="n">
        <v>0.733511329196132</v>
      </c>
      <c r="J51" s="275" t="n">
        <v>0.603546790955923</v>
      </c>
      <c r="K51" s="275" t="n">
        <v>0.63205821790789</v>
      </c>
      <c r="L51" s="275" t="n">
        <v>0.458304965075523</v>
      </c>
      <c r="M51" s="275" t="n">
        <v>0.703509140575751</v>
      </c>
      <c r="N51" s="275" t="n">
        <v>1.50535211267606</v>
      </c>
      <c r="O51" s="275" t="n">
        <v>0.868306801736614</v>
      </c>
      <c r="P51" s="275" t="n">
        <v>3.66689334100539</v>
      </c>
      <c r="Q51" s="275" t="n">
        <v>2.48736635543232</v>
      </c>
      <c r="R51" s="275" t="n">
        <v>1.51302578382286</v>
      </c>
      <c r="S51" s="90" t="n">
        <v>35</v>
      </c>
      <c r="T51" s="53" t="n">
        <v>35</v>
      </c>
      <c r="U51" s="135" t="s">
        <v>544</v>
      </c>
      <c r="V51" s="275" t="n">
        <v>0.457554375500109</v>
      </c>
      <c r="W51" s="275" t="n">
        <v>1.67104865432106</v>
      </c>
      <c r="X51" s="275" t="n">
        <v>1.012872328918</v>
      </c>
      <c r="Y51" s="275" t="n">
        <v>1.64240607352666</v>
      </c>
      <c r="Z51" s="275" t="n">
        <v>2.16338711058703</v>
      </c>
      <c r="AA51" s="275" t="n">
        <v>1.4268821509521</v>
      </c>
      <c r="AB51" s="275" t="n">
        <v>1.73709049592219</v>
      </c>
      <c r="AC51" s="275" t="n">
        <v>1.03440884216717</v>
      </c>
      <c r="AD51" s="275" t="n">
        <v>1.84462107106133</v>
      </c>
      <c r="AE51" s="275" t="n">
        <v>0.658292233978277</v>
      </c>
      <c r="AF51" s="275" t="n">
        <v>0.598128491939262</v>
      </c>
      <c r="AG51" s="275" t="n">
        <v>0.754355559609596</v>
      </c>
      <c r="AH51" s="275" t="n">
        <v>0.946043453860338</v>
      </c>
      <c r="AI51" s="275" t="n">
        <v>0.267738042304516</v>
      </c>
      <c r="AJ51" s="275" t="n">
        <v>1.02593965562136</v>
      </c>
      <c r="AK51" s="263" t="n">
        <v>0</v>
      </c>
      <c r="AL51" s="275" t="n">
        <v>0.210124953518708</v>
      </c>
      <c r="AM51" s="90" t="n">
        <v>35</v>
      </c>
    </row>
    <row r="52" customFormat="false" ht="15" hidden="false" customHeight="true" outlineLevel="0" collapsed="false">
      <c r="A52" s="53" t="n">
        <v>36</v>
      </c>
      <c r="B52" s="135" t="s">
        <v>545</v>
      </c>
      <c r="C52" s="259" t="n">
        <v>0</v>
      </c>
      <c r="D52" s="260" t="n">
        <v>0</v>
      </c>
      <c r="E52" s="275" t="n">
        <v>0.21035265198744</v>
      </c>
      <c r="F52" s="275" t="n">
        <v>0.117506824796384</v>
      </c>
      <c r="G52" s="275" t="n">
        <v>0.257637442315461</v>
      </c>
      <c r="H52" s="275" t="n">
        <v>0.373804460271739</v>
      </c>
      <c r="I52" s="275" t="n">
        <v>0.148650598932025</v>
      </c>
      <c r="J52" s="275" t="n">
        <v>0.224815570460161</v>
      </c>
      <c r="K52" s="275" t="n">
        <v>0.233280896289759</v>
      </c>
      <c r="L52" s="275" t="n">
        <v>0.213707542174143</v>
      </c>
      <c r="M52" s="275" t="n">
        <v>0.211809203614205</v>
      </c>
      <c r="N52" s="275" t="n">
        <v>0.506760563380282</v>
      </c>
      <c r="O52" s="275" t="n">
        <v>0.0589270085010876</v>
      </c>
      <c r="P52" s="275" t="n">
        <v>0.11159352060121</v>
      </c>
      <c r="Q52" s="275" t="n">
        <v>0.225755847944753</v>
      </c>
      <c r="R52" s="275" t="n">
        <v>0.174301855471365</v>
      </c>
      <c r="S52" s="90" t="n">
        <v>36</v>
      </c>
      <c r="T52" s="53" t="n">
        <v>36</v>
      </c>
      <c r="U52" s="135" t="s">
        <v>545</v>
      </c>
      <c r="V52" s="275" t="n">
        <v>0.0436458863752091</v>
      </c>
      <c r="W52" s="275" t="n">
        <v>0.160260980158436</v>
      </c>
      <c r="X52" s="275" t="n">
        <v>0.14750567896864</v>
      </c>
      <c r="Y52" s="275" t="n">
        <v>0.173560784802974</v>
      </c>
      <c r="Z52" s="275" t="n">
        <v>0.144928490965026</v>
      </c>
      <c r="AA52" s="275" t="n">
        <v>0.127071485769351</v>
      </c>
      <c r="AB52" s="275" t="n">
        <v>0.102902398912175</v>
      </c>
      <c r="AC52" s="275" t="n">
        <v>0.141724109219685</v>
      </c>
      <c r="AD52" s="275" t="n">
        <v>0.125753828196648</v>
      </c>
      <c r="AE52" s="275" t="n">
        <v>0.188986777951074</v>
      </c>
      <c r="AF52" s="275" t="n">
        <v>0.103972670041018</v>
      </c>
      <c r="AG52" s="275" t="n">
        <v>0.324728632673538</v>
      </c>
      <c r="AH52" s="275" t="n">
        <v>0.319089232742724</v>
      </c>
      <c r="AI52" s="275" t="n">
        <v>0.112113320205806</v>
      </c>
      <c r="AJ52" s="275" t="n">
        <v>0.066754726092576</v>
      </c>
      <c r="AK52" s="263" t="n">
        <v>0</v>
      </c>
      <c r="AL52" s="275" t="n">
        <v>0.330533634748529</v>
      </c>
      <c r="AM52" s="90" t="n">
        <v>36</v>
      </c>
    </row>
    <row r="53" customFormat="false" ht="15" hidden="false" customHeight="true" outlineLevel="0" collapsed="false">
      <c r="A53" s="53" t="n">
        <v>37</v>
      </c>
      <c r="B53" s="163" t="s">
        <v>546</v>
      </c>
      <c r="C53" s="259" t="n">
        <v>0</v>
      </c>
      <c r="D53" s="260" t="n">
        <v>0</v>
      </c>
      <c r="E53" s="275" t="n">
        <v>30.7993614235199</v>
      </c>
      <c r="F53" s="275" t="n">
        <v>29.177038602402</v>
      </c>
      <c r="G53" s="275" t="n">
        <v>25.6567055542835</v>
      </c>
      <c r="H53" s="275" t="n">
        <v>25.160655157694</v>
      </c>
      <c r="I53" s="275" t="n">
        <v>26.122095540482</v>
      </c>
      <c r="J53" s="275" t="n">
        <v>27.5806673567193</v>
      </c>
      <c r="K53" s="275" t="n">
        <v>27.5900702144803</v>
      </c>
      <c r="L53" s="275" t="n">
        <v>28.517033562801</v>
      </c>
      <c r="M53" s="275" t="n">
        <v>26.3013238075226</v>
      </c>
      <c r="N53" s="275" t="n">
        <v>40.712676056338</v>
      </c>
      <c r="O53" s="275" t="n">
        <v>31.9367054602806</v>
      </c>
      <c r="P53" s="275" t="n">
        <v>21.3073878397936</v>
      </c>
      <c r="Q53" s="275" t="n">
        <v>31.6972787737405</v>
      </c>
      <c r="R53" s="275" t="n">
        <v>30.0356100564942</v>
      </c>
      <c r="S53" s="90" t="n">
        <v>37</v>
      </c>
      <c r="T53" s="53" t="n">
        <v>37</v>
      </c>
      <c r="U53" s="163" t="s">
        <v>546</v>
      </c>
      <c r="V53" s="275" t="n">
        <v>30.3448025023642</v>
      </c>
      <c r="W53" s="275" t="n">
        <v>29.2538073864533</v>
      </c>
      <c r="X53" s="275" t="n">
        <v>31.7658396514933</v>
      </c>
      <c r="Y53" s="275" t="n">
        <v>29.5600068983991</v>
      </c>
      <c r="Z53" s="275" t="n">
        <v>27.0212583745611</v>
      </c>
      <c r="AA53" s="275" t="n">
        <v>33.4232786818496</v>
      </c>
      <c r="AB53" s="275" t="n">
        <v>31.8752430916046</v>
      </c>
      <c r="AC53" s="275" t="n">
        <v>34.2609176281762</v>
      </c>
      <c r="AD53" s="275" t="n">
        <v>33.5366700942112</v>
      </c>
      <c r="AE53" s="275" t="n">
        <v>31.0605741263752</v>
      </c>
      <c r="AF53" s="275" t="n">
        <v>31.1558104726758</v>
      </c>
      <c r="AG53" s="275" t="n">
        <v>30.9085104442215</v>
      </c>
      <c r="AH53" s="275" t="n">
        <v>26.2310590876293</v>
      </c>
      <c r="AI53" s="275" t="n">
        <v>25.1511783014673</v>
      </c>
      <c r="AJ53" s="275" t="n">
        <v>35.3203516695783</v>
      </c>
      <c r="AK53" s="263" t="n">
        <v>0</v>
      </c>
      <c r="AL53" s="275" t="n">
        <v>24.2930416767499</v>
      </c>
      <c r="AM53" s="90" t="n">
        <v>37</v>
      </c>
    </row>
    <row r="54" customFormat="false" ht="15" hidden="false" customHeight="true" outlineLevel="0" collapsed="false">
      <c r="A54" s="19"/>
      <c r="B54" s="262" t="s">
        <v>547</v>
      </c>
      <c r="C54" s="140"/>
      <c r="D54" s="140"/>
      <c r="E54" s="140"/>
      <c r="F54" s="140"/>
      <c r="G54" s="140"/>
      <c r="H54" s="140"/>
      <c r="I54" s="140"/>
      <c r="J54" s="140"/>
      <c r="K54" s="140"/>
      <c r="L54" s="140"/>
      <c r="M54" s="140"/>
      <c r="N54" s="140"/>
      <c r="O54" s="140"/>
      <c r="P54" s="140"/>
      <c r="Q54" s="140"/>
      <c r="R54" s="140"/>
      <c r="S54" s="90"/>
      <c r="T54" s="19"/>
      <c r="U54" s="262" t="s">
        <v>547</v>
      </c>
      <c r="V54" s="140"/>
      <c r="W54" s="140"/>
      <c r="X54" s="140"/>
      <c r="Y54" s="140"/>
      <c r="Z54" s="140"/>
      <c r="AA54" s="140"/>
      <c r="AB54" s="140"/>
      <c r="AC54" s="140"/>
      <c r="AD54" s="140"/>
      <c r="AE54" s="140"/>
      <c r="AF54" s="140"/>
      <c r="AG54" s="140"/>
      <c r="AH54" s="140"/>
      <c r="AI54" s="140"/>
      <c r="AJ54" s="140"/>
      <c r="AK54" s="140"/>
      <c r="AL54" s="140"/>
      <c r="AM54" s="90"/>
    </row>
    <row r="55" customFormat="false" ht="15" hidden="false" customHeight="true" outlineLevel="0" collapsed="false">
      <c r="A55" s="53" t="n">
        <v>38</v>
      </c>
      <c r="B55" s="135" t="s">
        <v>548</v>
      </c>
      <c r="C55" s="259" t="n">
        <v>0</v>
      </c>
      <c r="D55" s="260" t="n">
        <v>0</v>
      </c>
      <c r="E55" s="275" t="n">
        <v>0.0109338789678893</v>
      </c>
      <c r="F55" s="275" t="n">
        <v>0.00629836580908619</v>
      </c>
      <c r="G55" s="275" t="n">
        <v>0.0141477208207912</v>
      </c>
      <c r="H55" s="275" t="n">
        <v>0.016921189559626</v>
      </c>
      <c r="I55" s="275" t="n">
        <v>0.0115456775869534</v>
      </c>
      <c r="J55" s="275" t="n">
        <v>0.0245307741553336</v>
      </c>
      <c r="K55" s="275" t="n">
        <v>0.0240443029070585</v>
      </c>
      <c r="L55" s="275" t="n">
        <v>0.0264770406233452</v>
      </c>
      <c r="M55" s="275" t="n">
        <v>0.0235343559571339</v>
      </c>
      <c r="N55" s="275" t="n">
        <v>0.00732394366197183</v>
      </c>
      <c r="O55" s="275" t="n">
        <v>0.00433286827213879</v>
      </c>
      <c r="P55" s="275" t="n">
        <v>0.0122055413157574</v>
      </c>
      <c r="Q55" s="275" t="n">
        <v>0.00810405608006807</v>
      </c>
      <c r="R55" s="275" t="n">
        <v>0.00589038528474658</v>
      </c>
      <c r="S55" s="90" t="n">
        <v>38</v>
      </c>
      <c r="T55" s="53" t="n">
        <v>38</v>
      </c>
      <c r="U55" s="135" t="s">
        <v>548</v>
      </c>
      <c r="V55" s="275" t="n">
        <v>0.00800174583545501</v>
      </c>
      <c r="W55" s="275" t="n">
        <v>0.00988561206196758</v>
      </c>
      <c r="X55" s="275" t="n">
        <v>0.0157339390899883</v>
      </c>
      <c r="Y55" s="275" t="n">
        <v>0.00807259464199877</v>
      </c>
      <c r="Z55" s="275" t="n">
        <v>0.00922272215231984</v>
      </c>
      <c r="AA55" s="275" t="n">
        <v>0.00534412790618765</v>
      </c>
      <c r="AB55" s="275" t="n">
        <v>0.00673765707163048</v>
      </c>
      <c r="AC55" s="275" t="n">
        <v>0.00620042977836121</v>
      </c>
      <c r="AD55" s="275" t="n">
        <v>0.00208431759441959</v>
      </c>
      <c r="AE55" s="275" t="n">
        <v>0.00772808385673538</v>
      </c>
      <c r="AF55" s="275" t="n">
        <v>0.00742661928864413</v>
      </c>
      <c r="AG55" s="275" t="n">
        <v>0.00820943172489282</v>
      </c>
      <c r="AH55" s="275" t="n">
        <v>0.0240519522167883</v>
      </c>
      <c r="AI55" s="275" t="n">
        <v>0.00635202947341676</v>
      </c>
      <c r="AJ55" s="275" t="n">
        <v>0.00520781551076834</v>
      </c>
      <c r="AK55" s="263" t="n">
        <v>0</v>
      </c>
      <c r="AL55" s="275" t="n">
        <v>0.00885357950219274</v>
      </c>
      <c r="AM55" s="90" t="n">
        <v>38</v>
      </c>
    </row>
    <row r="56" customFormat="false" ht="14.1" hidden="false" customHeight="true" outlineLevel="0" collapsed="false">
      <c r="A56" s="53" t="n">
        <v>39</v>
      </c>
      <c r="B56" s="135" t="s">
        <v>549</v>
      </c>
      <c r="C56" s="259" t="n">
        <v>0</v>
      </c>
      <c r="D56" s="260" t="n">
        <v>0</v>
      </c>
      <c r="E56" s="275" t="n">
        <v>0.756145326193661</v>
      </c>
      <c r="F56" s="275" t="n">
        <v>0.549179896368381</v>
      </c>
      <c r="G56" s="275" t="n">
        <v>0.349411473429277</v>
      </c>
      <c r="H56" s="275" t="n">
        <v>0.408800556860966</v>
      </c>
      <c r="I56" s="275" t="n">
        <v>0.293693173618127</v>
      </c>
      <c r="J56" s="275" t="n">
        <v>1.69217468304445</v>
      </c>
      <c r="K56" s="275" t="n">
        <v>1.76034992134443</v>
      </c>
      <c r="L56" s="275" t="n">
        <v>1.1883147994049</v>
      </c>
      <c r="M56" s="275" t="n">
        <v>2.13994536667367</v>
      </c>
      <c r="N56" s="275" t="n">
        <v>0.925070422535211</v>
      </c>
      <c r="O56" s="275" t="n">
        <v>1.19933793772802</v>
      </c>
      <c r="P56" s="275" t="n">
        <v>2.45505745322662</v>
      </c>
      <c r="Q56" s="275" t="n">
        <v>1.46046667785798</v>
      </c>
      <c r="R56" s="275" t="n">
        <v>1.04982730461324</v>
      </c>
      <c r="S56" s="90" t="n">
        <v>39</v>
      </c>
      <c r="T56" s="53" t="n">
        <v>39</v>
      </c>
      <c r="U56" s="135" t="s">
        <v>549</v>
      </c>
      <c r="V56" s="275" t="n">
        <v>0.489561358841929</v>
      </c>
      <c r="W56" s="275" t="n">
        <v>0.553214059621647</v>
      </c>
      <c r="X56" s="275" t="n">
        <v>0.107187460050545</v>
      </c>
      <c r="Y56" s="275" t="n">
        <v>0.488758911961017</v>
      </c>
      <c r="Z56" s="275" t="n">
        <v>0.967727060125561</v>
      </c>
      <c r="AA56" s="275" t="n">
        <v>0.3257373199962</v>
      </c>
      <c r="AB56" s="275" t="n">
        <v>0.146390912738153</v>
      </c>
      <c r="AC56" s="275" t="n">
        <v>0.406748193460495</v>
      </c>
      <c r="AD56" s="275" t="n">
        <v>0.370313759275213</v>
      </c>
      <c r="AE56" s="275" t="n">
        <v>0.276805912686704</v>
      </c>
      <c r="AF56" s="275" t="n">
        <v>0.147389828959245</v>
      </c>
      <c r="AG56" s="275" t="n">
        <v>0.483444312688133</v>
      </c>
      <c r="AH56" s="275" t="n">
        <v>0.0272588791790267</v>
      </c>
      <c r="AI56" s="275" t="n">
        <v>0.257257193673379</v>
      </c>
      <c r="AJ56" s="275" t="n">
        <v>0.31625643283575</v>
      </c>
      <c r="AK56" s="263" t="n">
        <v>0</v>
      </c>
      <c r="AL56" s="275" t="n">
        <v>0.544790258701593</v>
      </c>
      <c r="AM56" s="90" t="n">
        <v>39</v>
      </c>
    </row>
    <row r="57" customFormat="false" ht="14.1" hidden="false" customHeight="true" outlineLevel="0" collapsed="false">
      <c r="A57" s="53" t="n">
        <v>40</v>
      </c>
      <c r="B57" s="135" t="s">
        <v>550</v>
      </c>
      <c r="C57" s="259" t="n">
        <v>0</v>
      </c>
      <c r="D57" s="260" t="n">
        <v>0</v>
      </c>
      <c r="E57" s="275" t="n">
        <v>0.427203965226944</v>
      </c>
      <c r="F57" s="275" t="n">
        <v>0.318678508847794</v>
      </c>
      <c r="G57" s="275" t="n">
        <v>0.556042659101359</v>
      </c>
      <c r="H57" s="275" t="n">
        <v>0.649927508085637</v>
      </c>
      <c r="I57" s="275" t="n">
        <v>0.467960744696204</v>
      </c>
      <c r="J57" s="275" t="n">
        <v>0.825370803592263</v>
      </c>
      <c r="K57" s="275" t="n">
        <v>0.684239471025336</v>
      </c>
      <c r="L57" s="275" t="n">
        <v>0.786115944221701</v>
      </c>
      <c r="M57" s="275" t="n">
        <v>1.34145828955663</v>
      </c>
      <c r="N57" s="275" t="n">
        <v>0.771267605633803</v>
      </c>
      <c r="O57" s="275" t="n">
        <v>0.446285432030295</v>
      </c>
      <c r="P57" s="275" t="n">
        <v>1.10024236717756</v>
      </c>
      <c r="Q57" s="275" t="n">
        <v>0.628643207353852</v>
      </c>
      <c r="R57" s="275" t="n">
        <v>0.347800476585719</v>
      </c>
      <c r="S57" s="90" t="n">
        <v>40</v>
      </c>
      <c r="T57" s="53" t="n">
        <v>40</v>
      </c>
      <c r="U57" s="135" t="s">
        <v>550</v>
      </c>
      <c r="V57" s="275" t="n">
        <v>0.357896268276715</v>
      </c>
      <c r="W57" s="275" t="n">
        <v>0.238585444957102</v>
      </c>
      <c r="X57" s="275" t="n">
        <v>0.139638709423646</v>
      </c>
      <c r="Y57" s="275" t="n">
        <v>0.215758438613422</v>
      </c>
      <c r="Z57" s="275" t="n">
        <v>0.345852080711994</v>
      </c>
      <c r="AA57" s="275" t="n">
        <v>0.181361039102051</v>
      </c>
      <c r="AB57" s="275" t="n">
        <v>0.157416169764458</v>
      </c>
      <c r="AC57" s="275" t="n">
        <v>0.194339184767493</v>
      </c>
      <c r="AD57" s="275" t="n">
        <v>0.183072562043187</v>
      </c>
      <c r="AE57" s="275" t="n">
        <v>0.0505838216077225</v>
      </c>
      <c r="AF57" s="275" t="n">
        <v>0.0765513065137164</v>
      </c>
      <c r="AG57" s="275" t="n">
        <v>0.00912159080543647</v>
      </c>
      <c r="AH57" s="275" t="n">
        <v>0.346348111921751</v>
      </c>
      <c r="AI57" s="275" t="n">
        <v>0.321412691354888</v>
      </c>
      <c r="AJ57" s="275" t="n">
        <v>0.183693856198011</v>
      </c>
      <c r="AK57" s="263" t="n">
        <v>0</v>
      </c>
      <c r="AL57" s="275" t="n">
        <v>0.276231680468413</v>
      </c>
      <c r="AM57" s="90" t="n">
        <v>40</v>
      </c>
    </row>
    <row r="58" customFormat="false" ht="15" hidden="false" customHeight="true" outlineLevel="0" collapsed="false">
      <c r="A58" s="19"/>
      <c r="B58" s="262" t="s">
        <v>551</v>
      </c>
      <c r="C58" s="140"/>
      <c r="D58" s="263"/>
      <c r="E58" s="140"/>
      <c r="F58" s="140"/>
      <c r="G58" s="140"/>
      <c r="H58" s="140"/>
      <c r="I58" s="140"/>
      <c r="J58" s="140"/>
      <c r="K58" s="140"/>
      <c r="L58" s="140"/>
      <c r="M58" s="140"/>
      <c r="N58" s="140"/>
      <c r="O58" s="140"/>
      <c r="P58" s="140"/>
      <c r="Q58" s="140"/>
      <c r="R58" s="140"/>
      <c r="S58" s="90"/>
      <c r="T58" s="19"/>
      <c r="U58" s="262" t="s">
        <v>551</v>
      </c>
      <c r="V58" s="140"/>
      <c r="W58" s="140"/>
      <c r="X58" s="140"/>
      <c r="Y58" s="140"/>
      <c r="Z58" s="140"/>
      <c r="AA58" s="140"/>
      <c r="AB58" s="140"/>
      <c r="AC58" s="140"/>
      <c r="AD58" s="140"/>
      <c r="AE58" s="140"/>
      <c r="AF58" s="140"/>
      <c r="AG58" s="140"/>
      <c r="AH58" s="140"/>
      <c r="AI58" s="140"/>
      <c r="AJ58" s="140"/>
      <c r="AK58" s="140"/>
      <c r="AL58" s="140"/>
      <c r="AM58" s="90"/>
    </row>
    <row r="59" customFormat="false" ht="15" hidden="false" customHeight="true" outlineLevel="0" collapsed="false">
      <c r="A59" s="53" t="n">
        <v>41</v>
      </c>
      <c r="B59" s="57" t="s">
        <v>552</v>
      </c>
      <c r="C59" s="259" t="n">
        <v>0</v>
      </c>
      <c r="D59" s="260" t="n">
        <v>0</v>
      </c>
      <c r="E59" s="275" t="n">
        <v>3.27582334361814</v>
      </c>
      <c r="F59" s="275" t="n">
        <v>3.53366523527687</v>
      </c>
      <c r="G59" s="275" t="n">
        <v>4.1380221858601</v>
      </c>
      <c r="H59" s="275" t="n">
        <v>3.66113010471909</v>
      </c>
      <c r="I59" s="275" t="n">
        <v>4.58543801414346</v>
      </c>
      <c r="J59" s="275" t="n">
        <v>3.60422886613975</v>
      </c>
      <c r="K59" s="275" t="n">
        <v>3.23677243602041</v>
      </c>
      <c r="L59" s="275" t="n">
        <v>4.08376831328643</v>
      </c>
      <c r="M59" s="275" t="n">
        <v>4.17230510611473</v>
      </c>
      <c r="N59" s="275" t="n">
        <v>2.11042253521127</v>
      </c>
      <c r="O59" s="275" t="n">
        <v>3.1811918854043</v>
      </c>
      <c r="P59" s="275" t="n">
        <v>3.96680092762114</v>
      </c>
      <c r="Q59" s="275" t="n">
        <v>4.11454504408028</v>
      </c>
      <c r="R59" s="275" t="n">
        <v>3.22230849554205</v>
      </c>
      <c r="S59" s="90" t="n">
        <v>41</v>
      </c>
      <c r="T59" s="53" t="n">
        <v>41</v>
      </c>
      <c r="U59" s="57" t="s">
        <v>552</v>
      </c>
      <c r="V59" s="275" t="n">
        <v>3.67498363279261</v>
      </c>
      <c r="W59" s="275" t="n">
        <v>3.32023489735123</v>
      </c>
      <c r="X59" s="275" t="n">
        <v>2.95896392011092</v>
      </c>
      <c r="Y59" s="275" t="n">
        <v>3.39048974963949</v>
      </c>
      <c r="Z59" s="275" t="n">
        <v>3.43612276760716</v>
      </c>
      <c r="AA59" s="275" t="n">
        <v>2.8456208689043</v>
      </c>
      <c r="AB59" s="275" t="n">
        <v>2.1833071483479</v>
      </c>
      <c r="AC59" s="275" t="n">
        <v>3.44460447458444</v>
      </c>
      <c r="AD59" s="275" t="n">
        <v>2.4223244309813</v>
      </c>
      <c r="AE59" s="275" t="n">
        <v>3.16394778625525</v>
      </c>
      <c r="AF59" s="275" t="n">
        <v>2.99578396535768</v>
      </c>
      <c r="AG59" s="275" t="n">
        <v>3.43245462008574</v>
      </c>
      <c r="AH59" s="275" t="n">
        <v>4.59231940992544</v>
      </c>
      <c r="AI59" s="275" t="n">
        <v>3.26716635965191</v>
      </c>
      <c r="AJ59" s="275" t="n">
        <v>3.62085209330512</v>
      </c>
      <c r="AK59" s="263" t="n">
        <v>0</v>
      </c>
      <c r="AL59" s="275" t="n">
        <v>4.28572271769476</v>
      </c>
      <c r="AM59" s="90" t="n">
        <v>41</v>
      </c>
    </row>
    <row r="60" customFormat="false" ht="14.1" hidden="false" customHeight="true" outlineLevel="0" collapsed="false">
      <c r="A60" s="53" t="n">
        <v>42</v>
      </c>
      <c r="B60" s="162" t="s">
        <v>553</v>
      </c>
      <c r="C60" s="263"/>
      <c r="D60" s="260"/>
      <c r="E60" s="140"/>
      <c r="F60" s="140"/>
      <c r="G60" s="140"/>
      <c r="H60" s="140"/>
      <c r="I60" s="140"/>
      <c r="J60" s="140"/>
      <c r="K60" s="140"/>
      <c r="L60" s="140"/>
      <c r="M60" s="140"/>
      <c r="N60" s="140"/>
      <c r="O60" s="140"/>
      <c r="P60" s="140"/>
      <c r="Q60" s="140"/>
      <c r="R60" s="140"/>
      <c r="S60" s="90"/>
      <c r="T60" s="53" t="n">
        <v>42</v>
      </c>
      <c r="U60" s="162" t="s">
        <v>553</v>
      </c>
      <c r="V60" s="140"/>
      <c r="W60" s="140"/>
      <c r="X60" s="140"/>
      <c r="Y60" s="140"/>
      <c r="Z60" s="140"/>
      <c r="AA60" s="140"/>
      <c r="AB60" s="140"/>
      <c r="AC60" s="140"/>
      <c r="AD60" s="140"/>
      <c r="AE60" s="140"/>
      <c r="AF60" s="140"/>
      <c r="AG60" s="140"/>
      <c r="AH60" s="140"/>
      <c r="AI60" s="140"/>
      <c r="AJ60" s="140"/>
      <c r="AK60" s="263"/>
      <c r="AL60" s="140"/>
      <c r="AM60" s="90"/>
    </row>
    <row r="61" customFormat="false" ht="12" hidden="false" customHeight="true" outlineLevel="0" collapsed="false">
      <c r="A61" s="53"/>
      <c r="B61" s="135" t="s">
        <v>554</v>
      </c>
      <c r="C61" s="259" t="n">
        <v>0</v>
      </c>
      <c r="D61" s="260" t="n">
        <v>0</v>
      </c>
      <c r="E61" s="275" t="n">
        <v>4.70782944002649</v>
      </c>
      <c r="F61" s="275" t="n">
        <v>3.50837776658068</v>
      </c>
      <c r="G61" s="275" t="n">
        <v>7.16842675482931</v>
      </c>
      <c r="H61" s="275" t="n">
        <v>6.9365340019767</v>
      </c>
      <c r="I61" s="275" t="n">
        <v>7.38598643382884</v>
      </c>
      <c r="J61" s="275" t="n">
        <v>9.10331045788784</v>
      </c>
      <c r="K61" s="275" t="n">
        <v>9.54789036821036</v>
      </c>
      <c r="L61" s="275" t="n">
        <v>7.97337166200166</v>
      </c>
      <c r="M61" s="275" t="n">
        <v>9.14898087833578</v>
      </c>
      <c r="N61" s="275" t="n">
        <v>1.16478873239437</v>
      </c>
      <c r="O61" s="275" t="n">
        <v>2.51869632659428</v>
      </c>
      <c r="P61" s="275" t="n">
        <v>3.434988056006</v>
      </c>
      <c r="Q61" s="275" t="n">
        <v>0.15918681585848</v>
      </c>
      <c r="R61" s="275" t="n">
        <v>5.11231893758869</v>
      </c>
      <c r="S61" s="90" t="n">
        <v>42</v>
      </c>
      <c r="T61" s="53"/>
      <c r="U61" s="135" t="s">
        <v>554</v>
      </c>
      <c r="V61" s="275" t="n">
        <v>3.4494798865207</v>
      </c>
      <c r="W61" s="275" t="n">
        <v>6.88076621097797</v>
      </c>
      <c r="X61" s="275" t="n">
        <v>6.90228240453924</v>
      </c>
      <c r="Y61" s="275" t="n">
        <v>6.4830273697652</v>
      </c>
      <c r="Z61" s="275" t="n">
        <v>7.58041884333889</v>
      </c>
      <c r="AA61" s="275" t="n">
        <v>1.06958902808127</v>
      </c>
      <c r="AB61" s="275" t="n">
        <v>1.79374806675181</v>
      </c>
      <c r="AC61" s="275" t="n">
        <v>1.1562915760961</v>
      </c>
      <c r="AD61" s="275" t="n">
        <v>0.0781619097907345</v>
      </c>
      <c r="AE61" s="275" t="n">
        <v>6.81757506779637</v>
      </c>
      <c r="AF61" s="275" t="n">
        <v>7.59457514024885</v>
      </c>
      <c r="AG61" s="275" t="n">
        <v>5.57694061844386</v>
      </c>
      <c r="AH61" s="275" t="n">
        <v>8.72444480076966</v>
      </c>
      <c r="AI61" s="275" t="n">
        <v>3.64924093247793</v>
      </c>
      <c r="AJ61" s="275" t="n">
        <v>3.06882364916367</v>
      </c>
      <c r="AK61" s="263" t="n">
        <v>0</v>
      </c>
      <c r="AL61" s="275" t="n">
        <v>5.19055854281886</v>
      </c>
      <c r="AM61" s="90" t="n">
        <v>42</v>
      </c>
    </row>
    <row r="62" customFormat="false" ht="14.1" hidden="false" customHeight="true" outlineLevel="0" collapsed="false">
      <c r="A62" s="53" t="n">
        <v>43</v>
      </c>
      <c r="B62" s="135" t="s">
        <v>555</v>
      </c>
      <c r="C62" s="259" t="n">
        <v>0</v>
      </c>
      <c r="D62" s="260" t="n">
        <v>0</v>
      </c>
      <c r="E62" s="275" t="n">
        <v>4.37936243389569</v>
      </c>
      <c r="F62" s="275" t="n">
        <v>3.15557527581202</v>
      </c>
      <c r="G62" s="275" t="n">
        <v>4.45150589457342</v>
      </c>
      <c r="H62" s="275" t="n">
        <v>5.20788065946491</v>
      </c>
      <c r="I62" s="275" t="n">
        <v>3.74188194544667</v>
      </c>
      <c r="J62" s="275" t="n">
        <v>4.56646344017184</v>
      </c>
      <c r="K62" s="275" t="n">
        <v>5.0431646395273</v>
      </c>
      <c r="L62" s="275" t="n">
        <v>3.19615704667524</v>
      </c>
      <c r="M62" s="275" t="n">
        <v>4.8270645093507</v>
      </c>
      <c r="N62" s="275" t="n">
        <v>3.15380281690141</v>
      </c>
      <c r="O62" s="275" t="n">
        <v>5.16131268577173</v>
      </c>
      <c r="P62" s="275" t="n">
        <v>4.31029973322174</v>
      </c>
      <c r="Q62" s="275" t="n">
        <v>2.99676416617946</v>
      </c>
      <c r="R62" s="275" t="n">
        <v>6.1525074299178</v>
      </c>
      <c r="S62" s="90" t="n">
        <v>43</v>
      </c>
      <c r="T62" s="53" t="n">
        <v>43</v>
      </c>
      <c r="U62" s="135" t="s">
        <v>555</v>
      </c>
      <c r="V62" s="275" t="n">
        <v>2.51036589801411</v>
      </c>
      <c r="W62" s="275" t="n">
        <v>3.58486512793313</v>
      </c>
      <c r="X62" s="275" t="n">
        <v>3.15563815873578</v>
      </c>
      <c r="Y62" s="275" t="n">
        <v>3.62826435545836</v>
      </c>
      <c r="Z62" s="275" t="n">
        <v>3.79449139981159</v>
      </c>
      <c r="AA62" s="275" t="n">
        <v>4.60205757407131</v>
      </c>
      <c r="AB62" s="275" t="n">
        <v>5.76161556766292</v>
      </c>
      <c r="AC62" s="275" t="n">
        <v>4.31301895382806</v>
      </c>
      <c r="AD62" s="275" t="n">
        <v>3.85355584581608</v>
      </c>
      <c r="AE62" s="275" t="n">
        <v>4.88801303938513</v>
      </c>
      <c r="AF62" s="275" t="n">
        <v>4.80730779338003</v>
      </c>
      <c r="AG62" s="275" t="n">
        <v>5.01687494299006</v>
      </c>
      <c r="AH62" s="275" t="n">
        <v>2.17269301691654</v>
      </c>
      <c r="AI62" s="275" t="n">
        <v>2.07076160833386</v>
      </c>
      <c r="AJ62" s="275" t="n">
        <v>2.95188451905824</v>
      </c>
      <c r="AK62" s="263" t="n">
        <v>0</v>
      </c>
      <c r="AL62" s="275" t="n">
        <v>3.21680055246336</v>
      </c>
      <c r="AM62" s="90" t="n">
        <v>43</v>
      </c>
    </row>
    <row r="63" customFormat="false" ht="14.1" hidden="false" customHeight="true" outlineLevel="0" collapsed="false">
      <c r="A63" s="53" t="n">
        <v>44</v>
      </c>
      <c r="B63" s="135" t="s">
        <v>556</v>
      </c>
      <c r="C63" s="259" t="n">
        <v>0</v>
      </c>
      <c r="D63" s="260" t="n">
        <v>0</v>
      </c>
      <c r="E63" s="275" t="n">
        <v>2.54303999309339</v>
      </c>
      <c r="F63" s="275" t="n">
        <v>1.8250219972776</v>
      </c>
      <c r="G63" s="275" t="n">
        <v>1.79694669846181</v>
      </c>
      <c r="H63" s="275" t="n">
        <v>2.03477304454503</v>
      </c>
      <c r="I63" s="275" t="n">
        <v>1.57382017607158</v>
      </c>
      <c r="J63" s="275" t="n">
        <v>1.81796968953613</v>
      </c>
      <c r="K63" s="275" t="n">
        <v>1.85524818069038</v>
      </c>
      <c r="L63" s="275" t="n">
        <v>1.8149380941574</v>
      </c>
      <c r="M63" s="275" t="n">
        <v>1.69951670519017</v>
      </c>
      <c r="N63" s="275" t="n">
        <v>3.31859154929577</v>
      </c>
      <c r="O63" s="275" t="n">
        <v>2.21582883437178</v>
      </c>
      <c r="P63" s="275" t="n">
        <v>2.85958396540601</v>
      </c>
      <c r="Q63" s="275" t="n">
        <v>3.51600261645239</v>
      </c>
      <c r="R63" s="275" t="n">
        <v>3.31066427481325</v>
      </c>
      <c r="S63" s="90" t="n">
        <v>44</v>
      </c>
      <c r="T63" s="53" t="n">
        <v>44</v>
      </c>
      <c r="U63" s="135" t="s">
        <v>556</v>
      </c>
      <c r="V63" s="275" t="n">
        <v>1.53924492616571</v>
      </c>
      <c r="W63" s="275" t="n">
        <v>2.24935695994616</v>
      </c>
      <c r="X63" s="275" t="n">
        <v>2.69148695558112</v>
      </c>
      <c r="Y63" s="275" t="n">
        <v>2.29188300608747</v>
      </c>
      <c r="Z63" s="275" t="n">
        <v>1.87682395799709</v>
      </c>
      <c r="AA63" s="275" t="n">
        <v>2.78887132018621</v>
      </c>
      <c r="AB63" s="275" t="n">
        <v>2.87789834100508</v>
      </c>
      <c r="AC63" s="275" t="n">
        <v>2.64616627426804</v>
      </c>
      <c r="AD63" s="275" t="n">
        <v>2.96772086818776</v>
      </c>
      <c r="AE63" s="275" t="n">
        <v>2.52989363346401</v>
      </c>
      <c r="AF63" s="275" t="n">
        <v>2.28854129771603</v>
      </c>
      <c r="AG63" s="275" t="n">
        <v>2.9152604214175</v>
      </c>
      <c r="AH63" s="275" t="n">
        <v>2.63449049947887</v>
      </c>
      <c r="AI63" s="275" t="n">
        <v>2.20415422727561</v>
      </c>
      <c r="AJ63" s="275" t="n">
        <v>1.41794613225011</v>
      </c>
      <c r="AK63" s="263" t="n">
        <v>0</v>
      </c>
      <c r="AL63" s="275" t="n">
        <v>1.32744668669543</v>
      </c>
      <c r="AM63" s="90" t="n">
        <v>44</v>
      </c>
    </row>
    <row r="64" customFormat="false" ht="14.1" hidden="false" customHeight="true" outlineLevel="0" collapsed="false">
      <c r="A64" s="53" t="n">
        <v>45</v>
      </c>
      <c r="B64" s="135" t="s">
        <v>557</v>
      </c>
      <c r="C64" s="259" t="n">
        <v>0</v>
      </c>
      <c r="D64" s="260" t="n">
        <v>0</v>
      </c>
      <c r="E64" s="275" t="n">
        <v>3.79920275182727</v>
      </c>
      <c r="F64" s="275" t="n">
        <v>9.57765227004384</v>
      </c>
      <c r="G64" s="275" t="n">
        <v>4.12517754458859</v>
      </c>
      <c r="H64" s="275" t="n">
        <v>4.20453103307708</v>
      </c>
      <c r="I64" s="275" t="n">
        <v>4.05072882089768</v>
      </c>
      <c r="J64" s="275" t="n">
        <v>3.92941120158912</v>
      </c>
      <c r="K64" s="275" t="n">
        <v>4.09162414150328</v>
      </c>
      <c r="L64" s="275" t="n">
        <v>3.08268401543233</v>
      </c>
      <c r="M64" s="275" t="n">
        <v>4.52532044547174</v>
      </c>
      <c r="N64" s="275" t="n">
        <v>1.74028169014084</v>
      </c>
      <c r="O64" s="275" t="n">
        <v>4.20851495272841</v>
      </c>
      <c r="P64" s="275" t="n">
        <v>7.34773587208593</v>
      </c>
      <c r="Q64" s="275" t="n">
        <v>8.4062215996249</v>
      </c>
      <c r="R64" s="275" t="n">
        <v>2.80382339553937</v>
      </c>
      <c r="S64" s="90" t="n">
        <v>45</v>
      </c>
      <c r="T64" s="53" t="n">
        <v>45</v>
      </c>
      <c r="U64" s="135" t="s">
        <v>557</v>
      </c>
      <c r="V64" s="275" t="n">
        <v>6.17516549065251</v>
      </c>
      <c r="W64" s="275" t="n">
        <v>3.95595579610545</v>
      </c>
      <c r="X64" s="275" t="n">
        <v>3.28642652742131</v>
      </c>
      <c r="Y64" s="275" t="n">
        <v>5.02849258972505</v>
      </c>
      <c r="Z64" s="275" t="n">
        <v>2.47893596136997</v>
      </c>
      <c r="AA64" s="275" t="n">
        <v>3.21012432307713</v>
      </c>
      <c r="AB64" s="275" t="n">
        <v>4.14488412761123</v>
      </c>
      <c r="AC64" s="275" t="n">
        <v>2.49434432226645</v>
      </c>
      <c r="AD64" s="275" t="n">
        <v>3.55341411221966</v>
      </c>
      <c r="AE64" s="275" t="n">
        <v>5.05381556576599</v>
      </c>
      <c r="AF64" s="275" t="n">
        <v>5.05638517875301</v>
      </c>
      <c r="AG64" s="275" t="n">
        <v>5.04971266988963</v>
      </c>
      <c r="AH64" s="275" t="n">
        <v>5.33792992864588</v>
      </c>
      <c r="AI64" s="275" t="n">
        <v>16.2288001016325</v>
      </c>
      <c r="AJ64" s="275" t="n">
        <v>5.91655185800654</v>
      </c>
      <c r="AK64" s="263" t="n">
        <v>0</v>
      </c>
      <c r="AL64" s="275" t="n">
        <v>11.856123430703</v>
      </c>
      <c r="AM64" s="90" t="n">
        <v>45</v>
      </c>
    </row>
    <row r="65" customFormat="false" ht="14.1" hidden="false" customHeight="true" outlineLevel="0" collapsed="false">
      <c r="A65" s="53" t="n">
        <v>46</v>
      </c>
      <c r="B65" s="135" t="s">
        <v>558</v>
      </c>
      <c r="C65" s="259" t="n">
        <v>0</v>
      </c>
      <c r="D65" s="260" t="n">
        <v>0</v>
      </c>
      <c r="E65" s="275" t="n">
        <v>0.764944608399923</v>
      </c>
      <c r="F65" s="275" t="n">
        <v>0.294989132968843</v>
      </c>
      <c r="G65" s="275" t="n">
        <v>0.837880150189226</v>
      </c>
      <c r="H65" s="275" t="n">
        <v>0.469178437789631</v>
      </c>
      <c r="I65" s="275" t="n">
        <v>1.18379275508731</v>
      </c>
      <c r="J65" s="275" t="n">
        <v>0.557327222577885</v>
      </c>
      <c r="K65" s="275" t="n">
        <v>0.44123853739017</v>
      </c>
      <c r="L65" s="275" t="n">
        <v>1.02945255566483</v>
      </c>
      <c r="M65" s="275" t="n">
        <v>0.309308678293759</v>
      </c>
      <c r="N65" s="275" t="n">
        <v>1.48619718309859</v>
      </c>
      <c r="O65" s="275" t="n">
        <v>0.318899104829415</v>
      </c>
      <c r="P65" s="275" t="n">
        <v>0.41498840473575</v>
      </c>
      <c r="Q65" s="275" t="n">
        <v>0.244858265847771</v>
      </c>
      <c r="R65" s="275" t="n">
        <v>0.437494979785269</v>
      </c>
      <c r="S65" s="90" t="n">
        <v>46</v>
      </c>
      <c r="T65" s="53" t="n">
        <v>46</v>
      </c>
      <c r="U65" s="135" t="s">
        <v>558</v>
      </c>
      <c r="V65" s="275" t="n">
        <v>0.587037171746563</v>
      </c>
      <c r="W65" s="275" t="n">
        <v>0.385728978341004</v>
      </c>
      <c r="X65" s="275" t="n">
        <v>0.278294047654168</v>
      </c>
      <c r="Y65" s="275" t="n">
        <v>0.427847516025935</v>
      </c>
      <c r="Z65" s="275" t="n">
        <v>0.382084203453251</v>
      </c>
      <c r="AA65" s="275" t="n">
        <v>0.778800608042997</v>
      </c>
      <c r="AB65" s="275" t="n">
        <v>0.957053561311148</v>
      </c>
      <c r="AC65" s="275" t="n">
        <v>0.746886055587739</v>
      </c>
      <c r="AD65" s="275" t="n">
        <v>0.63919072895534</v>
      </c>
      <c r="AE65" s="275" t="n">
        <v>1.77183886242606</v>
      </c>
      <c r="AF65" s="275" t="n">
        <v>0.926042297453241</v>
      </c>
      <c r="AG65" s="275" t="n">
        <v>3.1223205327009</v>
      </c>
      <c r="AH65" s="275" t="n">
        <v>0.320692696223844</v>
      </c>
      <c r="AI65" s="275" t="n">
        <v>0.230896271358699</v>
      </c>
      <c r="AJ65" s="275" t="n">
        <v>0.186061045066542</v>
      </c>
      <c r="AK65" s="263" t="n">
        <v>0</v>
      </c>
      <c r="AL65" s="275" t="n">
        <v>0.28036335090277</v>
      </c>
      <c r="AM65" s="90" t="n">
        <v>46</v>
      </c>
    </row>
    <row r="66" customFormat="false" ht="15.95" hidden="false" customHeight="true" outlineLevel="0" collapsed="false">
      <c r="A66" s="19"/>
      <c r="B66" s="262" t="s">
        <v>559</v>
      </c>
      <c r="C66" s="140"/>
      <c r="D66" s="140"/>
      <c r="E66" s="140"/>
      <c r="F66" s="140"/>
      <c r="G66" s="140"/>
      <c r="H66" s="140"/>
      <c r="I66" s="140"/>
      <c r="J66" s="140"/>
      <c r="K66" s="140"/>
      <c r="L66" s="140"/>
      <c r="M66" s="140"/>
      <c r="N66" s="140"/>
      <c r="O66" s="140"/>
      <c r="P66" s="140"/>
      <c r="Q66" s="140"/>
      <c r="R66" s="140"/>
      <c r="S66" s="90"/>
      <c r="T66" s="19"/>
      <c r="U66" s="262" t="s">
        <v>559</v>
      </c>
      <c r="V66" s="140"/>
      <c r="W66" s="140"/>
      <c r="X66" s="140"/>
      <c r="Y66" s="140"/>
      <c r="Z66" s="140"/>
      <c r="AA66" s="140"/>
      <c r="AB66" s="140"/>
      <c r="AC66" s="140"/>
      <c r="AD66" s="140"/>
      <c r="AE66" s="140"/>
      <c r="AF66" s="140"/>
      <c r="AG66" s="140"/>
      <c r="AH66" s="140"/>
      <c r="AI66" s="140"/>
      <c r="AJ66" s="140"/>
      <c r="AK66" s="140"/>
      <c r="AL66" s="140"/>
      <c r="AM66" s="90"/>
    </row>
    <row r="67" customFormat="false" ht="14.1" hidden="false" customHeight="true" outlineLevel="0" collapsed="false">
      <c r="A67" s="53" t="n">
        <v>47</v>
      </c>
      <c r="B67" s="135" t="s">
        <v>560</v>
      </c>
      <c r="C67" s="140" t="n">
        <v>100</v>
      </c>
      <c r="D67" s="140" t="n">
        <v>100</v>
      </c>
      <c r="E67" s="140" t="n">
        <v>100</v>
      </c>
      <c r="F67" s="140" t="n">
        <v>100</v>
      </c>
      <c r="G67" s="140" t="n">
        <v>100</v>
      </c>
      <c r="H67" s="140" t="n">
        <v>100</v>
      </c>
      <c r="I67" s="140" t="n">
        <v>100</v>
      </c>
      <c r="J67" s="140" t="n">
        <v>100</v>
      </c>
      <c r="K67" s="140" t="n">
        <v>100</v>
      </c>
      <c r="L67" s="140" t="n">
        <v>100</v>
      </c>
      <c r="M67" s="140" t="n">
        <v>100</v>
      </c>
      <c r="N67" s="140" t="n">
        <v>100</v>
      </c>
      <c r="O67" s="140" t="n">
        <v>100</v>
      </c>
      <c r="P67" s="140" t="n">
        <v>100</v>
      </c>
      <c r="Q67" s="140" t="n">
        <v>100</v>
      </c>
      <c r="R67" s="140" t="n">
        <v>100</v>
      </c>
      <c r="S67" s="90" t="n">
        <v>47</v>
      </c>
      <c r="T67" s="53" t="n">
        <v>47</v>
      </c>
      <c r="U67" s="135" t="s">
        <v>560</v>
      </c>
      <c r="V67" s="140" t="n">
        <v>100</v>
      </c>
      <c r="W67" s="140" t="n">
        <v>100</v>
      </c>
      <c r="X67" s="140" t="n">
        <v>100</v>
      </c>
      <c r="Y67" s="140" t="n">
        <v>100</v>
      </c>
      <c r="Z67" s="140" t="n">
        <v>100</v>
      </c>
      <c r="AA67" s="140" t="n">
        <v>100</v>
      </c>
      <c r="AB67" s="140" t="n">
        <v>100</v>
      </c>
      <c r="AC67" s="140" t="n">
        <v>100</v>
      </c>
      <c r="AD67" s="140" t="n">
        <v>100</v>
      </c>
      <c r="AE67" s="140" t="n">
        <v>100</v>
      </c>
      <c r="AF67" s="140" t="n">
        <v>100</v>
      </c>
      <c r="AG67" s="140" t="n">
        <v>100</v>
      </c>
      <c r="AH67" s="140" t="n">
        <v>100</v>
      </c>
      <c r="AI67" s="140" t="n">
        <v>100</v>
      </c>
      <c r="AJ67" s="140" t="n">
        <v>100</v>
      </c>
      <c r="AK67" s="140" t="n">
        <v>100</v>
      </c>
      <c r="AL67" s="140" t="n">
        <v>100</v>
      </c>
      <c r="AM67" s="90" t="n">
        <v>47</v>
      </c>
    </row>
    <row r="68" customFormat="false" ht="14.1" hidden="false" customHeight="true" outlineLevel="0" collapsed="false">
      <c r="A68" s="19"/>
      <c r="B68" s="268" t="s">
        <v>561</v>
      </c>
      <c r="C68" s="258"/>
      <c r="D68" s="258"/>
      <c r="E68" s="140"/>
      <c r="F68" s="140"/>
      <c r="G68" s="140"/>
      <c r="H68" s="140"/>
      <c r="I68" s="140"/>
      <c r="J68" s="140"/>
      <c r="K68" s="140"/>
      <c r="L68" s="140"/>
      <c r="M68" s="140"/>
      <c r="N68" s="140"/>
      <c r="O68" s="140"/>
      <c r="P68" s="140"/>
      <c r="Q68" s="140"/>
      <c r="R68" s="140"/>
      <c r="S68" s="84"/>
      <c r="T68" s="19"/>
      <c r="U68" s="268" t="s">
        <v>561</v>
      </c>
      <c r="V68" s="140"/>
      <c r="W68" s="140"/>
      <c r="X68" s="140"/>
      <c r="Y68" s="140"/>
      <c r="Z68" s="140"/>
      <c r="AA68" s="140"/>
      <c r="AB68" s="140"/>
      <c r="AC68" s="140"/>
      <c r="AD68" s="140"/>
      <c r="AE68" s="140"/>
      <c r="AF68" s="140"/>
      <c r="AG68" s="140"/>
      <c r="AH68" s="140"/>
      <c r="AI68" s="140"/>
      <c r="AJ68" s="140"/>
      <c r="AK68" s="140"/>
      <c r="AL68" s="140"/>
      <c r="AM68" s="84"/>
    </row>
    <row r="69" customFormat="false" ht="14.1" hidden="false" customHeight="true" outlineLevel="0" collapsed="false">
      <c r="A69" s="53" t="n">
        <v>48</v>
      </c>
      <c r="B69" s="135" t="s">
        <v>562</v>
      </c>
      <c r="C69" s="275" t="n">
        <v>87.8447422846319</v>
      </c>
      <c r="D69" s="275" t="n">
        <v>87.9670388077134</v>
      </c>
      <c r="E69" s="275" t="n">
        <v>87.9869012177713</v>
      </c>
      <c r="F69" s="275" t="n">
        <v>87.3297408786215</v>
      </c>
      <c r="G69" s="275" t="n">
        <v>89.7407231769833</v>
      </c>
      <c r="H69" s="275" t="n">
        <v>92.5285980541354</v>
      </c>
      <c r="I69" s="275" t="n">
        <v>86.9307826536548</v>
      </c>
      <c r="J69" s="275" t="n">
        <v>89.5270851838845</v>
      </c>
      <c r="K69" s="275" t="n">
        <v>90.837418726748</v>
      </c>
      <c r="L69" s="275" t="n">
        <v>86.1604376671856</v>
      </c>
      <c r="M69" s="275" t="n">
        <v>89.4622865871343</v>
      </c>
      <c r="N69" s="275" t="n">
        <v>89.1633986928105</v>
      </c>
      <c r="O69" s="275" t="n">
        <v>89.3665607120153</v>
      </c>
      <c r="P69" s="275" t="n">
        <v>88.3370387745528</v>
      </c>
      <c r="Q69" s="275" t="n">
        <v>90.9301642234484</v>
      </c>
      <c r="R69" s="275" t="n">
        <v>88.6626213291351</v>
      </c>
      <c r="S69" s="90" t="n">
        <v>48</v>
      </c>
      <c r="T69" s="53" t="n">
        <v>48</v>
      </c>
      <c r="U69" s="135" t="s">
        <v>562</v>
      </c>
      <c r="V69" s="275" t="n">
        <v>85.1319529029639</v>
      </c>
      <c r="W69" s="275" t="n">
        <v>84.3731853216572</v>
      </c>
      <c r="X69" s="275" t="n">
        <v>84.3927135313212</v>
      </c>
      <c r="Y69" s="275" t="n">
        <v>84.0875404442998</v>
      </c>
      <c r="Z69" s="275" t="n">
        <v>84.8662147127798</v>
      </c>
      <c r="AA69" s="275" t="n">
        <v>86.573857882803</v>
      </c>
      <c r="AB69" s="275" t="n">
        <v>84.4361436535049</v>
      </c>
      <c r="AC69" s="275" t="n">
        <v>86.7926169328579</v>
      </c>
      <c r="AD69" s="275" t="n">
        <v>88.4561965593107</v>
      </c>
      <c r="AE69" s="275" t="n">
        <v>88.621785634886</v>
      </c>
      <c r="AF69" s="275" t="n">
        <v>88.4701806946915</v>
      </c>
      <c r="AG69" s="275" t="n">
        <v>88.8646101113967</v>
      </c>
      <c r="AH69" s="275" t="n">
        <v>88.363934915659</v>
      </c>
      <c r="AI69" s="275" t="n">
        <v>89.379532694971</v>
      </c>
      <c r="AJ69" s="275" t="n">
        <v>83.5853015225992</v>
      </c>
      <c r="AK69" s="275" t="n">
        <v>87.4368376335912</v>
      </c>
      <c r="AL69" s="275" t="n">
        <v>86.7360469033336</v>
      </c>
      <c r="AM69" s="90" t="n">
        <v>48</v>
      </c>
    </row>
    <row r="70" customFormat="false" ht="14.1" hidden="false" customHeight="true" outlineLevel="0" collapsed="false">
      <c r="A70" s="53" t="n">
        <v>49</v>
      </c>
      <c r="B70" s="135" t="s">
        <v>563</v>
      </c>
      <c r="C70" s="275" t="n">
        <v>8.91601008200875</v>
      </c>
      <c r="D70" s="275" t="n">
        <v>8.98865277047056</v>
      </c>
      <c r="E70" s="275" t="n">
        <v>8.96469197508339</v>
      </c>
      <c r="F70" s="275" t="n">
        <v>8.61010533711844</v>
      </c>
      <c r="G70" s="275" t="n">
        <v>7.56222278966669</v>
      </c>
      <c r="H70" s="275" t="n">
        <v>5.47466785219636</v>
      </c>
      <c r="I70" s="275" t="n">
        <v>9.66630043732093</v>
      </c>
      <c r="J70" s="275" t="n">
        <v>7.91244052414496</v>
      </c>
      <c r="K70" s="275" t="n">
        <v>6.90402512661822</v>
      </c>
      <c r="L70" s="275" t="n">
        <v>10.4686484607596</v>
      </c>
      <c r="M70" s="275" t="n">
        <v>8.00672866838106</v>
      </c>
      <c r="N70" s="275" t="n">
        <v>8.06078431372549</v>
      </c>
      <c r="O70" s="275" t="n">
        <v>7.21729179910998</v>
      </c>
      <c r="P70" s="275" t="n">
        <v>8.67073245354601</v>
      </c>
      <c r="Q70" s="275" t="n">
        <v>6.95549968983643</v>
      </c>
      <c r="R70" s="275" t="n">
        <v>8.8736069617821</v>
      </c>
      <c r="S70" s="90" t="n">
        <v>49</v>
      </c>
      <c r="T70" s="53" t="n">
        <v>49</v>
      </c>
      <c r="U70" s="135" t="s">
        <v>563</v>
      </c>
      <c r="V70" s="275" t="n">
        <v>10.1827040194884</v>
      </c>
      <c r="W70" s="275" t="n">
        <v>11.6235030725638</v>
      </c>
      <c r="X70" s="275" t="n">
        <v>11.4844242042537</v>
      </c>
      <c r="Y70" s="275" t="n">
        <v>11.7487301845525</v>
      </c>
      <c r="Z70" s="275" t="n">
        <v>11.493608881134</v>
      </c>
      <c r="AA70" s="275" t="n">
        <v>9.89288228700353</v>
      </c>
      <c r="AB70" s="275" t="n">
        <v>11.5606035848777</v>
      </c>
      <c r="AC70" s="275" t="n">
        <v>9.75725652997542</v>
      </c>
      <c r="AD70" s="275" t="n">
        <v>8.35672056997939</v>
      </c>
      <c r="AE70" s="275" t="n">
        <v>8.34643918746449</v>
      </c>
      <c r="AF70" s="275" t="n">
        <v>8.50442039937406</v>
      </c>
      <c r="AG70" s="275" t="n">
        <v>8.09340188517566</v>
      </c>
      <c r="AH70" s="275" t="n">
        <v>8.86512912374981</v>
      </c>
      <c r="AI70" s="275" t="n">
        <v>7.22736817024318</v>
      </c>
      <c r="AJ70" s="275" t="n">
        <v>11.1605323102745</v>
      </c>
      <c r="AK70" s="275" t="n">
        <v>9.6282550045462</v>
      </c>
      <c r="AL70" s="275" t="n">
        <v>8.9362891607715</v>
      </c>
      <c r="AM70" s="90" t="n">
        <v>49</v>
      </c>
    </row>
    <row r="71" customFormat="false" ht="14.1" hidden="false" customHeight="true" outlineLevel="0" collapsed="false">
      <c r="A71" s="53" t="n">
        <v>50</v>
      </c>
      <c r="B71" s="135" t="s">
        <v>564</v>
      </c>
      <c r="C71" s="275" t="n">
        <v>1.97086308171081</v>
      </c>
      <c r="D71" s="275" t="n">
        <v>1.87373936491576</v>
      </c>
      <c r="E71" s="275" t="n">
        <v>1.87307336976475</v>
      </c>
      <c r="F71" s="275" t="n">
        <v>2.37985958828429</v>
      </c>
      <c r="G71" s="275" t="n">
        <v>1.64003373195115</v>
      </c>
      <c r="H71" s="275" t="n">
        <v>1.22129507720192</v>
      </c>
      <c r="I71" s="275" t="n">
        <v>2.06208664555462</v>
      </c>
      <c r="J71" s="275" t="n">
        <v>1.58303896658335</v>
      </c>
      <c r="K71" s="275" t="n">
        <v>1.38700555149914</v>
      </c>
      <c r="L71" s="275" t="n">
        <v>2.09085825688767</v>
      </c>
      <c r="M71" s="275" t="n">
        <v>1.58742435081885</v>
      </c>
      <c r="N71" s="275" t="n">
        <v>1.73725490196078</v>
      </c>
      <c r="O71" s="275" t="n">
        <v>1.96872218690401</v>
      </c>
      <c r="P71" s="275" t="n">
        <v>1.82144532604483</v>
      </c>
      <c r="Q71" s="275" t="n">
        <v>1.33664174475171</v>
      </c>
      <c r="R71" s="275" t="n">
        <v>1.52474928411162</v>
      </c>
      <c r="S71" s="90" t="n">
        <v>50</v>
      </c>
      <c r="T71" s="53" t="n">
        <v>50</v>
      </c>
      <c r="U71" s="135" t="s">
        <v>564</v>
      </c>
      <c r="V71" s="275" t="n">
        <v>2.81860423151532</v>
      </c>
      <c r="W71" s="275" t="n">
        <v>2.49466528294406</v>
      </c>
      <c r="X71" s="275" t="n">
        <v>2.43810861876847</v>
      </c>
      <c r="Y71" s="275" t="n">
        <v>2.64175840066518</v>
      </c>
      <c r="Z71" s="275" t="n">
        <v>2.27150849614612</v>
      </c>
      <c r="AA71" s="275" t="n">
        <v>2.16309726836037</v>
      </c>
      <c r="AB71" s="275" t="n">
        <v>2.45515102921786</v>
      </c>
      <c r="AC71" s="275" t="n">
        <v>2.12153931986008</v>
      </c>
      <c r="AD71" s="275" t="n">
        <v>1.92847397768755</v>
      </c>
      <c r="AE71" s="275" t="n">
        <v>1.76990786104227</v>
      </c>
      <c r="AF71" s="275" t="n">
        <v>1.84640282477564</v>
      </c>
      <c r="AG71" s="275" t="n">
        <v>1.64738646101114</v>
      </c>
      <c r="AH71" s="275" t="n">
        <v>1.69428272876549</v>
      </c>
      <c r="AI71" s="275" t="n">
        <v>1.97949397626245</v>
      </c>
      <c r="AJ71" s="275" t="n">
        <v>3.07696918834672</v>
      </c>
      <c r="AK71" s="275" t="n">
        <v>1.8915172382954</v>
      </c>
      <c r="AL71" s="275" t="n">
        <v>2.54800352635087</v>
      </c>
      <c r="AM71" s="90" t="n">
        <v>50</v>
      </c>
    </row>
    <row r="72" customFormat="false" ht="14.1" hidden="false" customHeight="true" outlineLevel="0" collapsed="false">
      <c r="A72" s="53" t="n">
        <v>51</v>
      </c>
      <c r="B72" s="135" t="s">
        <v>565</v>
      </c>
      <c r="C72" s="275" t="n">
        <v>1.22160629277405</v>
      </c>
      <c r="D72" s="275" t="n">
        <v>1.12804890355864</v>
      </c>
      <c r="E72" s="275" t="n">
        <v>1.13197422346384</v>
      </c>
      <c r="F72" s="275" t="n">
        <v>1.61558468050385</v>
      </c>
      <c r="G72" s="275" t="n">
        <v>1.02204378716255</v>
      </c>
      <c r="H72" s="275" t="n">
        <v>0.747653164167365</v>
      </c>
      <c r="I72" s="275" t="n">
        <v>1.29860617419591</v>
      </c>
      <c r="J72" s="275" t="n">
        <v>0.941801455652186</v>
      </c>
      <c r="K72" s="275" t="n">
        <v>0.835622312622417</v>
      </c>
      <c r="L72" s="275" t="n">
        <v>1.23698408620351</v>
      </c>
      <c r="M72" s="275" t="n">
        <v>0.918424563506642</v>
      </c>
      <c r="N72" s="275" t="n">
        <v>1.00098039215686</v>
      </c>
      <c r="O72" s="275" t="n">
        <v>1.39605848696758</v>
      </c>
      <c r="P72" s="275" t="n">
        <v>1.12591021273992</v>
      </c>
      <c r="Q72" s="275" t="n">
        <v>0.754840184139215</v>
      </c>
      <c r="R72" s="275" t="n">
        <v>0.91484957046697</v>
      </c>
      <c r="S72" s="90" t="n">
        <v>51</v>
      </c>
      <c r="T72" s="53" t="n">
        <v>51</v>
      </c>
      <c r="U72" s="135" t="s">
        <v>565</v>
      </c>
      <c r="V72" s="275" t="n">
        <v>1.78643930166464</v>
      </c>
      <c r="W72" s="275" t="n">
        <v>1.47646311174337</v>
      </c>
      <c r="X72" s="275" t="n">
        <v>1.65326292330798</v>
      </c>
      <c r="Y72" s="275" t="n">
        <v>1.48988666558213</v>
      </c>
      <c r="Z72" s="275" t="n">
        <v>1.33585189572511</v>
      </c>
      <c r="AA72" s="275" t="n">
        <v>1.29648911809516</v>
      </c>
      <c r="AB72" s="275" t="n">
        <v>1.41434331074893</v>
      </c>
      <c r="AC72" s="275" t="n">
        <v>1.28043309015853</v>
      </c>
      <c r="AD72" s="275" t="n">
        <v>1.20043100799331</v>
      </c>
      <c r="AE72" s="275" t="n">
        <v>1.23304816092617</v>
      </c>
      <c r="AF72" s="275" t="n">
        <v>1.15291505610764</v>
      </c>
      <c r="AG72" s="275" t="n">
        <v>1.36139674378749</v>
      </c>
      <c r="AH72" s="275" t="n">
        <v>1.0691894312584</v>
      </c>
      <c r="AI72" s="275" t="n">
        <v>1.36260070587184</v>
      </c>
      <c r="AJ72" s="275" t="n">
        <v>2.07409183551133</v>
      </c>
      <c r="AK72" s="275" t="n">
        <v>1.02326759975555</v>
      </c>
      <c r="AL72" s="275" t="n">
        <v>1.72805527483318</v>
      </c>
      <c r="AM72" s="90" t="n">
        <v>51</v>
      </c>
    </row>
    <row r="73" customFormat="false" ht="14.1" hidden="false" customHeight="true" outlineLevel="0" collapsed="false">
      <c r="A73" s="53" t="n">
        <v>52</v>
      </c>
      <c r="B73" s="135" t="s">
        <v>566</v>
      </c>
      <c r="C73" s="275" t="n">
        <v>0.0407325331808129</v>
      </c>
      <c r="D73" s="275" t="n">
        <v>0.0363843337455277</v>
      </c>
      <c r="E73" s="275" t="n">
        <v>0.0369935340886343</v>
      </c>
      <c r="F73" s="275" t="n">
        <v>0.0590431831188627</v>
      </c>
      <c r="G73" s="275" t="n">
        <v>0.0306849173974898</v>
      </c>
      <c r="H73" s="275" t="n">
        <v>0.0226561564899202</v>
      </c>
      <c r="I73" s="275" t="n">
        <v>0.0387772248432754</v>
      </c>
      <c r="J73" s="275" t="n">
        <v>0.0265102219284293</v>
      </c>
      <c r="K73" s="275" t="n">
        <v>0.0257872350289165</v>
      </c>
      <c r="L73" s="275" t="n">
        <v>0.0332481977965513</v>
      </c>
      <c r="M73" s="275" t="n">
        <v>0.0203020166669889</v>
      </c>
      <c r="N73" s="275" t="n">
        <v>0.0372549019607843</v>
      </c>
      <c r="O73" s="275" t="n">
        <v>0.0503496503496503</v>
      </c>
      <c r="P73" s="275" t="n">
        <v>0.0305953862157587</v>
      </c>
      <c r="Q73" s="275" t="n">
        <v>0.0228541578242842</v>
      </c>
      <c r="R73" s="275" t="n">
        <v>0.0241728545042086</v>
      </c>
      <c r="S73" s="90" t="n">
        <v>52</v>
      </c>
      <c r="T73" s="53" t="n">
        <v>52</v>
      </c>
      <c r="U73" s="135" t="s">
        <v>566</v>
      </c>
      <c r="V73" s="275" t="n">
        <v>0.0802995443677539</v>
      </c>
      <c r="W73" s="275" t="n">
        <v>0.0300843060203594</v>
      </c>
      <c r="X73" s="275" t="n">
        <v>0.0302795407199264</v>
      </c>
      <c r="Y73" s="275" t="n">
        <v>0.0302767384270557</v>
      </c>
      <c r="Z73" s="275" t="n">
        <v>0.029614451852504</v>
      </c>
      <c r="AA73" s="275" t="n">
        <v>0.0595722852970899</v>
      </c>
      <c r="AB73" s="275" t="n">
        <v>0.0839790090476932</v>
      </c>
      <c r="AC73" s="275" t="n">
        <v>0.0468813308358241</v>
      </c>
      <c r="AD73" s="275" t="n">
        <v>0.0577681816133301</v>
      </c>
      <c r="AE73" s="275" t="n">
        <v>0.028819155681079</v>
      </c>
      <c r="AF73" s="275" t="n">
        <v>0.0260810250511589</v>
      </c>
      <c r="AG73" s="275" t="n">
        <v>0.0332047986289632</v>
      </c>
      <c r="AH73" s="275" t="n">
        <v>0.00746380056724884</v>
      </c>
      <c r="AI73" s="275" t="n">
        <v>0.0487706810025167</v>
      </c>
      <c r="AJ73" s="275" t="n">
        <v>0.0797266514806378</v>
      </c>
      <c r="AK73" s="275" t="n">
        <v>0.0201225238116532</v>
      </c>
      <c r="AL73" s="275" t="n">
        <v>0.0494549207646161</v>
      </c>
      <c r="AM73" s="90" t="n">
        <v>52</v>
      </c>
    </row>
    <row r="74" customFormat="false" ht="15.95" hidden="false" customHeight="true" outlineLevel="0" collapsed="false">
      <c r="A74" s="53" t="n">
        <v>53</v>
      </c>
      <c r="B74" s="57" t="s">
        <v>567</v>
      </c>
      <c r="C74" s="140" t="n">
        <v>100</v>
      </c>
      <c r="D74" s="140" t="n">
        <v>100</v>
      </c>
      <c r="E74" s="140" t="n">
        <v>100</v>
      </c>
      <c r="F74" s="140" t="n">
        <v>100</v>
      </c>
      <c r="G74" s="140" t="n">
        <v>100</v>
      </c>
      <c r="H74" s="140" t="n">
        <v>100</v>
      </c>
      <c r="I74" s="140" t="n">
        <v>100</v>
      </c>
      <c r="J74" s="140" t="n">
        <v>100</v>
      </c>
      <c r="K74" s="140" t="n">
        <v>100</v>
      </c>
      <c r="L74" s="140" t="n">
        <v>100</v>
      </c>
      <c r="M74" s="140" t="n">
        <v>100</v>
      </c>
      <c r="N74" s="140" t="n">
        <v>100</v>
      </c>
      <c r="O74" s="140" t="n">
        <v>100</v>
      </c>
      <c r="P74" s="140" t="n">
        <v>100</v>
      </c>
      <c r="Q74" s="140" t="n">
        <v>100</v>
      </c>
      <c r="R74" s="140" t="n">
        <v>100</v>
      </c>
      <c r="S74" s="90" t="n">
        <v>53</v>
      </c>
      <c r="T74" s="53" t="n">
        <v>53</v>
      </c>
      <c r="U74" s="135" t="s">
        <v>567</v>
      </c>
      <c r="V74" s="140" t="n">
        <v>100</v>
      </c>
      <c r="W74" s="140" t="n">
        <v>100</v>
      </c>
      <c r="X74" s="140" t="n">
        <v>100</v>
      </c>
      <c r="Y74" s="140" t="n">
        <v>100</v>
      </c>
      <c r="Z74" s="140" t="n">
        <v>100</v>
      </c>
      <c r="AA74" s="140" t="n">
        <v>100</v>
      </c>
      <c r="AB74" s="140" t="n">
        <v>100</v>
      </c>
      <c r="AC74" s="140" t="n">
        <v>100</v>
      </c>
      <c r="AD74" s="140" t="n">
        <v>100</v>
      </c>
      <c r="AE74" s="140" t="n">
        <v>100</v>
      </c>
      <c r="AF74" s="140" t="n">
        <v>100</v>
      </c>
      <c r="AG74" s="140" t="n">
        <v>100</v>
      </c>
      <c r="AH74" s="140" t="n">
        <v>100</v>
      </c>
      <c r="AI74" s="140" t="n">
        <v>100</v>
      </c>
      <c r="AJ74" s="140" t="n">
        <v>100</v>
      </c>
      <c r="AK74" s="140" t="n">
        <v>100</v>
      </c>
      <c r="AL74" s="140" t="n">
        <v>100</v>
      </c>
      <c r="AM74" s="90" t="n">
        <v>53</v>
      </c>
    </row>
    <row r="75" customFormat="false" ht="15" hidden="false" customHeight="true" outlineLevel="0" collapsed="false">
      <c r="A75" s="53" t="n">
        <v>54</v>
      </c>
      <c r="B75" s="162" t="s">
        <v>568</v>
      </c>
      <c r="C75" s="258"/>
      <c r="D75" s="140"/>
      <c r="E75" s="140"/>
      <c r="F75" s="140"/>
      <c r="G75" s="140"/>
      <c r="H75" s="140"/>
      <c r="I75" s="140"/>
      <c r="J75" s="140"/>
      <c r="K75" s="140"/>
      <c r="L75" s="140"/>
      <c r="M75" s="140"/>
      <c r="N75" s="140"/>
      <c r="O75" s="140"/>
      <c r="P75" s="140"/>
      <c r="Q75" s="140"/>
      <c r="R75" s="140"/>
      <c r="S75" s="90"/>
      <c r="T75" s="53" t="n">
        <v>54</v>
      </c>
      <c r="U75" s="162" t="s">
        <v>568</v>
      </c>
      <c r="V75" s="140"/>
      <c r="W75" s="140"/>
      <c r="X75" s="140"/>
      <c r="Y75" s="140"/>
      <c r="Z75" s="140"/>
      <c r="AA75" s="140"/>
      <c r="AB75" s="140"/>
      <c r="AC75" s="140"/>
      <c r="AD75" s="140"/>
      <c r="AE75" s="140"/>
      <c r="AF75" s="140"/>
      <c r="AG75" s="140"/>
      <c r="AH75" s="140"/>
      <c r="AI75" s="140"/>
      <c r="AJ75" s="140"/>
      <c r="AK75" s="140"/>
      <c r="AL75" s="140"/>
      <c r="AM75" s="90"/>
    </row>
    <row r="76" customFormat="false" ht="12" hidden="false" customHeight="true" outlineLevel="0" collapsed="false">
      <c r="A76" s="53"/>
      <c r="B76" s="162" t="s">
        <v>569</v>
      </c>
      <c r="C76" s="258"/>
      <c r="D76" s="140"/>
      <c r="E76" s="140"/>
      <c r="F76" s="140"/>
      <c r="G76" s="140"/>
      <c r="H76" s="140"/>
      <c r="I76" s="140"/>
      <c r="J76" s="140"/>
      <c r="K76" s="140"/>
      <c r="L76" s="140"/>
      <c r="M76" s="140"/>
      <c r="N76" s="140"/>
      <c r="O76" s="140"/>
      <c r="P76" s="140"/>
      <c r="Q76" s="140"/>
      <c r="R76" s="140"/>
      <c r="S76" s="90"/>
      <c r="T76" s="53"/>
      <c r="U76" s="162" t="s">
        <v>569</v>
      </c>
      <c r="V76" s="140"/>
      <c r="W76" s="140"/>
      <c r="X76" s="140"/>
      <c r="Y76" s="140"/>
      <c r="Z76" s="140"/>
      <c r="AA76" s="140"/>
      <c r="AB76" s="140"/>
      <c r="AC76" s="140"/>
      <c r="AD76" s="140"/>
      <c r="AE76" s="140"/>
      <c r="AF76" s="140"/>
      <c r="AG76" s="140"/>
      <c r="AH76" s="140"/>
      <c r="AI76" s="140"/>
      <c r="AJ76" s="140"/>
      <c r="AK76" s="140"/>
      <c r="AL76" s="140"/>
      <c r="AM76" s="90"/>
    </row>
    <row r="77" customFormat="false" ht="12" hidden="false" customHeight="true" outlineLevel="0" collapsed="false">
      <c r="A77" s="53"/>
      <c r="B77" s="135" t="s">
        <v>570</v>
      </c>
      <c r="C77" s="275" t="n">
        <v>4.72434453775617</v>
      </c>
      <c r="D77" s="275" t="n">
        <v>4.79171344571497</v>
      </c>
      <c r="E77" s="275" t="n">
        <v>4.87167984428004</v>
      </c>
      <c r="F77" s="275" t="n">
        <v>4.38136344697172</v>
      </c>
      <c r="G77" s="275" t="n">
        <v>4.45216203137009</v>
      </c>
      <c r="H77" s="275" t="n">
        <v>3.71616657360332</v>
      </c>
      <c r="I77" s="275" t="n">
        <v>5.14338549860617</v>
      </c>
      <c r="J77" s="275" t="n">
        <v>4.53517110789403</v>
      </c>
      <c r="K77" s="275" t="n">
        <v>4.67241396454176</v>
      </c>
      <c r="L77" s="275" t="n">
        <v>4.96768312893603</v>
      </c>
      <c r="M77" s="275" t="n">
        <v>3.47873766297064</v>
      </c>
      <c r="N77" s="275" t="n">
        <v>4.77814175104229</v>
      </c>
      <c r="O77" s="275" t="n">
        <v>3.16434724983433</v>
      </c>
      <c r="P77" s="275" t="n">
        <v>6.27024525682554</v>
      </c>
      <c r="Q77" s="275" t="n">
        <v>9.29413101958853</v>
      </c>
      <c r="R77" s="275" t="n">
        <v>5.90438278313931</v>
      </c>
      <c r="S77" s="90" t="n">
        <v>54</v>
      </c>
      <c r="T77" s="53"/>
      <c r="U77" s="135" t="s">
        <v>570</v>
      </c>
      <c r="V77" s="275" t="n">
        <v>3.52972601694269</v>
      </c>
      <c r="W77" s="275" t="n">
        <v>6.49573978179133</v>
      </c>
      <c r="X77" s="275" t="n">
        <v>6.25680625680626</v>
      </c>
      <c r="Y77" s="275" t="n">
        <v>7.78189023478391</v>
      </c>
      <c r="Z77" s="275" t="n">
        <v>4.30707125996374</v>
      </c>
      <c r="AA77" s="275" t="n">
        <v>3.96045033963506</v>
      </c>
      <c r="AB77" s="275" t="n">
        <v>4.16062494284856</v>
      </c>
      <c r="AC77" s="275" t="n">
        <v>3.83464166713729</v>
      </c>
      <c r="AD77" s="275" t="n">
        <v>3.96538503669624</v>
      </c>
      <c r="AE77" s="275" t="n">
        <v>4.13794402380683</v>
      </c>
      <c r="AF77" s="275" t="n">
        <v>4.8196989146925</v>
      </c>
      <c r="AG77" s="275" t="n">
        <v>2.89616324795409</v>
      </c>
      <c r="AH77" s="275" t="n">
        <v>7.56322106980538</v>
      </c>
      <c r="AI77" s="275" t="n">
        <v>5.73147732375393</v>
      </c>
      <c r="AJ77" s="275" t="n">
        <v>5.01571419408633</v>
      </c>
      <c r="AK77" s="275" t="n">
        <v>2.52196701094497</v>
      </c>
      <c r="AL77" s="275" t="n">
        <v>3.84511237476307</v>
      </c>
      <c r="AM77" s="90" t="n">
        <v>54</v>
      </c>
    </row>
    <row r="78" customFormat="false" ht="14.1" hidden="false" customHeight="true" outlineLevel="0" collapsed="false">
      <c r="A78" s="53" t="n">
        <v>55</v>
      </c>
      <c r="B78" s="57" t="s">
        <v>571</v>
      </c>
      <c r="C78" s="275" t="n">
        <v>9.81614783944771</v>
      </c>
      <c r="D78" s="275" t="n">
        <v>9.88791914901654</v>
      </c>
      <c r="E78" s="275" t="n">
        <v>9.97483236967849</v>
      </c>
      <c r="F78" s="275" t="n">
        <v>9.45075373126356</v>
      </c>
      <c r="G78" s="275" t="n">
        <v>9.60104187423496</v>
      </c>
      <c r="H78" s="275" t="n">
        <v>7.91283392599994</v>
      </c>
      <c r="I78" s="275" t="n">
        <v>11.186552951892</v>
      </c>
      <c r="J78" s="275" t="n">
        <v>9.97198201124022</v>
      </c>
      <c r="K78" s="275" t="n">
        <v>10.5688631685708</v>
      </c>
      <c r="L78" s="275" t="n">
        <v>9.68677494199536</v>
      </c>
      <c r="M78" s="275" t="n">
        <v>8.56281223345924</v>
      </c>
      <c r="N78" s="275" t="n">
        <v>10.6283502084574</v>
      </c>
      <c r="O78" s="275" t="n">
        <v>8.00405897945659</v>
      </c>
      <c r="P78" s="275" t="n">
        <v>3.20453493752892</v>
      </c>
      <c r="Q78" s="275" t="n">
        <v>16.8832645019513</v>
      </c>
      <c r="R78" s="275" t="n">
        <v>10.4665627823536</v>
      </c>
      <c r="S78" s="90" t="n">
        <v>55</v>
      </c>
      <c r="T78" s="53" t="n">
        <v>55</v>
      </c>
      <c r="U78" s="57" t="s">
        <v>571</v>
      </c>
      <c r="V78" s="275" t="n">
        <v>9.42913836525987</v>
      </c>
      <c r="W78" s="275" t="n">
        <v>9.88545502239408</v>
      </c>
      <c r="X78" s="275" t="n">
        <v>9.6970596970597</v>
      </c>
      <c r="Y78" s="275" t="n">
        <v>9.80073276506655</v>
      </c>
      <c r="Z78" s="275" t="n">
        <v>10.1707091786117</v>
      </c>
      <c r="AA78" s="275" t="n">
        <v>9.04753323879439</v>
      </c>
      <c r="AB78" s="275" t="n">
        <v>9.09589685307834</v>
      </c>
      <c r="AC78" s="275" t="n">
        <v>8.93754689428717</v>
      </c>
      <c r="AD78" s="275" t="n">
        <v>9.22883119728338</v>
      </c>
      <c r="AE78" s="275" t="n">
        <v>11.2818774249444</v>
      </c>
      <c r="AF78" s="275" t="n">
        <v>12.5481386392811</v>
      </c>
      <c r="AG78" s="275" t="n">
        <v>8.97544903815496</v>
      </c>
      <c r="AH78" s="275" t="n">
        <v>12.8073651089617</v>
      </c>
      <c r="AI78" s="275" t="n">
        <v>10.8181409968568</v>
      </c>
      <c r="AJ78" s="275" t="n">
        <v>10.2495029183503</v>
      </c>
      <c r="AK78" s="275" t="n">
        <v>7.42099583782951</v>
      </c>
      <c r="AL78" s="275" t="n">
        <v>8.26660477350973</v>
      </c>
      <c r="AM78" s="90" t="n">
        <v>55</v>
      </c>
    </row>
    <row r="79" customFormat="false" ht="14.1" hidden="false" customHeight="true" outlineLevel="0" collapsed="false">
      <c r="A79" s="53" t="n">
        <v>56</v>
      </c>
      <c r="B79" s="162" t="s">
        <v>572</v>
      </c>
      <c r="C79" s="140"/>
      <c r="D79" s="140"/>
      <c r="E79" s="140"/>
      <c r="F79" s="140"/>
      <c r="G79" s="140"/>
      <c r="H79" s="140"/>
      <c r="I79" s="140"/>
      <c r="J79" s="140"/>
      <c r="K79" s="140"/>
      <c r="L79" s="140"/>
      <c r="M79" s="140"/>
      <c r="N79" s="140"/>
      <c r="O79" s="140"/>
      <c r="P79" s="140"/>
      <c r="Q79" s="140"/>
      <c r="R79" s="140"/>
      <c r="S79" s="90"/>
      <c r="T79" s="53" t="n">
        <v>56</v>
      </c>
      <c r="U79" s="162" t="s">
        <v>572</v>
      </c>
      <c r="V79" s="140"/>
      <c r="W79" s="140"/>
      <c r="X79" s="140"/>
      <c r="Y79" s="140"/>
      <c r="Z79" s="140"/>
      <c r="AA79" s="140"/>
      <c r="AB79" s="140"/>
      <c r="AC79" s="140"/>
      <c r="AD79" s="140"/>
      <c r="AE79" s="140"/>
      <c r="AF79" s="140"/>
      <c r="AG79" s="140"/>
      <c r="AH79" s="140"/>
      <c r="AI79" s="140"/>
      <c r="AJ79" s="140"/>
      <c r="AK79" s="140"/>
      <c r="AL79" s="140"/>
      <c r="AM79" s="90"/>
    </row>
    <row r="80" customFormat="false" ht="12" hidden="false" customHeight="true" outlineLevel="0" collapsed="false">
      <c r="A80" s="53"/>
      <c r="B80" s="57" t="s">
        <v>573</v>
      </c>
      <c r="C80" s="275" t="n">
        <v>85.4595076227961</v>
      </c>
      <c r="D80" s="275" t="n">
        <v>85.3203674052685</v>
      </c>
      <c r="E80" s="275" t="n">
        <v>85.1534877860415</v>
      </c>
      <c r="F80" s="275" t="n">
        <v>86.1678828217647</v>
      </c>
      <c r="G80" s="275" t="n">
        <v>85.9467960943949</v>
      </c>
      <c r="H80" s="275" t="n">
        <v>88.3709995003967</v>
      </c>
      <c r="I80" s="275" t="n">
        <v>83.6700615495018</v>
      </c>
      <c r="J80" s="275" t="n">
        <v>85.4928468808657</v>
      </c>
      <c r="K80" s="275" t="n">
        <v>84.7587228668874</v>
      </c>
      <c r="L80" s="275" t="n">
        <v>85.3455419290686</v>
      </c>
      <c r="M80" s="275" t="n">
        <v>87.9584501035701</v>
      </c>
      <c r="N80" s="275" t="n">
        <v>84.5935080405003</v>
      </c>
      <c r="O80" s="275" t="n">
        <v>88.8315937707091</v>
      </c>
      <c r="P80" s="275" t="n">
        <v>90.5252198056455</v>
      </c>
      <c r="Q80" s="275" t="n">
        <v>73.8226044784602</v>
      </c>
      <c r="R80" s="275" t="n">
        <v>83.6290544345071</v>
      </c>
      <c r="S80" s="90" t="n">
        <v>56</v>
      </c>
      <c r="T80" s="53"/>
      <c r="U80" s="57" t="s">
        <v>573</v>
      </c>
      <c r="V80" s="275" t="n">
        <v>87.0411356177975</v>
      </c>
      <c r="W80" s="275" t="n">
        <v>83.6188051958146</v>
      </c>
      <c r="X80" s="275" t="n">
        <v>84.046134046134</v>
      </c>
      <c r="Y80" s="275" t="n">
        <v>82.4173770001495</v>
      </c>
      <c r="Z80" s="275" t="n">
        <v>85.5222195614245</v>
      </c>
      <c r="AA80" s="275" t="n">
        <v>86.9920164215706</v>
      </c>
      <c r="AB80" s="275" t="n">
        <v>86.7434782040731</v>
      </c>
      <c r="AC80" s="275" t="n">
        <v>87.2278114385755</v>
      </c>
      <c r="AD80" s="275" t="n">
        <v>86.8057837660204</v>
      </c>
      <c r="AE80" s="275" t="n">
        <v>84.5801785512487</v>
      </c>
      <c r="AF80" s="275" t="n">
        <v>82.6321624460264</v>
      </c>
      <c r="AG80" s="275" t="n">
        <v>88.128387713891</v>
      </c>
      <c r="AH80" s="275" t="n">
        <v>79.629413821233</v>
      </c>
      <c r="AI80" s="275" t="n">
        <v>83.4503816793893</v>
      </c>
      <c r="AJ80" s="275" t="n">
        <v>84.7347828875633</v>
      </c>
      <c r="AK80" s="275" t="n">
        <v>90.0570371512255</v>
      </c>
      <c r="AL80" s="275" t="n">
        <v>87.8882828517272</v>
      </c>
      <c r="AM80" s="90" t="n">
        <v>56</v>
      </c>
    </row>
    <row r="81" customFormat="false" ht="9.95" hidden="false" customHeight="true" outlineLevel="0" collapsed="false">
      <c r="A81" s="60" t="s">
        <v>244</v>
      </c>
      <c r="B81" s="103"/>
      <c r="C81" s="140"/>
      <c r="D81" s="141"/>
      <c r="E81" s="141"/>
      <c r="F81" s="140"/>
      <c r="G81" s="140"/>
      <c r="H81" s="140"/>
      <c r="I81" s="140"/>
      <c r="J81" s="140"/>
      <c r="K81" s="140"/>
      <c r="L81" s="140"/>
      <c r="M81" s="140"/>
      <c r="N81" s="140"/>
      <c r="O81" s="140"/>
      <c r="P81" s="140"/>
      <c r="Q81" s="140"/>
      <c r="R81" s="140"/>
      <c r="S81" s="44"/>
      <c r="T81" s="165" t="s">
        <v>244</v>
      </c>
      <c r="U81" s="19"/>
      <c r="V81" s="140"/>
      <c r="W81" s="140"/>
      <c r="X81" s="140"/>
      <c r="Y81" s="140"/>
      <c r="Z81" s="140"/>
      <c r="AA81" s="140"/>
      <c r="AB81" s="140"/>
      <c r="AC81" s="140"/>
      <c r="AD81" s="140"/>
      <c r="AE81" s="140"/>
      <c r="AF81" s="140"/>
      <c r="AG81" s="140"/>
      <c r="AH81" s="140"/>
      <c r="AI81" s="140"/>
      <c r="AJ81" s="140"/>
      <c r="AK81" s="140"/>
      <c r="AL81" s="140"/>
      <c r="AM81" s="44"/>
    </row>
    <row r="82" customFormat="false" ht="12" hidden="false" customHeight="true" outlineLevel="0" collapsed="false">
      <c r="A82" s="102" t="s">
        <v>578</v>
      </c>
      <c r="B82" s="103"/>
      <c r="C82" s="140"/>
      <c r="D82" s="269" t="s">
        <v>579</v>
      </c>
      <c r="E82" s="141"/>
      <c r="F82" s="140"/>
      <c r="G82" s="140"/>
      <c r="H82" s="140"/>
      <c r="I82" s="140"/>
      <c r="J82" s="140"/>
      <c r="K82" s="140"/>
      <c r="L82" s="140"/>
      <c r="M82" s="140"/>
      <c r="N82" s="140"/>
      <c r="O82" s="140"/>
      <c r="P82" s="140"/>
      <c r="Q82" s="140"/>
      <c r="R82" s="140"/>
      <c r="S82" s="44"/>
      <c r="T82" s="102" t="s">
        <v>578</v>
      </c>
      <c r="U82" s="103"/>
      <c r="V82" s="140"/>
      <c r="W82" s="269" t="s">
        <v>579</v>
      </c>
      <c r="X82" s="141"/>
      <c r="Y82" s="140"/>
      <c r="Z82" s="140"/>
      <c r="AA82" s="140"/>
      <c r="AB82" s="140"/>
      <c r="AC82" s="140"/>
      <c r="AD82" s="140"/>
      <c r="AE82" s="140"/>
      <c r="AF82" s="140"/>
      <c r="AG82" s="140"/>
      <c r="AH82" s="140"/>
      <c r="AI82" s="140"/>
      <c r="AJ82" s="140"/>
      <c r="AK82" s="140"/>
      <c r="AL82" s="140"/>
      <c r="AM82" s="44"/>
    </row>
    <row r="83" customFormat="false" ht="12" hidden="false" customHeight="true" outlineLevel="0" collapsed="false">
      <c r="A83" s="26" t="s">
        <v>580</v>
      </c>
      <c r="B83" s="103"/>
      <c r="C83" s="141"/>
      <c r="D83" s="19"/>
      <c r="E83" s="141"/>
      <c r="F83" s="140"/>
      <c r="G83" s="140"/>
      <c r="H83" s="140"/>
      <c r="I83" s="140"/>
      <c r="J83" s="140"/>
      <c r="K83" s="140"/>
      <c r="L83" s="140"/>
      <c r="M83" s="140"/>
      <c r="N83" s="140"/>
      <c r="O83" s="140"/>
      <c r="P83" s="140"/>
      <c r="Q83" s="140"/>
      <c r="R83" s="140"/>
      <c r="S83" s="44"/>
      <c r="T83" s="26" t="s">
        <v>580</v>
      </c>
      <c r="U83" s="103"/>
      <c r="V83" s="141"/>
      <c r="W83" s="19"/>
      <c r="X83" s="141"/>
      <c r="Y83" s="140"/>
      <c r="Z83" s="140"/>
      <c r="AA83" s="140"/>
      <c r="AB83" s="140"/>
      <c r="AC83" s="140"/>
      <c r="AD83" s="140"/>
      <c r="AE83" s="140"/>
      <c r="AF83" s="140"/>
      <c r="AG83" s="140"/>
      <c r="AH83" s="140"/>
      <c r="AI83" s="140"/>
      <c r="AJ83" s="140"/>
      <c r="AK83" s="140"/>
      <c r="AL83" s="140"/>
      <c r="AM83" s="44"/>
    </row>
    <row r="84" customFormat="false" ht="15" hidden="false" customHeight="true" outlineLevel="0" collapsed="false">
      <c r="A84" s="102"/>
      <c r="B84" s="116"/>
      <c r="C84" s="270"/>
      <c r="D84" s="271" t="s">
        <v>134</v>
      </c>
      <c r="E84" s="271"/>
      <c r="F84" s="271"/>
      <c r="G84" s="271"/>
      <c r="H84" s="271"/>
      <c r="I84" s="49" t="s">
        <v>134</v>
      </c>
      <c r="J84" s="49"/>
      <c r="K84" s="49"/>
      <c r="L84" s="49"/>
      <c r="M84" s="272"/>
      <c r="N84" s="272"/>
      <c r="O84" s="272"/>
      <c r="P84" s="272"/>
      <c r="Q84" s="272"/>
      <c r="R84" s="272"/>
      <c r="S84" s="44"/>
      <c r="T84" s="102"/>
      <c r="U84" s="116"/>
      <c r="V84" s="273"/>
      <c r="W84" s="273"/>
      <c r="X84" s="271" t="s">
        <v>134</v>
      </c>
      <c r="Y84" s="271"/>
      <c r="Z84" s="271"/>
      <c r="AA84" s="271"/>
      <c r="AB84" s="271"/>
      <c r="AC84" s="49" t="s">
        <v>134</v>
      </c>
      <c r="AD84" s="49"/>
      <c r="AE84" s="49"/>
      <c r="AF84" s="49"/>
      <c r="AG84" s="270"/>
      <c r="AH84" s="270"/>
      <c r="AI84" s="270"/>
      <c r="AJ84" s="270"/>
      <c r="AK84" s="270"/>
      <c r="AL84" s="270"/>
      <c r="AM84" s="44"/>
    </row>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9.95" hidden="false" customHeight="tru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21.95" hidden="false" customHeight="true" outlineLevel="0" collapsed="false"/>
    <row r="147" customFormat="false" ht="15.95" hidden="false" customHeight="tru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9.95" hidden="false" customHeight="true" outlineLevel="0" collapsed="false"/>
    <row r="166" customFormat="false" ht="11.1" hidden="false" customHeight="true" outlineLevel="0" collapsed="false"/>
    <row r="167" customFormat="false" ht="12.75" hidden="false" customHeight="fals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2.75" hidden="false" customHeight="false" outlineLevel="0" collapsed="false"/>
    <row r="175" customFormat="false" ht="20.1" hidden="false" customHeight="true" outlineLevel="0" collapsed="false"/>
    <row r="176" customFormat="false" ht="11.1" hidden="false" customHeight="tru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sheetData>
  <mergeCells count="50">
    <mergeCell ref="B5:B10"/>
    <mergeCell ref="C5:C10"/>
    <mergeCell ref="D5:E6"/>
    <mergeCell ref="F5:F10"/>
    <mergeCell ref="G5:H6"/>
    <mergeCell ref="I5:I6"/>
    <mergeCell ref="J5:M6"/>
    <mergeCell ref="N5:N10"/>
    <mergeCell ref="O5:O10"/>
    <mergeCell ref="P5:P10"/>
    <mergeCell ref="Q5:Q10"/>
    <mergeCell ref="R5:R10"/>
    <mergeCell ref="U5:U10"/>
    <mergeCell ref="W5:Z6"/>
    <mergeCell ref="AA5:AB6"/>
    <mergeCell ref="AC5:AD6"/>
    <mergeCell ref="AE5:AG6"/>
    <mergeCell ref="AH5:AH10"/>
    <mergeCell ref="AI5:AI10"/>
    <mergeCell ref="AL5:AL10"/>
    <mergeCell ref="D7:D10"/>
    <mergeCell ref="E7:E10"/>
    <mergeCell ref="G7:G10"/>
    <mergeCell ref="H7:H8"/>
    <mergeCell ref="I7:I8"/>
    <mergeCell ref="J7:J10"/>
    <mergeCell ref="K7:M8"/>
    <mergeCell ref="W7:W10"/>
    <mergeCell ref="X7:Z8"/>
    <mergeCell ref="AA7:AA10"/>
    <mergeCell ref="AB7:AB8"/>
    <mergeCell ref="AC7:AD8"/>
    <mergeCell ref="AE7:AE10"/>
    <mergeCell ref="AF7:AG8"/>
    <mergeCell ref="H9:H10"/>
    <mergeCell ref="I9:I10"/>
    <mergeCell ref="K9:K10"/>
    <mergeCell ref="L9:L10"/>
    <mergeCell ref="M9:M10"/>
    <mergeCell ref="X9:X10"/>
    <mergeCell ref="Y9:Y10"/>
    <mergeCell ref="Z9:Z10"/>
    <mergeCell ref="AB9:AB10"/>
    <mergeCell ref="AC9:AC10"/>
    <mergeCell ref="AD9:AD10"/>
    <mergeCell ref="AF9:AF10"/>
    <mergeCell ref="D84:H84"/>
    <mergeCell ref="I84:L84"/>
    <mergeCell ref="X84:AB84"/>
    <mergeCell ref="AC84:AF84"/>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57.14"/>
    <col collapsed="false" customWidth="true" hidden="false" outlineLevel="0" max="3" min="3" style="35" width="7.7"/>
    <col collapsed="false" customWidth="true" hidden="false" outlineLevel="0" max="9" min="4" style="35" width="10.85"/>
    <col collapsed="false" customWidth="true" hidden="false" outlineLevel="0" max="19" min="10" style="35" width="12.99"/>
    <col collapsed="false" customWidth="true" hidden="false" outlineLevel="0" max="21" min="20" style="35" width="4.7"/>
    <col collapsed="false" customWidth="true" hidden="false" outlineLevel="0" max="22" min="22" style="35" width="57.14"/>
    <col collapsed="false" customWidth="true" hidden="false" outlineLevel="0" max="23" min="23" style="35" width="7.7"/>
    <col collapsed="false" customWidth="true" hidden="false" outlineLevel="0" max="30" min="24" style="35" width="9.41"/>
    <col collapsed="false" customWidth="true" hidden="false" outlineLevel="0" max="40" min="31" style="35" width="12.99"/>
    <col collapsed="false" customWidth="true" hidden="false" outlineLevel="0" max="41" min="41" style="35" width="4.7"/>
    <col collapsed="false" customWidth="false" hidden="false" outlineLevel="0" max="257" min="42" style="35" width="11.42"/>
  </cols>
  <sheetData>
    <row r="1" s="36" customFormat="true" ht="18" hidden="false" customHeight="false" outlineLevel="0" collapsed="false">
      <c r="A1" s="51"/>
      <c r="B1" s="51"/>
      <c r="C1" s="51"/>
      <c r="D1" s="51"/>
      <c r="E1" s="70"/>
      <c r="F1" s="70"/>
      <c r="G1" s="70"/>
      <c r="H1" s="70"/>
      <c r="I1" s="277" t="s">
        <v>583</v>
      </c>
      <c r="J1" s="278" t="s">
        <v>584</v>
      </c>
      <c r="K1" s="70"/>
      <c r="L1" s="70"/>
      <c r="M1" s="70"/>
      <c r="N1" s="70"/>
      <c r="O1" s="70"/>
      <c r="P1" s="51"/>
      <c r="Q1" s="51"/>
      <c r="R1" s="51"/>
      <c r="S1" s="51"/>
      <c r="T1" s="51"/>
      <c r="U1" s="51"/>
      <c r="V1" s="51"/>
      <c r="W1" s="231"/>
      <c r="X1" s="51"/>
      <c r="Y1" s="70"/>
      <c r="Z1" s="70"/>
      <c r="AA1" s="70"/>
      <c r="AB1" s="70"/>
      <c r="AC1" s="70"/>
      <c r="AD1" s="277" t="s">
        <v>585</v>
      </c>
      <c r="AE1" s="279" t="s">
        <v>584</v>
      </c>
      <c r="AF1" s="70"/>
      <c r="AG1" s="70"/>
      <c r="AH1" s="70"/>
      <c r="AI1" s="70"/>
      <c r="AJ1" s="70"/>
      <c r="AK1" s="51"/>
      <c r="AL1" s="51"/>
      <c r="AM1" s="51"/>
      <c r="AN1" s="51"/>
      <c r="AO1" s="51"/>
    </row>
    <row r="2" s="36" customFormat="true" ht="15" hidden="false" customHeight="true" outlineLevel="0" collapsed="false">
      <c r="A2" s="75"/>
      <c r="B2" s="75"/>
      <c r="C2" s="75"/>
      <c r="D2" s="75"/>
      <c r="E2" s="75"/>
      <c r="F2" s="75"/>
      <c r="G2" s="75"/>
      <c r="H2" s="75"/>
      <c r="I2" s="75"/>
      <c r="J2" s="75"/>
      <c r="K2" s="75"/>
      <c r="L2" s="75"/>
      <c r="M2" s="75"/>
      <c r="N2" s="75"/>
      <c r="O2" s="75"/>
      <c r="P2" s="75"/>
      <c r="Q2" s="75"/>
      <c r="R2" s="75"/>
      <c r="S2" s="75"/>
      <c r="T2" s="75"/>
      <c r="U2" s="75"/>
      <c r="V2" s="75"/>
      <c r="W2" s="75"/>
      <c r="X2" s="75"/>
      <c r="Y2" s="75"/>
      <c r="Z2" s="75"/>
      <c r="AA2" s="75"/>
      <c r="AB2" s="75"/>
      <c r="AC2" s="75"/>
      <c r="AD2" s="75"/>
      <c r="AE2" s="75"/>
      <c r="AF2" s="75"/>
      <c r="AG2" s="75"/>
      <c r="AH2" s="75"/>
      <c r="AI2" s="75"/>
      <c r="AJ2" s="75"/>
      <c r="AK2" s="75"/>
      <c r="AL2" s="75"/>
      <c r="AM2" s="75"/>
      <c r="AN2" s="75"/>
      <c r="AO2" s="75"/>
    </row>
    <row r="3" customFormat="false" ht="12.75" hidden="false" customHeight="true" outlineLevel="0" collapsed="false">
      <c r="A3" s="43"/>
      <c r="B3" s="49" t="s">
        <v>586</v>
      </c>
      <c r="C3" s="49" t="s">
        <v>453</v>
      </c>
      <c r="D3" s="123" t="s">
        <v>587</v>
      </c>
      <c r="E3" s="45" t="s">
        <v>205</v>
      </c>
      <c r="F3" s="45"/>
      <c r="G3" s="123" t="s">
        <v>588</v>
      </c>
      <c r="H3" s="280" t="s">
        <v>303</v>
      </c>
      <c r="I3" s="280"/>
      <c r="J3" s="43"/>
      <c r="K3" s="49" t="s">
        <v>304</v>
      </c>
      <c r="L3" s="49"/>
      <c r="M3" s="49"/>
      <c r="N3" s="49"/>
      <c r="O3" s="49" t="s">
        <v>305</v>
      </c>
      <c r="P3" s="49" t="s">
        <v>306</v>
      </c>
      <c r="Q3" s="49" t="s">
        <v>307</v>
      </c>
      <c r="R3" s="49" t="s">
        <v>224</v>
      </c>
      <c r="S3" s="49" t="s">
        <v>225</v>
      </c>
      <c r="T3" s="19"/>
      <c r="U3" s="19"/>
      <c r="V3" s="49" t="s">
        <v>586</v>
      </c>
      <c r="W3" s="49" t="s">
        <v>453</v>
      </c>
      <c r="X3" s="43"/>
      <c r="Y3" s="49" t="s">
        <v>227</v>
      </c>
      <c r="Z3" s="49"/>
      <c r="AA3" s="49"/>
      <c r="AB3" s="49"/>
      <c r="AC3" s="124" t="s">
        <v>308</v>
      </c>
      <c r="AD3" s="124"/>
      <c r="AE3" s="126" t="s">
        <v>309</v>
      </c>
      <c r="AF3" s="126"/>
      <c r="AG3" s="49" t="s">
        <v>310</v>
      </c>
      <c r="AH3" s="49"/>
      <c r="AI3" s="49"/>
      <c r="AJ3" s="49" t="s">
        <v>238</v>
      </c>
      <c r="AK3" s="49" t="s">
        <v>311</v>
      </c>
      <c r="AL3" s="43"/>
      <c r="AM3" s="43"/>
      <c r="AN3" s="49" t="s">
        <v>312</v>
      </c>
      <c r="AO3" s="19"/>
    </row>
    <row r="4" customFormat="false" ht="12.75" hidden="false" customHeight="false" outlineLevel="0" collapsed="false">
      <c r="A4" s="43"/>
      <c r="B4" s="49"/>
      <c r="C4" s="49"/>
      <c r="D4" s="123"/>
      <c r="E4" s="50" t="s">
        <v>313</v>
      </c>
      <c r="F4" s="50"/>
      <c r="G4" s="123"/>
      <c r="H4" s="280"/>
      <c r="I4" s="280"/>
      <c r="J4" s="79"/>
      <c r="K4" s="49"/>
      <c r="L4" s="49"/>
      <c r="M4" s="49"/>
      <c r="N4" s="49"/>
      <c r="O4" s="49"/>
      <c r="P4" s="49"/>
      <c r="Q4" s="49"/>
      <c r="R4" s="49"/>
      <c r="S4" s="49"/>
      <c r="T4" s="19"/>
      <c r="U4" s="19"/>
      <c r="V4" s="49"/>
      <c r="W4" s="49"/>
      <c r="X4" s="45" t="s">
        <v>314</v>
      </c>
      <c r="Y4" s="49"/>
      <c r="Z4" s="49"/>
      <c r="AA4" s="49"/>
      <c r="AB4" s="49"/>
      <c r="AC4" s="124"/>
      <c r="AD4" s="124"/>
      <c r="AE4" s="126"/>
      <c r="AF4" s="126"/>
      <c r="AG4" s="49"/>
      <c r="AH4" s="49"/>
      <c r="AI4" s="49"/>
      <c r="AJ4" s="49"/>
      <c r="AK4" s="49"/>
      <c r="AL4" s="43"/>
      <c r="AM4" s="43"/>
      <c r="AN4" s="49"/>
      <c r="AO4" s="19"/>
    </row>
    <row r="5" customFormat="false" ht="12.75" hidden="false" customHeight="true" outlineLevel="0" collapsed="false">
      <c r="A5" s="45" t="s">
        <v>148</v>
      </c>
      <c r="B5" s="49"/>
      <c r="C5" s="49"/>
      <c r="D5" s="123"/>
      <c r="E5" s="123" t="s">
        <v>315</v>
      </c>
      <c r="F5" s="123" t="s">
        <v>589</v>
      </c>
      <c r="G5" s="123"/>
      <c r="H5" s="123" t="s">
        <v>316</v>
      </c>
      <c r="I5" s="80" t="s">
        <v>317</v>
      </c>
      <c r="J5" s="127" t="s">
        <v>318</v>
      </c>
      <c r="K5" s="123" t="s">
        <v>316</v>
      </c>
      <c r="L5" s="50" t="s">
        <v>319</v>
      </c>
      <c r="M5" s="50"/>
      <c r="N5" s="50"/>
      <c r="O5" s="49"/>
      <c r="P5" s="49"/>
      <c r="Q5" s="49"/>
      <c r="R5" s="49"/>
      <c r="S5" s="49"/>
      <c r="T5" s="53" t="s">
        <v>148</v>
      </c>
      <c r="U5" s="53" t="s">
        <v>148</v>
      </c>
      <c r="V5" s="49"/>
      <c r="W5" s="49"/>
      <c r="X5" s="45" t="s">
        <v>320</v>
      </c>
      <c r="Y5" s="49" t="s">
        <v>316</v>
      </c>
      <c r="Z5" s="50" t="s">
        <v>367</v>
      </c>
      <c r="AA5" s="50"/>
      <c r="AB5" s="50"/>
      <c r="AC5" s="49" t="s">
        <v>316</v>
      </c>
      <c r="AD5" s="80" t="s">
        <v>438</v>
      </c>
      <c r="AE5" s="76" t="s">
        <v>318</v>
      </c>
      <c r="AF5" s="79"/>
      <c r="AG5" s="49" t="s">
        <v>316</v>
      </c>
      <c r="AH5" s="50" t="s">
        <v>319</v>
      </c>
      <c r="AI5" s="50"/>
      <c r="AJ5" s="49"/>
      <c r="AK5" s="49"/>
      <c r="AL5" s="45" t="s">
        <v>321</v>
      </c>
      <c r="AM5" s="45" t="s">
        <v>368</v>
      </c>
      <c r="AN5" s="49"/>
      <c r="AO5" s="44" t="s">
        <v>148</v>
      </c>
    </row>
    <row r="6" customFormat="false" ht="12.75" hidden="false" customHeight="true" outlineLevel="0" collapsed="false">
      <c r="A6" s="45" t="s">
        <v>157</v>
      </c>
      <c r="B6" s="49"/>
      <c r="C6" s="49"/>
      <c r="D6" s="123"/>
      <c r="E6" s="123"/>
      <c r="F6" s="123"/>
      <c r="G6" s="123"/>
      <c r="H6" s="123"/>
      <c r="I6" s="250" t="s">
        <v>325</v>
      </c>
      <c r="J6" s="281" t="s">
        <v>326</v>
      </c>
      <c r="K6" s="123"/>
      <c r="L6" s="123" t="s">
        <v>327</v>
      </c>
      <c r="M6" s="123" t="s">
        <v>328</v>
      </c>
      <c r="N6" s="123" t="s">
        <v>329</v>
      </c>
      <c r="O6" s="49"/>
      <c r="P6" s="49"/>
      <c r="Q6" s="49"/>
      <c r="R6" s="49"/>
      <c r="S6" s="49"/>
      <c r="T6" s="44" t="s">
        <v>157</v>
      </c>
      <c r="U6" s="44" t="s">
        <v>157</v>
      </c>
      <c r="V6" s="49"/>
      <c r="W6" s="49"/>
      <c r="X6" s="45" t="s">
        <v>330</v>
      </c>
      <c r="Y6" s="49"/>
      <c r="Z6" s="123" t="s">
        <v>331</v>
      </c>
      <c r="AA6" s="49" t="s">
        <v>332</v>
      </c>
      <c r="AB6" s="49" t="s">
        <v>333</v>
      </c>
      <c r="AC6" s="49"/>
      <c r="AD6" s="250" t="s">
        <v>334</v>
      </c>
      <c r="AE6" s="128" t="s">
        <v>335</v>
      </c>
      <c r="AF6" s="49" t="s">
        <v>336</v>
      </c>
      <c r="AG6" s="49"/>
      <c r="AH6" s="49" t="s">
        <v>337</v>
      </c>
      <c r="AI6" s="49" t="s">
        <v>342</v>
      </c>
      <c r="AJ6" s="49"/>
      <c r="AK6" s="49"/>
      <c r="AL6" s="45" t="s">
        <v>338</v>
      </c>
      <c r="AM6" s="45" t="s">
        <v>339</v>
      </c>
      <c r="AN6" s="49"/>
      <c r="AO6" s="44" t="s">
        <v>157</v>
      </c>
    </row>
    <row r="7" customFormat="false" ht="12.75" hidden="false" customHeight="true" outlineLevel="0" collapsed="false">
      <c r="A7" s="79"/>
      <c r="B7" s="49"/>
      <c r="C7" s="49"/>
      <c r="D7" s="123"/>
      <c r="E7" s="123"/>
      <c r="F7" s="123"/>
      <c r="G7" s="123"/>
      <c r="H7" s="123"/>
      <c r="I7" s="250"/>
      <c r="J7" s="281"/>
      <c r="K7" s="123"/>
      <c r="L7" s="123"/>
      <c r="M7" s="123"/>
      <c r="N7" s="123"/>
      <c r="O7" s="49"/>
      <c r="P7" s="49"/>
      <c r="Q7" s="49"/>
      <c r="R7" s="49"/>
      <c r="S7" s="49"/>
      <c r="T7" s="40"/>
      <c r="U7" s="40"/>
      <c r="V7" s="49"/>
      <c r="W7" s="49"/>
      <c r="X7" s="50" t="s">
        <v>341</v>
      </c>
      <c r="Y7" s="49"/>
      <c r="Z7" s="123"/>
      <c r="AA7" s="49"/>
      <c r="AB7" s="49"/>
      <c r="AC7" s="49"/>
      <c r="AD7" s="250"/>
      <c r="AE7" s="128"/>
      <c r="AF7" s="49"/>
      <c r="AG7" s="49"/>
      <c r="AH7" s="49"/>
      <c r="AI7" s="49"/>
      <c r="AJ7" s="49"/>
      <c r="AK7" s="49"/>
      <c r="AL7" s="79"/>
      <c r="AM7" s="79"/>
      <c r="AN7" s="49"/>
      <c r="AO7" s="76"/>
    </row>
    <row r="8" customFormat="false" ht="18" hidden="false" customHeight="true" outlineLevel="0" collapsed="false">
      <c r="A8" s="19"/>
      <c r="B8" s="32"/>
      <c r="C8" s="32"/>
      <c r="D8" s="32"/>
      <c r="E8" s="32"/>
      <c r="F8" s="32"/>
      <c r="G8" s="32"/>
      <c r="H8" s="32"/>
      <c r="I8" s="32"/>
      <c r="J8" s="32"/>
      <c r="K8" s="32"/>
      <c r="L8" s="32"/>
      <c r="M8" s="32"/>
      <c r="N8" s="32"/>
      <c r="O8" s="44"/>
      <c r="P8" s="44"/>
      <c r="Q8" s="44"/>
      <c r="R8" s="44"/>
      <c r="S8" s="44"/>
      <c r="T8" s="32"/>
      <c r="U8" s="32"/>
      <c r="V8" s="32"/>
      <c r="W8" s="32"/>
      <c r="X8" s="32"/>
      <c r="Y8" s="32"/>
      <c r="Z8" s="44"/>
      <c r="AA8" s="44"/>
      <c r="AB8" s="44"/>
      <c r="AC8" s="32"/>
      <c r="AD8" s="147"/>
      <c r="AE8" s="44"/>
      <c r="AF8" s="44"/>
      <c r="AG8" s="32"/>
      <c r="AH8" s="44"/>
      <c r="AI8" s="44"/>
      <c r="AJ8" s="32"/>
      <c r="AK8" s="32"/>
      <c r="AL8" s="32"/>
      <c r="AM8" s="32"/>
      <c r="AN8" s="32"/>
      <c r="AO8" s="32"/>
    </row>
    <row r="9" customFormat="false" ht="18" hidden="false" customHeight="true" outlineLevel="0" collapsed="false">
      <c r="A9" s="19"/>
      <c r="B9" s="19"/>
      <c r="C9" s="32"/>
      <c r="D9" s="19"/>
      <c r="E9" s="19"/>
      <c r="F9" s="19"/>
      <c r="G9" s="19"/>
      <c r="H9" s="19"/>
      <c r="I9" s="170" t="s">
        <v>590</v>
      </c>
      <c r="J9" s="22" t="s">
        <v>344</v>
      </c>
      <c r="K9" s="19"/>
      <c r="L9" s="19"/>
      <c r="M9" s="19"/>
      <c r="N9" s="19"/>
      <c r="O9" s="19"/>
      <c r="P9" s="19"/>
      <c r="Q9" s="19"/>
      <c r="R9" s="19"/>
      <c r="S9" s="19"/>
      <c r="T9" s="19"/>
      <c r="U9" s="19"/>
      <c r="V9" s="19"/>
      <c r="W9" s="32"/>
      <c r="X9" s="19"/>
      <c r="Y9" s="19"/>
      <c r="Z9" s="19"/>
      <c r="AA9" s="19"/>
      <c r="AB9" s="19"/>
      <c r="AC9" s="22"/>
      <c r="AD9" s="170" t="s">
        <v>590</v>
      </c>
      <c r="AE9" s="22" t="s">
        <v>344</v>
      </c>
      <c r="AF9" s="19"/>
      <c r="AG9" s="19"/>
      <c r="AH9" s="19"/>
      <c r="AI9" s="19"/>
      <c r="AJ9" s="19"/>
      <c r="AK9" s="19"/>
      <c r="AL9" s="19"/>
      <c r="AM9" s="19"/>
      <c r="AN9" s="19"/>
      <c r="AO9" s="19"/>
    </row>
    <row r="10" customFormat="false" ht="18" hidden="false" customHeight="true" outlineLevel="0" collapsed="false">
      <c r="A10" s="19"/>
      <c r="B10" s="19"/>
      <c r="C10" s="32"/>
      <c r="D10" s="19"/>
      <c r="E10" s="19"/>
      <c r="F10" s="19"/>
      <c r="G10" s="19"/>
      <c r="H10" s="19"/>
      <c r="I10" s="170" t="s">
        <v>440</v>
      </c>
      <c r="J10" s="22" t="s">
        <v>441</v>
      </c>
      <c r="K10" s="19"/>
      <c r="L10" s="19"/>
      <c r="M10" s="19"/>
      <c r="N10" s="19"/>
      <c r="O10" s="19"/>
      <c r="P10" s="19"/>
      <c r="Q10" s="19"/>
      <c r="R10" s="19"/>
      <c r="S10" s="19"/>
      <c r="T10" s="19"/>
      <c r="U10" s="19"/>
      <c r="V10" s="19"/>
      <c r="W10" s="32"/>
      <c r="X10" s="19"/>
      <c r="Y10" s="19"/>
      <c r="Z10" s="19"/>
      <c r="AA10" s="19"/>
      <c r="AB10" s="19"/>
      <c r="AC10" s="22"/>
      <c r="AD10" s="170" t="s">
        <v>440</v>
      </c>
      <c r="AE10" s="22" t="s">
        <v>441</v>
      </c>
      <c r="AF10" s="19"/>
      <c r="AG10" s="19"/>
      <c r="AH10" s="19"/>
      <c r="AI10" s="19"/>
      <c r="AJ10" s="19"/>
      <c r="AK10" s="19"/>
      <c r="AL10" s="19"/>
      <c r="AM10" s="19"/>
      <c r="AN10" s="19"/>
      <c r="AO10" s="19"/>
    </row>
    <row r="11" customFormat="false" ht="18" hidden="false" customHeight="true" outlineLevel="0" collapsed="false">
      <c r="A11" s="19"/>
      <c r="B11" s="19"/>
      <c r="C11" s="32"/>
      <c r="D11" s="19"/>
      <c r="E11" s="19"/>
      <c r="F11" s="19"/>
      <c r="G11" s="19"/>
      <c r="H11" s="19"/>
      <c r="I11" s="19"/>
      <c r="J11" s="19"/>
      <c r="K11" s="19"/>
      <c r="L11" s="19"/>
      <c r="M11" s="19"/>
      <c r="N11" s="19"/>
      <c r="O11" s="19"/>
      <c r="P11" s="19"/>
      <c r="Q11" s="19"/>
      <c r="R11" s="19"/>
      <c r="S11" s="19"/>
      <c r="T11" s="19"/>
      <c r="U11" s="19"/>
      <c r="V11" s="19"/>
      <c r="W11" s="32"/>
      <c r="X11" s="19"/>
      <c r="Y11" s="19"/>
      <c r="Z11" s="19"/>
      <c r="AA11" s="19"/>
      <c r="AB11" s="19"/>
      <c r="AC11" s="19"/>
      <c r="AD11" s="19"/>
      <c r="AE11" s="19"/>
      <c r="AF11" s="19"/>
      <c r="AG11" s="19"/>
      <c r="AH11" s="19"/>
      <c r="AI11" s="19"/>
      <c r="AJ11" s="19"/>
      <c r="AK11" s="19"/>
      <c r="AL11" s="19"/>
      <c r="AM11" s="19"/>
      <c r="AN11" s="19"/>
      <c r="AO11" s="19"/>
    </row>
    <row r="12" customFormat="false" ht="14.1" hidden="false" customHeight="true" outlineLevel="0" collapsed="false">
      <c r="A12" s="53" t="n">
        <v>1</v>
      </c>
      <c r="B12" s="282" t="s">
        <v>591</v>
      </c>
      <c r="C12" s="219" t="s">
        <v>592</v>
      </c>
      <c r="D12" s="283" t="n">
        <v>1604890</v>
      </c>
      <c r="E12" s="283" t="n">
        <v>1241700</v>
      </c>
      <c r="F12" s="283" t="n">
        <v>1061893</v>
      </c>
      <c r="G12" s="283" t="n">
        <v>363190</v>
      </c>
      <c r="H12" s="283" t="n">
        <v>152482</v>
      </c>
      <c r="I12" s="283" t="n">
        <v>65159</v>
      </c>
      <c r="J12" s="283" t="n">
        <v>87323</v>
      </c>
      <c r="K12" s="283" t="n">
        <v>179807</v>
      </c>
      <c r="L12" s="283" t="n">
        <v>115682</v>
      </c>
      <c r="M12" s="283" t="n">
        <v>34101</v>
      </c>
      <c r="N12" s="283" t="n">
        <v>30024</v>
      </c>
      <c r="O12" s="283" t="n">
        <v>79979</v>
      </c>
      <c r="P12" s="283" t="n">
        <v>116143</v>
      </c>
      <c r="Q12" s="283" t="n">
        <v>13284</v>
      </c>
      <c r="R12" s="283" t="n">
        <v>45630</v>
      </c>
      <c r="S12" s="283" t="n">
        <v>82223</v>
      </c>
      <c r="T12" s="90" t="n">
        <v>1</v>
      </c>
      <c r="U12" s="53" t="n">
        <v>1</v>
      </c>
      <c r="V12" s="282" t="s">
        <v>591</v>
      </c>
      <c r="W12" s="219" t="s">
        <v>592</v>
      </c>
      <c r="X12" s="283" t="n">
        <v>48445</v>
      </c>
      <c r="Y12" s="283" t="n">
        <v>124075</v>
      </c>
      <c r="Z12" s="283" t="n">
        <v>25345</v>
      </c>
      <c r="AA12" s="283" t="n">
        <v>63229</v>
      </c>
      <c r="AB12" s="283" t="n">
        <v>35501</v>
      </c>
      <c r="AC12" s="283" t="n">
        <v>451921</v>
      </c>
      <c r="AD12" s="283" t="n">
        <v>119378</v>
      </c>
      <c r="AE12" s="283" t="n">
        <v>210082</v>
      </c>
      <c r="AF12" s="283" t="n">
        <v>122461</v>
      </c>
      <c r="AG12" s="283" t="n">
        <v>65329</v>
      </c>
      <c r="AH12" s="283" t="n">
        <v>43055</v>
      </c>
      <c r="AI12" s="283" t="n">
        <v>22274</v>
      </c>
      <c r="AJ12" s="283" t="n">
        <v>10505</v>
      </c>
      <c r="AK12" s="283" t="n">
        <v>95367</v>
      </c>
      <c r="AL12" s="283" t="n">
        <v>53380</v>
      </c>
      <c r="AM12" s="283" t="n">
        <v>36465</v>
      </c>
      <c r="AN12" s="283" t="n">
        <v>49855</v>
      </c>
      <c r="AO12" s="90" t="n">
        <v>1</v>
      </c>
    </row>
    <row r="13" customFormat="false" ht="18" hidden="false" customHeight="true" outlineLevel="0" collapsed="false">
      <c r="A13" s="53"/>
      <c r="B13" s="284"/>
      <c r="C13" s="43"/>
      <c r="D13" s="285"/>
      <c r="E13" s="285"/>
      <c r="F13" s="285"/>
      <c r="G13" s="285"/>
      <c r="H13" s="285"/>
      <c r="I13" s="285"/>
      <c r="J13" s="285"/>
      <c r="K13" s="285"/>
      <c r="L13" s="285"/>
      <c r="M13" s="285"/>
      <c r="N13" s="285"/>
      <c r="O13" s="285"/>
      <c r="P13" s="285"/>
      <c r="Q13" s="285"/>
      <c r="R13" s="285"/>
      <c r="S13" s="285"/>
      <c r="T13" s="90"/>
      <c r="U13" s="53"/>
      <c r="V13" s="284"/>
      <c r="W13" s="43"/>
      <c r="X13" s="285"/>
      <c r="Y13" s="285"/>
      <c r="Z13" s="285"/>
      <c r="AA13" s="285"/>
      <c r="AB13" s="285"/>
      <c r="AC13" s="285"/>
      <c r="AD13" s="285"/>
      <c r="AE13" s="285"/>
      <c r="AF13" s="285"/>
      <c r="AG13" s="285"/>
      <c r="AH13" s="285"/>
      <c r="AI13" s="285"/>
      <c r="AJ13" s="285"/>
      <c r="AK13" s="285"/>
      <c r="AL13" s="285"/>
      <c r="AM13" s="285"/>
      <c r="AN13" s="285"/>
      <c r="AO13" s="90"/>
    </row>
    <row r="14" customFormat="false" ht="15.95" hidden="false" customHeight="true" outlineLevel="0" collapsed="false">
      <c r="A14" s="53" t="n">
        <v>2</v>
      </c>
      <c r="B14" s="286" t="s">
        <v>593</v>
      </c>
      <c r="C14" s="45" t="s">
        <v>592</v>
      </c>
      <c r="D14" s="141" t="n">
        <v>1133974</v>
      </c>
      <c r="E14" s="141" t="n">
        <v>889275</v>
      </c>
      <c r="F14" s="141" t="n">
        <v>747182</v>
      </c>
      <c r="G14" s="141" t="n">
        <v>244699</v>
      </c>
      <c r="H14" s="141" t="n">
        <v>120191</v>
      </c>
      <c r="I14" s="141" t="n">
        <v>53972</v>
      </c>
      <c r="J14" s="141" t="n">
        <v>66219</v>
      </c>
      <c r="K14" s="141" t="n">
        <v>142093</v>
      </c>
      <c r="L14" s="141" t="n">
        <v>89567</v>
      </c>
      <c r="M14" s="141" t="n">
        <v>29657</v>
      </c>
      <c r="N14" s="141" t="n">
        <v>22869</v>
      </c>
      <c r="O14" s="141" t="n">
        <v>75960</v>
      </c>
      <c r="P14" s="141" t="n">
        <v>54557</v>
      </c>
      <c r="Q14" s="141" t="n">
        <v>12344</v>
      </c>
      <c r="R14" s="141" t="n">
        <v>40781</v>
      </c>
      <c r="S14" s="141" t="n">
        <v>69093</v>
      </c>
      <c r="T14" s="90" t="n">
        <v>2</v>
      </c>
      <c r="U14" s="53" t="n">
        <v>2</v>
      </c>
      <c r="V14" s="286" t="s">
        <v>593</v>
      </c>
      <c r="W14" s="45" t="s">
        <v>592</v>
      </c>
      <c r="X14" s="141" t="n">
        <v>33679</v>
      </c>
      <c r="Y14" s="141" t="n">
        <v>93200</v>
      </c>
      <c r="Z14" s="141" t="n">
        <v>17461</v>
      </c>
      <c r="AA14" s="141" t="n">
        <v>48993</v>
      </c>
      <c r="AB14" s="141" t="n">
        <v>26746</v>
      </c>
      <c r="AC14" s="141" t="n">
        <v>251461</v>
      </c>
      <c r="AD14" s="141" t="n">
        <v>75800</v>
      </c>
      <c r="AE14" s="141" t="n">
        <v>121150</v>
      </c>
      <c r="AF14" s="141" t="n">
        <v>54511</v>
      </c>
      <c r="AG14" s="141" t="n">
        <v>47268</v>
      </c>
      <c r="AH14" s="141" t="n">
        <v>31022</v>
      </c>
      <c r="AI14" s="141" t="n">
        <v>16246</v>
      </c>
      <c r="AJ14" s="141" t="n">
        <v>9628</v>
      </c>
      <c r="AK14" s="141" t="n">
        <v>79485</v>
      </c>
      <c r="AL14" s="141" t="n">
        <v>39866</v>
      </c>
      <c r="AM14" s="141" t="n">
        <v>27256</v>
      </c>
      <c r="AN14" s="141" t="n">
        <v>37112</v>
      </c>
      <c r="AO14" s="90" t="n">
        <v>2</v>
      </c>
    </row>
    <row r="15" customFormat="false" ht="15.95" hidden="false" customHeight="true" outlineLevel="0" collapsed="false">
      <c r="A15" s="53" t="n">
        <v>3</v>
      </c>
      <c r="B15" s="286" t="s">
        <v>594</v>
      </c>
      <c r="C15" s="45" t="s">
        <v>592</v>
      </c>
      <c r="D15" s="141" t="n">
        <v>174014</v>
      </c>
      <c r="E15" s="141" t="n">
        <v>126329</v>
      </c>
      <c r="F15" s="141" t="n">
        <v>108698</v>
      </c>
      <c r="G15" s="141" t="n">
        <v>47685</v>
      </c>
      <c r="H15" s="141" t="n">
        <v>18442</v>
      </c>
      <c r="I15" s="141" t="n">
        <v>7518</v>
      </c>
      <c r="J15" s="141" t="n">
        <v>10924</v>
      </c>
      <c r="K15" s="141" t="n">
        <v>17631</v>
      </c>
      <c r="L15" s="141" t="n">
        <v>11156</v>
      </c>
      <c r="M15" s="141" t="n">
        <v>2942</v>
      </c>
      <c r="N15" s="141" t="n">
        <v>3533</v>
      </c>
      <c r="O15" s="141" t="n">
        <v>0</v>
      </c>
      <c r="P15" s="141" t="n">
        <v>13510</v>
      </c>
      <c r="Q15" s="141" t="n">
        <v>168</v>
      </c>
      <c r="R15" s="141" t="n">
        <v>3360</v>
      </c>
      <c r="S15" s="141" t="n">
        <v>8334</v>
      </c>
      <c r="T15" s="90" t="n">
        <v>3</v>
      </c>
      <c r="U15" s="53" t="n">
        <v>3</v>
      </c>
      <c r="V15" s="286" t="s">
        <v>594</v>
      </c>
      <c r="W15" s="45" t="s">
        <v>592</v>
      </c>
      <c r="X15" s="141" t="n">
        <v>6489</v>
      </c>
      <c r="Y15" s="141" t="n">
        <v>21329</v>
      </c>
      <c r="Z15" s="141" t="n">
        <v>4029</v>
      </c>
      <c r="AA15" s="141" t="n">
        <v>10019</v>
      </c>
      <c r="AB15" s="141" t="n">
        <v>7281</v>
      </c>
      <c r="AC15" s="141" t="n">
        <v>42405</v>
      </c>
      <c r="AD15" s="141" t="n">
        <v>10913</v>
      </c>
      <c r="AE15" s="141" t="n">
        <v>21206</v>
      </c>
      <c r="AF15" s="141" t="n">
        <v>10286</v>
      </c>
      <c r="AG15" s="141" t="n">
        <v>7247</v>
      </c>
      <c r="AH15" s="141" t="n">
        <v>4797</v>
      </c>
      <c r="AI15" s="141" t="n">
        <v>2450</v>
      </c>
      <c r="AJ15" s="141" t="n">
        <v>751</v>
      </c>
      <c r="AK15" s="141" t="n">
        <v>11325</v>
      </c>
      <c r="AL15" s="141" t="n">
        <v>8559</v>
      </c>
      <c r="AM15" s="141" t="n">
        <v>6662</v>
      </c>
      <c r="AN15" s="141" t="n">
        <v>7802</v>
      </c>
      <c r="AO15" s="90" t="n">
        <v>3</v>
      </c>
    </row>
    <row r="16" customFormat="false" ht="18" hidden="false" customHeight="true" outlineLevel="0" collapsed="false">
      <c r="A16" s="53"/>
      <c r="B16" s="284"/>
      <c r="C16" s="43"/>
      <c r="D16" s="141"/>
      <c r="E16" s="141"/>
      <c r="F16" s="141"/>
      <c r="G16" s="141"/>
      <c r="H16" s="141"/>
      <c r="I16" s="141"/>
      <c r="J16" s="141"/>
      <c r="K16" s="141"/>
      <c r="L16" s="141"/>
      <c r="M16" s="141"/>
      <c r="N16" s="141"/>
      <c r="O16" s="141"/>
      <c r="P16" s="141"/>
      <c r="Q16" s="141"/>
      <c r="R16" s="141"/>
      <c r="S16" s="141"/>
      <c r="T16" s="90"/>
      <c r="U16" s="53"/>
      <c r="V16" s="284"/>
      <c r="W16" s="43"/>
      <c r="X16" s="141"/>
      <c r="Y16" s="141"/>
      <c r="Z16" s="141"/>
      <c r="AA16" s="141"/>
      <c r="AB16" s="141"/>
      <c r="AC16" s="141"/>
      <c r="AD16" s="141"/>
      <c r="AE16" s="141"/>
      <c r="AF16" s="141"/>
      <c r="AG16" s="141"/>
      <c r="AH16" s="141"/>
      <c r="AI16" s="141"/>
      <c r="AJ16" s="141"/>
      <c r="AK16" s="141"/>
      <c r="AL16" s="141"/>
      <c r="AM16" s="141"/>
      <c r="AN16" s="141"/>
      <c r="AO16" s="90"/>
    </row>
    <row r="17" customFormat="false" ht="15.95" hidden="false" customHeight="true" outlineLevel="0" collapsed="false">
      <c r="A17" s="53" t="n">
        <v>4</v>
      </c>
      <c r="B17" s="284" t="s">
        <v>595</v>
      </c>
      <c r="C17" s="45" t="s">
        <v>592</v>
      </c>
      <c r="D17" s="141" t="n">
        <v>58847</v>
      </c>
      <c r="E17" s="141" t="n">
        <v>49793</v>
      </c>
      <c r="F17" s="141" t="n">
        <v>43799</v>
      </c>
      <c r="G17" s="141" t="n">
        <v>9054</v>
      </c>
      <c r="H17" s="141" t="n">
        <v>2053</v>
      </c>
      <c r="I17" s="141" t="n">
        <v>967</v>
      </c>
      <c r="J17" s="141" t="n">
        <v>1086</v>
      </c>
      <c r="K17" s="141" t="n">
        <v>5994</v>
      </c>
      <c r="L17" s="141" t="n">
        <v>4194</v>
      </c>
      <c r="M17" s="141" t="n">
        <v>439</v>
      </c>
      <c r="N17" s="141" t="n">
        <v>1361</v>
      </c>
      <c r="O17" s="141" t="n">
        <v>1238</v>
      </c>
      <c r="P17" s="141" t="n">
        <v>4783</v>
      </c>
      <c r="Q17" s="141" t="n">
        <v>158</v>
      </c>
      <c r="R17" s="141" t="n">
        <v>523</v>
      </c>
      <c r="S17" s="141" t="n">
        <v>2513</v>
      </c>
      <c r="T17" s="90" t="n">
        <v>4</v>
      </c>
      <c r="U17" s="53" t="n">
        <v>4</v>
      </c>
      <c r="V17" s="284" t="s">
        <v>595</v>
      </c>
      <c r="W17" s="45" t="s">
        <v>592</v>
      </c>
      <c r="X17" s="141" t="n">
        <v>1306</v>
      </c>
      <c r="Y17" s="141" t="n">
        <v>1957</v>
      </c>
      <c r="Z17" s="141" t="n">
        <v>614</v>
      </c>
      <c r="AA17" s="141" t="n">
        <v>1113</v>
      </c>
      <c r="AB17" s="141" t="n">
        <v>230</v>
      </c>
      <c r="AC17" s="141" t="n">
        <v>31741</v>
      </c>
      <c r="AD17" s="141" t="n">
        <v>6461</v>
      </c>
      <c r="AE17" s="141" t="n">
        <v>14475</v>
      </c>
      <c r="AF17" s="141" t="n">
        <v>10805</v>
      </c>
      <c r="AG17" s="141" t="n">
        <v>2884</v>
      </c>
      <c r="AH17" s="141" t="n">
        <v>1636</v>
      </c>
      <c r="AI17" s="141" t="n">
        <v>1248</v>
      </c>
      <c r="AJ17" s="141" t="n">
        <v>15</v>
      </c>
      <c r="AK17" s="141" t="n">
        <v>1222</v>
      </c>
      <c r="AL17" s="141" t="n">
        <v>980</v>
      </c>
      <c r="AM17" s="141" t="n">
        <v>717</v>
      </c>
      <c r="AN17" s="141" t="n">
        <v>763</v>
      </c>
      <c r="AO17" s="90" t="n">
        <v>4</v>
      </c>
    </row>
    <row r="18" customFormat="false" ht="15.95" hidden="false" customHeight="true" outlineLevel="0" collapsed="false">
      <c r="A18" s="53" t="n">
        <v>5</v>
      </c>
      <c r="B18" s="286" t="s">
        <v>596</v>
      </c>
      <c r="C18" s="45" t="s">
        <v>597</v>
      </c>
      <c r="D18" s="141" t="n">
        <v>47693</v>
      </c>
      <c r="E18" s="141" t="n">
        <v>40662</v>
      </c>
      <c r="F18" s="141" t="n">
        <v>38315</v>
      </c>
      <c r="G18" s="141" t="n">
        <v>7031</v>
      </c>
      <c r="H18" s="141" t="n">
        <v>1079</v>
      </c>
      <c r="I18" s="141" t="n">
        <v>433</v>
      </c>
      <c r="J18" s="141" t="n">
        <v>646</v>
      </c>
      <c r="K18" s="141" t="n">
        <v>2347</v>
      </c>
      <c r="L18" s="141" t="n">
        <v>1514</v>
      </c>
      <c r="M18" s="141" t="n">
        <v>235</v>
      </c>
      <c r="N18" s="141" t="n">
        <v>598</v>
      </c>
      <c r="O18" s="141" t="n">
        <v>884</v>
      </c>
      <c r="P18" s="141" t="n">
        <v>4398</v>
      </c>
      <c r="Q18" s="141" t="n">
        <v>115</v>
      </c>
      <c r="R18" s="141" t="n">
        <v>496</v>
      </c>
      <c r="S18" s="141" t="n">
        <v>982</v>
      </c>
      <c r="T18" s="90" t="n">
        <v>5</v>
      </c>
      <c r="U18" s="53" t="n">
        <v>5</v>
      </c>
      <c r="V18" s="286" t="s">
        <v>596</v>
      </c>
      <c r="W18" s="45" t="s">
        <v>597</v>
      </c>
      <c r="X18" s="141" t="n">
        <v>737</v>
      </c>
      <c r="Y18" s="141" t="n">
        <v>1444</v>
      </c>
      <c r="Z18" s="141" t="n">
        <v>728</v>
      </c>
      <c r="AA18" s="141" t="n">
        <v>597</v>
      </c>
      <c r="AB18" s="141" t="n">
        <v>119</v>
      </c>
      <c r="AC18" s="141" t="n">
        <v>30704</v>
      </c>
      <c r="AD18" s="141" t="n">
        <v>6917</v>
      </c>
      <c r="AE18" s="141" t="n">
        <v>14081</v>
      </c>
      <c r="AF18" s="141" t="n">
        <v>9706</v>
      </c>
      <c r="AG18" s="141" t="n">
        <v>2184</v>
      </c>
      <c r="AH18" s="141" t="n">
        <v>982</v>
      </c>
      <c r="AI18" s="141" t="n">
        <v>1202</v>
      </c>
      <c r="AJ18" s="141" t="n">
        <v>8</v>
      </c>
      <c r="AK18" s="141" t="n">
        <v>902</v>
      </c>
      <c r="AL18" s="141" t="n">
        <v>671</v>
      </c>
      <c r="AM18" s="141" t="n">
        <v>419</v>
      </c>
      <c r="AN18" s="141" t="n">
        <v>323</v>
      </c>
      <c r="AO18" s="90" t="n">
        <v>5</v>
      </c>
    </row>
    <row r="19" customFormat="false" ht="15.95" hidden="false" customHeight="true" outlineLevel="0" collapsed="false">
      <c r="A19" s="53" t="n">
        <v>6</v>
      </c>
      <c r="B19" s="286" t="s">
        <v>598</v>
      </c>
      <c r="C19" s="45" t="s">
        <v>592</v>
      </c>
      <c r="D19" s="287" t="n">
        <v>1.2338707986497</v>
      </c>
      <c r="E19" s="287" t="n">
        <v>1.22455855589986</v>
      </c>
      <c r="F19" s="287" t="n">
        <v>1.14312932271956</v>
      </c>
      <c r="G19" s="287" t="n">
        <v>1.28772578580572</v>
      </c>
      <c r="H19" s="287" t="n">
        <v>1.90268767377201</v>
      </c>
      <c r="I19" s="287" t="n">
        <v>2.23325635103926</v>
      </c>
      <c r="J19" s="287" t="n">
        <v>1.68111455108359</v>
      </c>
      <c r="K19" s="287" t="n">
        <v>2.55389859394972</v>
      </c>
      <c r="L19" s="287" t="n">
        <v>2.77014531043593</v>
      </c>
      <c r="M19" s="287" t="n">
        <v>1.86808510638298</v>
      </c>
      <c r="N19" s="287" t="n">
        <v>2.27591973244147</v>
      </c>
      <c r="O19" s="287" t="n">
        <v>1.40045248868778</v>
      </c>
      <c r="P19" s="287" t="n">
        <v>1.08753979081401</v>
      </c>
      <c r="Q19" s="287" t="n">
        <v>1.37391304347826</v>
      </c>
      <c r="R19" s="287" t="n">
        <v>1.05443548387097</v>
      </c>
      <c r="S19" s="287" t="n">
        <v>2.55906313645621</v>
      </c>
      <c r="T19" s="90" t="n">
        <v>6</v>
      </c>
      <c r="U19" s="53" t="n">
        <v>6</v>
      </c>
      <c r="V19" s="286" t="s">
        <v>598</v>
      </c>
      <c r="W19" s="45" t="s">
        <v>592</v>
      </c>
      <c r="X19" s="287" t="n">
        <v>1.77204884667571</v>
      </c>
      <c r="Y19" s="287" t="n">
        <v>1.35526315789474</v>
      </c>
      <c r="Z19" s="287" t="n">
        <v>0.843406593406593</v>
      </c>
      <c r="AA19" s="287" t="n">
        <v>1.8643216080402</v>
      </c>
      <c r="AB19" s="287" t="n">
        <v>1.9327731092437</v>
      </c>
      <c r="AC19" s="287" t="n">
        <v>1.03377410109432</v>
      </c>
      <c r="AD19" s="287" t="n">
        <v>0.934075466242591</v>
      </c>
      <c r="AE19" s="287" t="n">
        <v>1.02798096726085</v>
      </c>
      <c r="AF19" s="287" t="n">
        <v>1.11322893055842</v>
      </c>
      <c r="AG19" s="287" t="n">
        <v>1.32051282051282</v>
      </c>
      <c r="AH19" s="287" t="n">
        <v>1.66598778004073</v>
      </c>
      <c r="AI19" s="287" t="n">
        <v>1.03826955074875</v>
      </c>
      <c r="AJ19" s="287" t="n">
        <v>1.875</v>
      </c>
      <c r="AK19" s="287" t="n">
        <v>1.35476718403548</v>
      </c>
      <c r="AL19" s="287" t="n">
        <v>1.46050670640835</v>
      </c>
      <c r="AM19" s="287" t="n">
        <v>1.71121718377088</v>
      </c>
      <c r="AN19" s="287" t="n">
        <v>2.36222910216718</v>
      </c>
      <c r="AO19" s="90" t="n">
        <v>6</v>
      </c>
    </row>
    <row r="20" customFormat="false" ht="18" hidden="false" customHeight="true" outlineLevel="0" collapsed="false">
      <c r="A20" s="53"/>
      <c r="B20" s="284"/>
      <c r="C20" s="43"/>
      <c r="D20" s="143"/>
      <c r="E20" s="143"/>
      <c r="F20" s="143"/>
      <c r="G20" s="143"/>
      <c r="H20" s="143"/>
      <c r="I20" s="143"/>
      <c r="J20" s="143"/>
      <c r="K20" s="143"/>
      <c r="L20" s="143"/>
      <c r="M20" s="143"/>
      <c r="N20" s="143"/>
      <c r="O20" s="143"/>
      <c r="P20" s="143"/>
      <c r="Q20" s="143"/>
      <c r="R20" s="143"/>
      <c r="S20" s="143"/>
      <c r="T20" s="90"/>
      <c r="U20" s="53"/>
      <c r="V20" s="284"/>
      <c r="W20" s="43"/>
      <c r="X20" s="143"/>
      <c r="Y20" s="143"/>
      <c r="Z20" s="143"/>
      <c r="AA20" s="143"/>
      <c r="AB20" s="143"/>
      <c r="AC20" s="143"/>
      <c r="AD20" s="143"/>
      <c r="AE20" s="143"/>
      <c r="AF20" s="143"/>
      <c r="AG20" s="288"/>
      <c r="AH20" s="288"/>
      <c r="AI20" s="288"/>
      <c r="AJ20" s="288"/>
      <c r="AK20" s="143"/>
      <c r="AL20" s="143"/>
      <c r="AM20" s="143"/>
      <c r="AN20" s="143"/>
      <c r="AO20" s="90"/>
    </row>
    <row r="21" customFormat="false" ht="15.95" hidden="false" customHeight="true" outlineLevel="0" collapsed="false">
      <c r="A21" s="53" t="n">
        <v>7</v>
      </c>
      <c r="B21" s="284" t="s">
        <v>599</v>
      </c>
      <c r="C21" s="45" t="s">
        <v>592</v>
      </c>
      <c r="D21" s="141" t="n">
        <v>111975</v>
      </c>
      <c r="E21" s="141" t="n">
        <v>80062</v>
      </c>
      <c r="F21" s="141" t="n">
        <v>74718</v>
      </c>
      <c r="G21" s="141" t="n">
        <v>31913</v>
      </c>
      <c r="H21" s="141" t="n">
        <v>3770</v>
      </c>
      <c r="I21" s="141" t="n">
        <v>1266</v>
      </c>
      <c r="J21" s="141" t="n">
        <v>2504</v>
      </c>
      <c r="K21" s="141" t="n">
        <v>5344</v>
      </c>
      <c r="L21" s="141" t="n">
        <v>3793</v>
      </c>
      <c r="M21" s="141" t="n">
        <v>446</v>
      </c>
      <c r="N21" s="141" t="n">
        <v>1105</v>
      </c>
      <c r="O21" s="141" t="n">
        <v>1381</v>
      </c>
      <c r="P21" s="141" t="n">
        <v>25973</v>
      </c>
      <c r="Q21" s="141" t="n">
        <v>289</v>
      </c>
      <c r="R21" s="141" t="n">
        <v>507</v>
      </c>
      <c r="S21" s="141" t="n">
        <v>1210</v>
      </c>
      <c r="T21" s="90" t="n">
        <v>7</v>
      </c>
      <c r="U21" s="53" t="n">
        <v>7</v>
      </c>
      <c r="V21" s="284" t="s">
        <v>599</v>
      </c>
      <c r="W21" s="45" t="s">
        <v>592</v>
      </c>
      <c r="X21" s="141" t="n">
        <v>1817</v>
      </c>
      <c r="Y21" s="141" t="n">
        <v>4696</v>
      </c>
      <c r="Z21" s="141" t="n">
        <v>2543</v>
      </c>
      <c r="AA21" s="141" t="n">
        <v>1811</v>
      </c>
      <c r="AB21" s="141" t="n">
        <v>342</v>
      </c>
      <c r="AC21" s="141" t="n">
        <v>59059</v>
      </c>
      <c r="AD21" s="141" t="n">
        <v>15804</v>
      </c>
      <c r="AE21" s="141" t="n">
        <v>26730</v>
      </c>
      <c r="AF21" s="141" t="n">
        <v>16525</v>
      </c>
      <c r="AG21" s="141" t="n">
        <v>3043</v>
      </c>
      <c r="AH21" s="141" t="n">
        <v>1808</v>
      </c>
      <c r="AI21" s="141" t="n">
        <v>1235</v>
      </c>
      <c r="AJ21" s="141" t="n">
        <v>46</v>
      </c>
      <c r="AK21" s="141" t="n">
        <v>1631</v>
      </c>
      <c r="AL21" s="141" t="n">
        <v>1605</v>
      </c>
      <c r="AM21" s="141" t="n">
        <v>717</v>
      </c>
      <c r="AN21" s="141" t="n">
        <v>887</v>
      </c>
      <c r="AO21" s="90" t="n">
        <v>7</v>
      </c>
    </row>
    <row r="22" customFormat="false" ht="15.95" hidden="false" customHeight="true" outlineLevel="0" collapsed="false">
      <c r="A22" s="53" t="n">
        <v>8</v>
      </c>
      <c r="B22" s="286" t="s">
        <v>600</v>
      </c>
      <c r="C22" s="45" t="s">
        <v>597</v>
      </c>
      <c r="D22" s="141" t="n">
        <v>116541</v>
      </c>
      <c r="E22" s="141" t="n">
        <v>83004</v>
      </c>
      <c r="F22" s="141" t="n">
        <v>80237</v>
      </c>
      <c r="G22" s="141" t="n">
        <v>33537</v>
      </c>
      <c r="H22" s="141" t="n">
        <v>2192</v>
      </c>
      <c r="I22" s="141" t="n">
        <v>761</v>
      </c>
      <c r="J22" s="141" t="n">
        <v>1431</v>
      </c>
      <c r="K22" s="141" t="n">
        <v>2767</v>
      </c>
      <c r="L22" s="141" t="n">
        <v>1944</v>
      </c>
      <c r="M22" s="141" t="n">
        <v>271</v>
      </c>
      <c r="N22" s="141" t="n">
        <v>552</v>
      </c>
      <c r="O22" s="141" t="n">
        <v>1074</v>
      </c>
      <c r="P22" s="141" t="n">
        <v>28872</v>
      </c>
      <c r="Q22" s="141" t="n">
        <v>230</v>
      </c>
      <c r="R22" s="141" t="n">
        <v>237</v>
      </c>
      <c r="S22" s="141" t="n">
        <v>803</v>
      </c>
      <c r="T22" s="90" t="n">
        <v>8</v>
      </c>
      <c r="U22" s="53" t="n">
        <v>8</v>
      </c>
      <c r="V22" s="286" t="s">
        <v>600</v>
      </c>
      <c r="W22" s="45" t="s">
        <v>597</v>
      </c>
      <c r="X22" s="141" t="n">
        <v>1281</v>
      </c>
      <c r="Y22" s="141" t="n">
        <v>6248</v>
      </c>
      <c r="Z22" s="141" t="n">
        <v>4548</v>
      </c>
      <c r="AA22" s="141" t="n">
        <v>1495</v>
      </c>
      <c r="AB22" s="141" t="n">
        <v>205</v>
      </c>
      <c r="AC22" s="141" t="n">
        <v>66536</v>
      </c>
      <c r="AD22" s="141" t="n">
        <v>19625</v>
      </c>
      <c r="AE22" s="141" t="n">
        <v>30578</v>
      </c>
      <c r="AF22" s="141" t="n">
        <v>16333</v>
      </c>
      <c r="AG22" s="141" t="n">
        <v>2438</v>
      </c>
      <c r="AH22" s="141" t="n">
        <v>1337</v>
      </c>
      <c r="AI22" s="141" t="n">
        <v>1101</v>
      </c>
      <c r="AJ22" s="141" t="n">
        <v>31</v>
      </c>
      <c r="AK22" s="141" t="n">
        <v>1445</v>
      </c>
      <c r="AL22" s="141" t="n">
        <v>1370</v>
      </c>
      <c r="AM22" s="141" t="n">
        <v>448</v>
      </c>
      <c r="AN22" s="141" t="n">
        <v>569</v>
      </c>
      <c r="AO22" s="90" t="n">
        <v>8</v>
      </c>
    </row>
    <row r="23" customFormat="false" ht="15.95" hidden="false" customHeight="true" outlineLevel="0" collapsed="false">
      <c r="A23" s="53" t="n">
        <v>9</v>
      </c>
      <c r="B23" s="286" t="s">
        <v>601</v>
      </c>
      <c r="C23" s="45" t="s">
        <v>592</v>
      </c>
      <c r="D23" s="287" t="n">
        <v>0.960820655391665</v>
      </c>
      <c r="E23" s="287" t="n">
        <v>0.964555925015662</v>
      </c>
      <c r="F23" s="287" t="n">
        <v>0.931216271794808</v>
      </c>
      <c r="G23" s="287" t="n">
        <v>0.95157587142559</v>
      </c>
      <c r="H23" s="287" t="n">
        <v>1.71989051094891</v>
      </c>
      <c r="I23" s="287" t="n">
        <v>1.66360052562418</v>
      </c>
      <c r="J23" s="287" t="n">
        <v>1.74982529699511</v>
      </c>
      <c r="K23" s="287" t="n">
        <v>1.93133357426816</v>
      </c>
      <c r="L23" s="287" t="n">
        <v>1.9511316872428</v>
      </c>
      <c r="M23" s="287" t="n">
        <v>1.64575645756458</v>
      </c>
      <c r="N23" s="287" t="n">
        <v>2.0018115942029</v>
      </c>
      <c r="O23" s="287" t="n">
        <v>1.28584729981378</v>
      </c>
      <c r="P23" s="287" t="n">
        <v>0.899591299528955</v>
      </c>
      <c r="Q23" s="287" t="n">
        <v>1.25652173913043</v>
      </c>
      <c r="R23" s="287" t="n">
        <v>2.13924050632911</v>
      </c>
      <c r="S23" s="287" t="n">
        <v>1.50684931506849</v>
      </c>
      <c r="T23" s="90" t="n">
        <v>9</v>
      </c>
      <c r="U23" s="53" t="n">
        <v>9</v>
      </c>
      <c r="V23" s="286" t="s">
        <v>601</v>
      </c>
      <c r="W23" s="45" t="s">
        <v>592</v>
      </c>
      <c r="X23" s="287" t="n">
        <v>1.4184231069477</v>
      </c>
      <c r="Y23" s="287" t="n">
        <v>0.751600512163893</v>
      </c>
      <c r="Z23" s="287" t="n">
        <v>0.559146877748461</v>
      </c>
      <c r="AA23" s="287" t="n">
        <v>1.21137123745819</v>
      </c>
      <c r="AB23" s="287" t="n">
        <v>1.66829268292683</v>
      </c>
      <c r="AC23" s="287" t="n">
        <v>0.887624744499219</v>
      </c>
      <c r="AD23" s="287" t="n">
        <v>0.805299363057325</v>
      </c>
      <c r="AE23" s="287" t="n">
        <v>0.874157891294395</v>
      </c>
      <c r="AF23" s="287" t="n">
        <v>1.01175534194575</v>
      </c>
      <c r="AG23" s="287" t="n">
        <v>1.24815422477441</v>
      </c>
      <c r="AH23" s="287" t="n">
        <v>1.35228122662678</v>
      </c>
      <c r="AI23" s="287" t="n">
        <v>1.12170753860127</v>
      </c>
      <c r="AJ23" s="287" t="n">
        <v>1.48387096774194</v>
      </c>
      <c r="AK23" s="287" t="n">
        <v>1.12871972318339</v>
      </c>
      <c r="AL23" s="287" t="n">
        <v>1.17153284671533</v>
      </c>
      <c r="AM23" s="287" t="n">
        <v>1.60044642857143</v>
      </c>
      <c r="AN23" s="287" t="n">
        <v>1.55887521968366</v>
      </c>
      <c r="AO23" s="90" t="n">
        <v>9</v>
      </c>
    </row>
    <row r="24" customFormat="false" ht="18" hidden="false" customHeight="true" outlineLevel="0" collapsed="false">
      <c r="A24" s="53"/>
      <c r="B24" s="284"/>
      <c r="C24" s="43"/>
      <c r="D24" s="143"/>
      <c r="E24" s="143"/>
      <c r="F24" s="143"/>
      <c r="G24" s="143"/>
      <c r="H24" s="143"/>
      <c r="I24" s="143"/>
      <c r="J24" s="143"/>
      <c r="K24" s="143"/>
      <c r="L24" s="143"/>
      <c r="M24" s="143"/>
      <c r="N24" s="143"/>
      <c r="O24" s="143"/>
      <c r="P24" s="143"/>
      <c r="Q24" s="143"/>
      <c r="R24" s="143"/>
      <c r="S24" s="143"/>
      <c r="T24" s="90"/>
      <c r="U24" s="53"/>
      <c r="V24" s="284"/>
      <c r="W24" s="43"/>
      <c r="X24" s="143"/>
      <c r="Y24" s="143"/>
      <c r="Z24" s="143"/>
      <c r="AA24" s="143"/>
      <c r="AB24" s="143"/>
      <c r="AC24" s="143"/>
      <c r="AD24" s="143"/>
      <c r="AE24" s="143"/>
      <c r="AF24" s="143"/>
      <c r="AG24" s="143"/>
      <c r="AH24" s="143"/>
      <c r="AI24" s="143"/>
      <c r="AJ24" s="143"/>
      <c r="AK24" s="143"/>
      <c r="AL24" s="143"/>
      <c r="AM24" s="143"/>
      <c r="AN24" s="143"/>
      <c r="AO24" s="90"/>
    </row>
    <row r="25" customFormat="false" ht="15.95" hidden="false" customHeight="true" outlineLevel="0" collapsed="false">
      <c r="A25" s="53" t="n">
        <v>10</v>
      </c>
      <c r="B25" s="286" t="s">
        <v>602</v>
      </c>
      <c r="C25" s="45" t="s">
        <v>592</v>
      </c>
      <c r="D25" s="141" t="n">
        <v>31124</v>
      </c>
      <c r="E25" s="141" t="n">
        <v>21871</v>
      </c>
      <c r="F25" s="141" t="n">
        <v>21095</v>
      </c>
      <c r="G25" s="141" t="n">
        <v>9253</v>
      </c>
      <c r="H25" s="141" t="n">
        <v>3390</v>
      </c>
      <c r="I25" s="141" t="n">
        <v>255</v>
      </c>
      <c r="J25" s="141" t="n">
        <v>3135</v>
      </c>
      <c r="K25" s="141" t="n">
        <v>776</v>
      </c>
      <c r="L25" s="141" t="n">
        <v>669</v>
      </c>
      <c r="M25" s="141" t="n">
        <v>51</v>
      </c>
      <c r="N25" s="141" t="n">
        <v>56</v>
      </c>
      <c r="O25" s="141" t="n">
        <v>211</v>
      </c>
      <c r="P25" s="141" t="n">
        <v>5579</v>
      </c>
      <c r="Q25" s="141" t="n">
        <v>54</v>
      </c>
      <c r="R25" s="141" t="n">
        <v>39</v>
      </c>
      <c r="S25" s="141" t="n">
        <v>346</v>
      </c>
      <c r="T25" s="90" t="n">
        <v>10</v>
      </c>
      <c r="U25" s="53" t="n">
        <v>10</v>
      </c>
      <c r="V25" s="286" t="s">
        <v>602</v>
      </c>
      <c r="W25" s="45" t="s">
        <v>592</v>
      </c>
      <c r="X25" s="141" t="n">
        <v>2049</v>
      </c>
      <c r="Y25" s="141" t="n">
        <v>635</v>
      </c>
      <c r="Z25" s="141" t="n">
        <v>166</v>
      </c>
      <c r="AA25" s="141" t="n">
        <v>373</v>
      </c>
      <c r="AB25" s="141" t="n">
        <v>96</v>
      </c>
      <c r="AC25" s="141" t="n">
        <v>15306</v>
      </c>
      <c r="AD25" s="141" t="n">
        <v>2603</v>
      </c>
      <c r="AE25" s="141" t="n">
        <v>6770</v>
      </c>
      <c r="AF25" s="141" t="n">
        <v>5933</v>
      </c>
      <c r="AG25" s="141" t="n">
        <v>845</v>
      </c>
      <c r="AH25" s="141" t="n">
        <v>673</v>
      </c>
      <c r="AI25" s="141" t="n">
        <v>172</v>
      </c>
      <c r="AJ25" s="141" t="n">
        <v>12</v>
      </c>
      <c r="AK25" s="141" t="n">
        <v>319</v>
      </c>
      <c r="AL25" s="141" t="n">
        <v>556</v>
      </c>
      <c r="AM25" s="141" t="n">
        <v>257</v>
      </c>
      <c r="AN25" s="141" t="n">
        <v>750</v>
      </c>
      <c r="AO25" s="90" t="n">
        <v>10</v>
      </c>
    </row>
    <row r="26" customFormat="false" ht="15.95" hidden="false" customHeight="true" outlineLevel="0" collapsed="false">
      <c r="A26" s="53" t="n">
        <v>11</v>
      </c>
      <c r="B26" s="286" t="s">
        <v>603</v>
      </c>
      <c r="C26" s="45" t="s">
        <v>597</v>
      </c>
      <c r="D26" s="141" t="n">
        <v>23238</v>
      </c>
      <c r="E26" s="141" t="n">
        <v>15701</v>
      </c>
      <c r="F26" s="141" t="n">
        <v>15295</v>
      </c>
      <c r="G26" s="141" t="n">
        <v>7537</v>
      </c>
      <c r="H26" s="141" t="n">
        <v>2119</v>
      </c>
      <c r="I26" s="141" t="n">
        <v>192</v>
      </c>
      <c r="J26" s="141" t="n">
        <v>1927</v>
      </c>
      <c r="K26" s="141" t="n">
        <v>406</v>
      </c>
      <c r="L26" s="141" t="n">
        <v>358</v>
      </c>
      <c r="M26" s="141" t="n">
        <v>13</v>
      </c>
      <c r="N26" s="141" t="n">
        <v>35</v>
      </c>
      <c r="O26" s="141" t="n">
        <v>93</v>
      </c>
      <c r="P26" s="141" t="n">
        <v>4886</v>
      </c>
      <c r="Q26" s="141" t="n">
        <v>31</v>
      </c>
      <c r="R26" s="141" t="n">
        <v>12</v>
      </c>
      <c r="S26" s="141" t="n">
        <v>231</v>
      </c>
      <c r="T26" s="90" t="n">
        <v>11</v>
      </c>
      <c r="U26" s="53" t="n">
        <v>11</v>
      </c>
      <c r="V26" s="286" t="s">
        <v>603</v>
      </c>
      <c r="W26" s="45" t="s">
        <v>597</v>
      </c>
      <c r="X26" s="141" t="n">
        <v>1380</v>
      </c>
      <c r="Y26" s="141" t="n">
        <v>462</v>
      </c>
      <c r="Z26" s="141" t="n">
        <v>98</v>
      </c>
      <c r="AA26" s="141" t="n">
        <v>320</v>
      </c>
      <c r="AB26" s="141" t="n">
        <v>44</v>
      </c>
      <c r="AC26" s="141" t="n">
        <v>11661</v>
      </c>
      <c r="AD26" s="141" t="n">
        <v>2171</v>
      </c>
      <c r="AE26" s="141" t="n">
        <v>5563</v>
      </c>
      <c r="AF26" s="141" t="n">
        <v>3927</v>
      </c>
      <c r="AG26" s="141" t="n">
        <v>435</v>
      </c>
      <c r="AH26" s="141" t="n">
        <v>329</v>
      </c>
      <c r="AI26" s="141" t="n">
        <v>106</v>
      </c>
      <c r="AJ26" s="141" t="n">
        <v>6</v>
      </c>
      <c r="AK26" s="141" t="n">
        <v>250</v>
      </c>
      <c r="AL26" s="141" t="n">
        <v>534</v>
      </c>
      <c r="AM26" s="141" t="n">
        <v>245</v>
      </c>
      <c r="AN26" s="141" t="n">
        <v>487</v>
      </c>
      <c r="AO26" s="90" t="n">
        <v>11</v>
      </c>
    </row>
    <row r="27" customFormat="false" ht="15.95" hidden="false" customHeight="true" outlineLevel="0" collapsed="false">
      <c r="A27" s="53" t="n">
        <v>12</v>
      </c>
      <c r="B27" s="286" t="s">
        <v>604</v>
      </c>
      <c r="C27" s="45" t="s">
        <v>592</v>
      </c>
      <c r="D27" s="287" t="n">
        <v>1.33935794818831</v>
      </c>
      <c r="E27" s="287" t="n">
        <v>1.39296860072607</v>
      </c>
      <c r="F27" s="287" t="n">
        <v>1.3792088917947</v>
      </c>
      <c r="G27" s="287" t="n">
        <v>1.22767679448056</v>
      </c>
      <c r="H27" s="287" t="n">
        <v>1.59981123171307</v>
      </c>
      <c r="I27" s="287" t="n">
        <v>1.328125</v>
      </c>
      <c r="J27" s="287" t="n">
        <v>1.62688116242865</v>
      </c>
      <c r="K27" s="287" t="n">
        <v>1.91133004926108</v>
      </c>
      <c r="L27" s="287" t="n">
        <v>1.86871508379888</v>
      </c>
      <c r="M27" s="287" t="n">
        <v>3.92307692307692</v>
      </c>
      <c r="N27" s="287" t="n">
        <v>1.6</v>
      </c>
      <c r="O27" s="287" t="n">
        <v>2.26881720430108</v>
      </c>
      <c r="P27" s="287" t="n">
        <v>1.14183381088825</v>
      </c>
      <c r="Q27" s="287" t="n">
        <v>1.74193548387097</v>
      </c>
      <c r="R27" s="287" t="n">
        <v>3.25</v>
      </c>
      <c r="S27" s="287" t="n">
        <v>1.4978354978355</v>
      </c>
      <c r="T27" s="90" t="n">
        <v>12</v>
      </c>
      <c r="U27" s="53" t="n">
        <v>12</v>
      </c>
      <c r="V27" s="286" t="s">
        <v>604</v>
      </c>
      <c r="W27" s="45" t="s">
        <v>592</v>
      </c>
      <c r="X27" s="287" t="n">
        <v>1.48478260869565</v>
      </c>
      <c r="Y27" s="287" t="n">
        <v>1.37445887445887</v>
      </c>
      <c r="Z27" s="287" t="n">
        <v>1.69387755102041</v>
      </c>
      <c r="AA27" s="287" t="n">
        <v>1.165625</v>
      </c>
      <c r="AB27" s="287" t="n">
        <v>2.18181818181818</v>
      </c>
      <c r="AC27" s="287" t="n">
        <v>1.31258039619244</v>
      </c>
      <c r="AD27" s="287" t="n">
        <v>1.19898664210041</v>
      </c>
      <c r="AE27" s="287" t="n">
        <v>1.21696926119001</v>
      </c>
      <c r="AF27" s="287" t="n">
        <v>1.51082251082251</v>
      </c>
      <c r="AG27" s="287" t="n">
        <v>1.94252873563218</v>
      </c>
      <c r="AH27" s="287" t="n">
        <v>2.04559270516717</v>
      </c>
      <c r="AI27" s="287" t="n">
        <v>1.62264150943396</v>
      </c>
      <c r="AJ27" s="287" t="n">
        <v>2</v>
      </c>
      <c r="AK27" s="287" t="n">
        <v>1.276</v>
      </c>
      <c r="AL27" s="287" t="n">
        <v>1.04119850187266</v>
      </c>
      <c r="AM27" s="287" t="n">
        <v>1.04897959183673</v>
      </c>
      <c r="AN27" s="287" t="n">
        <v>1.54004106776181</v>
      </c>
      <c r="AO27" s="90" t="n">
        <v>12</v>
      </c>
    </row>
    <row r="28" customFormat="false" ht="18" hidden="false" customHeight="true" outlineLevel="0" collapsed="false">
      <c r="A28" s="53"/>
      <c r="B28" s="284"/>
      <c r="C28" s="43"/>
      <c r="D28" s="143"/>
      <c r="E28" s="143"/>
      <c r="F28" s="143"/>
      <c r="G28" s="143"/>
      <c r="H28" s="143"/>
      <c r="I28" s="143"/>
      <c r="J28" s="143"/>
      <c r="K28" s="143"/>
      <c r="L28" s="143"/>
      <c r="M28" s="143"/>
      <c r="N28" s="143"/>
      <c r="O28" s="143"/>
      <c r="P28" s="143"/>
      <c r="Q28" s="143"/>
      <c r="R28" s="143"/>
      <c r="S28" s="143"/>
      <c r="T28" s="90"/>
      <c r="U28" s="53"/>
      <c r="V28" s="284"/>
      <c r="W28" s="43"/>
      <c r="X28" s="143"/>
      <c r="Y28" s="143"/>
      <c r="Z28" s="143"/>
      <c r="AA28" s="143"/>
      <c r="AB28" s="143"/>
      <c r="AC28" s="143"/>
      <c r="AD28" s="143"/>
      <c r="AE28" s="143"/>
      <c r="AF28" s="143"/>
      <c r="AG28" s="143"/>
      <c r="AH28" s="143"/>
      <c r="AI28" s="143"/>
      <c r="AJ28" s="143"/>
      <c r="AK28" s="143"/>
      <c r="AL28" s="143"/>
      <c r="AM28" s="143"/>
      <c r="AN28" s="143"/>
      <c r="AO28" s="90"/>
    </row>
    <row r="29" customFormat="false" ht="15.95" hidden="false" customHeight="true" outlineLevel="0" collapsed="false">
      <c r="A29" s="53" t="n">
        <v>13</v>
      </c>
      <c r="B29" s="286" t="s">
        <v>605</v>
      </c>
      <c r="C29" s="45" t="s">
        <v>592</v>
      </c>
      <c r="D29" s="141" t="n">
        <v>30036</v>
      </c>
      <c r="E29" s="141" t="n">
        <v>24834</v>
      </c>
      <c r="F29" s="141" t="n">
        <v>19429</v>
      </c>
      <c r="G29" s="141" t="n">
        <v>5202</v>
      </c>
      <c r="H29" s="141" t="n">
        <v>2563</v>
      </c>
      <c r="I29" s="141" t="n">
        <v>916</v>
      </c>
      <c r="J29" s="141" t="n">
        <v>1647</v>
      </c>
      <c r="K29" s="141" t="n">
        <v>5405</v>
      </c>
      <c r="L29" s="141" t="n">
        <v>4027</v>
      </c>
      <c r="M29" s="141" t="n">
        <v>470</v>
      </c>
      <c r="N29" s="141" t="n">
        <v>908</v>
      </c>
      <c r="O29" s="141" t="n">
        <v>908</v>
      </c>
      <c r="P29" s="141" t="n">
        <v>1278</v>
      </c>
      <c r="Q29" s="141" t="n">
        <v>97</v>
      </c>
      <c r="R29" s="141" t="n">
        <v>319</v>
      </c>
      <c r="S29" s="141" t="n">
        <v>469</v>
      </c>
      <c r="T29" s="90" t="n">
        <v>13</v>
      </c>
      <c r="U29" s="53" t="n">
        <v>13</v>
      </c>
      <c r="V29" s="286" t="s">
        <v>605</v>
      </c>
      <c r="W29" s="45" t="s">
        <v>592</v>
      </c>
      <c r="X29" s="141" t="n">
        <v>939</v>
      </c>
      <c r="Y29" s="141" t="n">
        <v>1065</v>
      </c>
      <c r="Z29" s="141" t="n">
        <v>212</v>
      </c>
      <c r="AA29" s="141" t="n">
        <v>526</v>
      </c>
      <c r="AB29" s="141" t="n">
        <v>327</v>
      </c>
      <c r="AC29" s="141" t="n">
        <v>12058</v>
      </c>
      <c r="AD29" s="141" t="n">
        <v>1974</v>
      </c>
      <c r="AE29" s="141" t="n">
        <v>5761</v>
      </c>
      <c r="AF29" s="141" t="n">
        <v>4323</v>
      </c>
      <c r="AG29" s="141" t="n">
        <v>1131</v>
      </c>
      <c r="AH29" s="141" t="n">
        <v>890</v>
      </c>
      <c r="AI29" s="141" t="n">
        <v>241</v>
      </c>
      <c r="AJ29" s="141" t="n">
        <v>24</v>
      </c>
      <c r="AK29" s="141" t="n">
        <v>680</v>
      </c>
      <c r="AL29" s="141" t="n">
        <v>1423</v>
      </c>
      <c r="AM29" s="141" t="n">
        <v>795</v>
      </c>
      <c r="AN29" s="141" t="n">
        <v>882</v>
      </c>
      <c r="AO29" s="90" t="n">
        <v>13</v>
      </c>
    </row>
    <row r="30" customFormat="false" ht="15.95" hidden="false" customHeight="true" outlineLevel="0" collapsed="false">
      <c r="A30" s="53" t="n">
        <v>14</v>
      </c>
      <c r="B30" s="286" t="s">
        <v>606</v>
      </c>
      <c r="C30" s="45" t="s">
        <v>597</v>
      </c>
      <c r="D30" s="141" t="n">
        <v>9572</v>
      </c>
      <c r="E30" s="141" t="n">
        <v>7926</v>
      </c>
      <c r="F30" s="141" t="n">
        <v>6641</v>
      </c>
      <c r="G30" s="141" t="n">
        <v>1646</v>
      </c>
      <c r="H30" s="141" t="n">
        <v>575</v>
      </c>
      <c r="I30" s="141" t="n">
        <v>212</v>
      </c>
      <c r="J30" s="141" t="n">
        <v>363</v>
      </c>
      <c r="K30" s="141" t="n">
        <v>1285</v>
      </c>
      <c r="L30" s="141" t="n">
        <v>943</v>
      </c>
      <c r="M30" s="141" t="n">
        <v>96</v>
      </c>
      <c r="N30" s="141" t="n">
        <v>246</v>
      </c>
      <c r="O30" s="141" t="n">
        <v>157</v>
      </c>
      <c r="P30" s="141" t="n">
        <v>727</v>
      </c>
      <c r="Q30" s="141" t="n">
        <v>35</v>
      </c>
      <c r="R30" s="141" t="n">
        <v>76</v>
      </c>
      <c r="S30" s="141" t="n">
        <v>139</v>
      </c>
      <c r="T30" s="90" t="n">
        <v>14</v>
      </c>
      <c r="U30" s="53" t="n">
        <v>14</v>
      </c>
      <c r="V30" s="286" t="s">
        <v>606</v>
      </c>
      <c r="W30" s="45" t="s">
        <v>597</v>
      </c>
      <c r="X30" s="141" t="n">
        <v>308</v>
      </c>
      <c r="Y30" s="141" t="n">
        <v>268</v>
      </c>
      <c r="Z30" s="141" t="n">
        <v>62</v>
      </c>
      <c r="AA30" s="141" t="n">
        <v>129</v>
      </c>
      <c r="AB30" s="141" t="n">
        <v>77</v>
      </c>
      <c r="AC30" s="141" t="n">
        <v>4969</v>
      </c>
      <c r="AD30" s="141" t="n">
        <v>940</v>
      </c>
      <c r="AE30" s="141" t="n">
        <v>1739</v>
      </c>
      <c r="AF30" s="141" t="n">
        <v>2290</v>
      </c>
      <c r="AG30" s="141" t="n">
        <v>261</v>
      </c>
      <c r="AH30" s="141" t="n">
        <v>199</v>
      </c>
      <c r="AI30" s="141" t="n">
        <v>62</v>
      </c>
      <c r="AJ30" s="141" t="n">
        <v>8</v>
      </c>
      <c r="AK30" s="141" t="n">
        <v>161</v>
      </c>
      <c r="AL30" s="141" t="n">
        <v>220</v>
      </c>
      <c r="AM30" s="141" t="n">
        <v>153</v>
      </c>
      <c r="AN30" s="141" t="n">
        <v>230</v>
      </c>
      <c r="AO30" s="90" t="n">
        <v>14</v>
      </c>
    </row>
    <row r="31" customFormat="false" ht="15.95" hidden="false" customHeight="true" outlineLevel="0" collapsed="false">
      <c r="A31" s="53" t="n">
        <v>15</v>
      </c>
      <c r="B31" s="286" t="s">
        <v>607</v>
      </c>
      <c r="C31" s="45" t="s">
        <v>592</v>
      </c>
      <c r="D31" s="287" t="n">
        <v>3.13790221479315</v>
      </c>
      <c r="E31" s="287" t="n">
        <v>3.1332323996972</v>
      </c>
      <c r="F31" s="287" t="n">
        <v>2.92561361240777</v>
      </c>
      <c r="G31" s="287" t="n">
        <v>3.16038882138518</v>
      </c>
      <c r="H31" s="287" t="n">
        <v>4.45739130434783</v>
      </c>
      <c r="I31" s="287" t="n">
        <v>4.32075471698113</v>
      </c>
      <c r="J31" s="287" t="n">
        <v>4.53719008264463</v>
      </c>
      <c r="K31" s="287" t="n">
        <v>4.20622568093385</v>
      </c>
      <c r="L31" s="287" t="n">
        <v>4.27041357370096</v>
      </c>
      <c r="M31" s="287" t="n">
        <v>4.89583333333333</v>
      </c>
      <c r="N31" s="287" t="n">
        <v>3.69105691056911</v>
      </c>
      <c r="O31" s="287" t="n">
        <v>5.78343949044586</v>
      </c>
      <c r="P31" s="287" t="n">
        <v>1.75790921595598</v>
      </c>
      <c r="Q31" s="287" t="n">
        <v>2.77142857142857</v>
      </c>
      <c r="R31" s="287" t="n">
        <v>4.19736842105263</v>
      </c>
      <c r="S31" s="287" t="n">
        <v>3.37410071942446</v>
      </c>
      <c r="T31" s="90" t="n">
        <v>15</v>
      </c>
      <c r="U31" s="53" t="n">
        <v>15</v>
      </c>
      <c r="V31" s="286" t="s">
        <v>607</v>
      </c>
      <c r="W31" s="45" t="s">
        <v>592</v>
      </c>
      <c r="X31" s="287" t="n">
        <v>3.0487012987013</v>
      </c>
      <c r="Y31" s="287" t="n">
        <v>3.97388059701493</v>
      </c>
      <c r="Z31" s="287" t="n">
        <v>3.41935483870968</v>
      </c>
      <c r="AA31" s="287" t="n">
        <v>4.07751937984496</v>
      </c>
      <c r="AB31" s="287" t="n">
        <v>4.24675324675325</v>
      </c>
      <c r="AC31" s="287" t="n">
        <v>2.4266452002415</v>
      </c>
      <c r="AD31" s="287" t="n">
        <v>2.1</v>
      </c>
      <c r="AE31" s="287" t="n">
        <v>3.31282346175963</v>
      </c>
      <c r="AF31" s="287" t="n">
        <v>1.88777292576419</v>
      </c>
      <c r="AG31" s="287" t="n">
        <v>4.33333333333333</v>
      </c>
      <c r="AH31" s="287" t="n">
        <v>4.47236180904523</v>
      </c>
      <c r="AI31" s="287" t="n">
        <v>3.88709677419355</v>
      </c>
      <c r="AJ31" s="287" t="n">
        <v>3</v>
      </c>
      <c r="AK31" s="287" t="n">
        <v>4.22360248447205</v>
      </c>
      <c r="AL31" s="287" t="n">
        <v>6.46818181818182</v>
      </c>
      <c r="AM31" s="287" t="n">
        <v>5.19607843137255</v>
      </c>
      <c r="AN31" s="287" t="n">
        <v>3.83478260869565</v>
      </c>
      <c r="AO31" s="90" t="n">
        <v>15</v>
      </c>
    </row>
    <row r="32" customFormat="false" ht="18" hidden="false" customHeight="true" outlineLevel="0" collapsed="false">
      <c r="A32" s="53"/>
      <c r="B32" s="284"/>
      <c r="C32" s="43"/>
      <c r="D32" s="143"/>
      <c r="E32" s="143"/>
      <c r="F32" s="143"/>
      <c r="G32" s="143"/>
      <c r="H32" s="143"/>
      <c r="I32" s="143"/>
      <c r="J32" s="143"/>
      <c r="K32" s="143"/>
      <c r="L32" s="143"/>
      <c r="M32" s="143"/>
      <c r="N32" s="143"/>
      <c r="O32" s="143"/>
      <c r="P32" s="143"/>
      <c r="Q32" s="143"/>
      <c r="R32" s="143"/>
      <c r="S32" s="143"/>
      <c r="T32" s="90"/>
      <c r="U32" s="53"/>
      <c r="V32" s="284"/>
      <c r="W32" s="43"/>
      <c r="X32" s="143"/>
      <c r="Y32" s="143"/>
      <c r="Z32" s="143"/>
      <c r="AA32" s="143"/>
      <c r="AB32" s="143"/>
      <c r="AC32" s="143"/>
      <c r="AD32" s="143"/>
      <c r="AE32" s="143"/>
      <c r="AF32" s="143"/>
      <c r="AG32" s="143"/>
      <c r="AH32" s="143"/>
      <c r="AI32" s="143"/>
      <c r="AJ32" s="143"/>
      <c r="AK32" s="143"/>
      <c r="AL32" s="143"/>
      <c r="AM32" s="143"/>
      <c r="AN32" s="143"/>
      <c r="AO32" s="90"/>
    </row>
    <row r="33" customFormat="false" ht="15.95" hidden="false" customHeight="true" outlineLevel="0" collapsed="false">
      <c r="A33" s="53" t="n">
        <v>16</v>
      </c>
      <c r="B33" s="286" t="s">
        <v>608</v>
      </c>
      <c r="C33" s="45" t="s">
        <v>592</v>
      </c>
      <c r="D33" s="141" t="n">
        <v>6723</v>
      </c>
      <c r="E33" s="141" t="n">
        <v>6222</v>
      </c>
      <c r="F33" s="141" t="n">
        <v>6047</v>
      </c>
      <c r="G33" s="141" t="n">
        <v>501</v>
      </c>
      <c r="H33" s="141" t="n">
        <v>63</v>
      </c>
      <c r="I33" s="141" t="n">
        <v>11</v>
      </c>
      <c r="J33" s="141" t="n">
        <v>52</v>
      </c>
      <c r="K33" s="141" t="n">
        <v>175</v>
      </c>
      <c r="L33" s="141" t="n">
        <v>111</v>
      </c>
      <c r="M33" s="141" t="n">
        <v>29</v>
      </c>
      <c r="N33" s="141" t="n">
        <v>35</v>
      </c>
      <c r="O33" s="141" t="n">
        <v>142</v>
      </c>
      <c r="P33" s="141" t="n">
        <v>123</v>
      </c>
      <c r="Q33" s="141" t="n">
        <v>79</v>
      </c>
      <c r="R33" s="141" t="n">
        <v>27</v>
      </c>
      <c r="S33" s="141" t="n">
        <v>63</v>
      </c>
      <c r="T33" s="90" t="n">
        <v>16</v>
      </c>
      <c r="U33" s="53" t="n">
        <v>16</v>
      </c>
      <c r="V33" s="286" t="s">
        <v>608</v>
      </c>
      <c r="W33" s="45" t="s">
        <v>592</v>
      </c>
      <c r="X33" s="141" t="n">
        <v>142</v>
      </c>
      <c r="Y33" s="141" t="n">
        <v>366</v>
      </c>
      <c r="Z33" s="141" t="n">
        <v>38</v>
      </c>
      <c r="AA33" s="141" t="n">
        <v>46</v>
      </c>
      <c r="AB33" s="141" t="n">
        <v>282</v>
      </c>
      <c r="AC33" s="141" t="n">
        <v>5220</v>
      </c>
      <c r="AD33" s="141" t="n">
        <v>950</v>
      </c>
      <c r="AE33" s="141" t="n">
        <v>3816</v>
      </c>
      <c r="AF33" s="141" t="n">
        <v>454</v>
      </c>
      <c r="AG33" s="141" t="n">
        <v>26</v>
      </c>
      <c r="AH33" s="141" t="n">
        <v>21</v>
      </c>
      <c r="AI33" s="141" t="n">
        <v>5</v>
      </c>
      <c r="AJ33" s="141" t="n">
        <v>0</v>
      </c>
      <c r="AK33" s="141" t="n">
        <v>58</v>
      </c>
      <c r="AL33" s="141" t="n">
        <v>54</v>
      </c>
      <c r="AM33" s="141" t="n">
        <v>61</v>
      </c>
      <c r="AN33" s="141" t="n">
        <v>124</v>
      </c>
      <c r="AO33" s="90" t="n">
        <v>16</v>
      </c>
    </row>
    <row r="34" customFormat="false" ht="15.95" hidden="false" customHeight="true" outlineLevel="0" collapsed="false">
      <c r="A34" s="53" t="n">
        <v>17</v>
      </c>
      <c r="B34" s="286" t="s">
        <v>609</v>
      </c>
      <c r="C34" s="45" t="s">
        <v>597</v>
      </c>
      <c r="D34" s="141" t="n">
        <v>2974</v>
      </c>
      <c r="E34" s="141" t="n">
        <v>2822</v>
      </c>
      <c r="F34" s="141" t="n">
        <v>2738</v>
      </c>
      <c r="G34" s="141" t="n">
        <v>152</v>
      </c>
      <c r="H34" s="141" t="n">
        <v>28</v>
      </c>
      <c r="I34" s="141" t="n">
        <v>11</v>
      </c>
      <c r="J34" s="141" t="n">
        <v>17</v>
      </c>
      <c r="K34" s="141" t="n">
        <v>84</v>
      </c>
      <c r="L34" s="141" t="n">
        <v>51</v>
      </c>
      <c r="M34" s="141" t="n">
        <v>16</v>
      </c>
      <c r="N34" s="141" t="n">
        <v>17</v>
      </c>
      <c r="O34" s="141" t="n">
        <v>41</v>
      </c>
      <c r="P34" s="141" t="n">
        <v>44</v>
      </c>
      <c r="Q34" s="141" t="n">
        <v>31</v>
      </c>
      <c r="R34" s="141" t="n">
        <v>11</v>
      </c>
      <c r="S34" s="141" t="n">
        <v>20</v>
      </c>
      <c r="T34" s="90" t="n">
        <v>17</v>
      </c>
      <c r="U34" s="53" t="n">
        <v>17</v>
      </c>
      <c r="V34" s="286" t="s">
        <v>609</v>
      </c>
      <c r="W34" s="45" t="s">
        <v>597</v>
      </c>
      <c r="X34" s="141" t="n">
        <v>30</v>
      </c>
      <c r="Y34" s="141" t="n">
        <v>93</v>
      </c>
      <c r="Z34" s="141" t="n">
        <v>14</v>
      </c>
      <c r="AA34" s="141" t="n">
        <v>9</v>
      </c>
      <c r="AB34" s="141" t="n">
        <v>70</v>
      </c>
      <c r="AC34" s="141" t="n">
        <v>2481</v>
      </c>
      <c r="AD34" s="141" t="n">
        <v>404</v>
      </c>
      <c r="AE34" s="141" t="n">
        <v>1971</v>
      </c>
      <c r="AF34" s="141" t="n">
        <v>106</v>
      </c>
      <c r="AG34" s="141" t="n">
        <v>10</v>
      </c>
      <c r="AH34" s="141" t="n">
        <v>8</v>
      </c>
      <c r="AI34" s="141" t="n">
        <v>2</v>
      </c>
      <c r="AJ34" s="141" t="n">
        <v>0</v>
      </c>
      <c r="AK34" s="141" t="n">
        <v>22</v>
      </c>
      <c r="AL34" s="141" t="n">
        <v>21</v>
      </c>
      <c r="AM34" s="141" t="n">
        <v>23</v>
      </c>
      <c r="AN34" s="141" t="n">
        <v>35</v>
      </c>
      <c r="AO34" s="90" t="n">
        <v>17</v>
      </c>
    </row>
    <row r="35" customFormat="false" ht="15.95" hidden="false" customHeight="true" outlineLevel="0" collapsed="false">
      <c r="A35" s="53" t="n">
        <v>18</v>
      </c>
      <c r="B35" s="286" t="s">
        <v>610</v>
      </c>
      <c r="C35" s="45" t="s">
        <v>592</v>
      </c>
      <c r="D35" s="287" t="n">
        <v>2.26059179556153</v>
      </c>
      <c r="E35" s="287" t="n">
        <v>2.20481927710843</v>
      </c>
      <c r="F35" s="287" t="n">
        <v>2.20854638422206</v>
      </c>
      <c r="G35" s="287" t="n">
        <v>3.29605263157895</v>
      </c>
      <c r="H35" s="287" t="n">
        <v>2.25</v>
      </c>
      <c r="I35" s="287" t="n">
        <v>1</v>
      </c>
      <c r="J35" s="287" t="n">
        <v>3.05882352941176</v>
      </c>
      <c r="K35" s="287" t="n">
        <v>2.08333333333333</v>
      </c>
      <c r="L35" s="287" t="n">
        <v>2.17647058823529</v>
      </c>
      <c r="M35" s="287" t="n">
        <v>1.8125</v>
      </c>
      <c r="N35" s="287" t="n">
        <v>2.05882352941176</v>
      </c>
      <c r="O35" s="287" t="n">
        <v>3.46341463414634</v>
      </c>
      <c r="P35" s="287" t="n">
        <v>2.79545454545455</v>
      </c>
      <c r="Q35" s="287" t="n">
        <v>2.54838709677419</v>
      </c>
      <c r="R35" s="287" t="n">
        <v>2.45454545454545</v>
      </c>
      <c r="S35" s="287" t="n">
        <v>3.15</v>
      </c>
      <c r="T35" s="90" t="n">
        <v>18</v>
      </c>
      <c r="U35" s="53" t="n">
        <v>18</v>
      </c>
      <c r="V35" s="286" t="s">
        <v>610</v>
      </c>
      <c r="W35" s="45" t="s">
        <v>592</v>
      </c>
      <c r="X35" s="287" t="n">
        <v>4.73333333333333</v>
      </c>
      <c r="Y35" s="287" t="n">
        <v>3.93548387096774</v>
      </c>
      <c r="Z35" s="287" t="n">
        <v>2.71428571428571</v>
      </c>
      <c r="AA35" s="287" t="n">
        <v>5.11111111111111</v>
      </c>
      <c r="AB35" s="287" t="n">
        <v>4.02857142857143</v>
      </c>
      <c r="AC35" s="287" t="n">
        <v>2.10399032648126</v>
      </c>
      <c r="AD35" s="287" t="n">
        <v>2.35148514851485</v>
      </c>
      <c r="AE35" s="287" t="n">
        <v>1.93607305936073</v>
      </c>
      <c r="AF35" s="287" t="n">
        <v>4.28301886792453</v>
      </c>
      <c r="AG35" s="287" t="n">
        <v>2.6</v>
      </c>
      <c r="AH35" s="287" t="n">
        <v>2.625</v>
      </c>
      <c r="AI35" s="287" t="n">
        <v>2.5</v>
      </c>
      <c r="AJ35" s="141" t="n">
        <v>0</v>
      </c>
      <c r="AK35" s="287" t="n">
        <v>2.63636363636364</v>
      </c>
      <c r="AL35" s="287" t="n">
        <v>2.57142857142857</v>
      </c>
      <c r="AM35" s="287" t="n">
        <v>2.65217391304348</v>
      </c>
      <c r="AN35" s="287" t="n">
        <v>3.54285714285714</v>
      </c>
      <c r="AO35" s="90" t="n">
        <v>18</v>
      </c>
    </row>
    <row r="36" customFormat="false" ht="14.1" hidden="false" customHeight="true" outlineLevel="0" collapsed="false">
      <c r="A36" s="53"/>
      <c r="B36" s="286"/>
      <c r="C36" s="45"/>
      <c r="D36" s="288"/>
      <c r="E36" s="288"/>
      <c r="F36" s="288"/>
      <c r="G36" s="288"/>
      <c r="H36" s="288"/>
      <c r="I36" s="288"/>
      <c r="J36" s="143"/>
      <c r="K36" s="143"/>
      <c r="L36" s="143"/>
      <c r="M36" s="143"/>
      <c r="N36" s="143"/>
      <c r="O36" s="143"/>
      <c r="P36" s="143"/>
      <c r="Q36" s="288"/>
      <c r="R36" s="288"/>
      <c r="S36" s="288"/>
      <c r="T36" s="90"/>
      <c r="U36" s="53"/>
      <c r="V36" s="286"/>
      <c r="W36" s="45"/>
      <c r="X36" s="288"/>
      <c r="Y36" s="288"/>
      <c r="Z36" s="288"/>
      <c r="AA36" s="288"/>
      <c r="AB36" s="288"/>
      <c r="AC36" s="288"/>
      <c r="AD36" s="288"/>
      <c r="AE36" s="288"/>
      <c r="AF36" s="288"/>
      <c r="AG36" s="141"/>
      <c r="AH36" s="141"/>
      <c r="AI36" s="141"/>
      <c r="AJ36" s="141"/>
      <c r="AK36" s="288"/>
      <c r="AL36" s="288"/>
      <c r="AM36" s="288"/>
      <c r="AN36" s="288"/>
      <c r="AO36" s="90"/>
    </row>
    <row r="37" customFormat="false" ht="15.95" hidden="false" customHeight="true" outlineLevel="0" collapsed="false">
      <c r="A37" s="53" t="n">
        <v>19</v>
      </c>
      <c r="B37" s="286" t="s">
        <v>611</v>
      </c>
      <c r="C37" s="45" t="s">
        <v>592</v>
      </c>
      <c r="D37" s="289" t="n">
        <v>0</v>
      </c>
      <c r="E37" s="289" t="n">
        <v>0</v>
      </c>
      <c r="F37" s="289" t="n">
        <v>0</v>
      </c>
      <c r="G37" s="141" t="n">
        <v>14883</v>
      </c>
      <c r="H37" s="141" t="n">
        <v>2010</v>
      </c>
      <c r="I37" s="141" t="n">
        <v>254</v>
      </c>
      <c r="J37" s="141" t="n">
        <v>1756</v>
      </c>
      <c r="K37" s="141" t="n">
        <v>2389</v>
      </c>
      <c r="L37" s="141" t="n">
        <v>2165</v>
      </c>
      <c r="M37" s="141" t="n">
        <v>67</v>
      </c>
      <c r="N37" s="141" t="n">
        <v>157</v>
      </c>
      <c r="O37" s="141" t="n">
        <v>139</v>
      </c>
      <c r="P37" s="141" t="n">
        <v>10340</v>
      </c>
      <c r="Q37" s="141" t="n">
        <v>95</v>
      </c>
      <c r="R37" s="141" t="n">
        <v>74</v>
      </c>
      <c r="S37" s="141" t="n">
        <v>195</v>
      </c>
      <c r="T37" s="90" t="n">
        <v>19</v>
      </c>
      <c r="U37" s="53" t="n">
        <v>19</v>
      </c>
      <c r="V37" s="286" t="s">
        <v>611</v>
      </c>
      <c r="W37" s="45" t="s">
        <v>592</v>
      </c>
      <c r="X37" s="141" t="n">
        <v>2024</v>
      </c>
      <c r="Y37" s="141" t="n">
        <v>827</v>
      </c>
      <c r="Z37" s="141" t="n">
        <v>282</v>
      </c>
      <c r="AA37" s="141" t="n">
        <v>348</v>
      </c>
      <c r="AB37" s="141" t="n">
        <v>197</v>
      </c>
      <c r="AC37" s="141" t="n">
        <v>34671</v>
      </c>
      <c r="AD37" s="141" t="n">
        <v>4873</v>
      </c>
      <c r="AE37" s="141" t="n">
        <v>10174</v>
      </c>
      <c r="AF37" s="141" t="n">
        <v>19624</v>
      </c>
      <c r="AG37" s="141" t="n">
        <v>2885</v>
      </c>
      <c r="AH37" s="141" t="n">
        <v>2208</v>
      </c>
      <c r="AI37" s="141" t="n">
        <v>677</v>
      </c>
      <c r="AJ37" s="141" t="n">
        <v>29</v>
      </c>
      <c r="AK37" s="141" t="n">
        <v>647</v>
      </c>
      <c r="AL37" s="141" t="n">
        <v>337</v>
      </c>
      <c r="AM37" s="289" t="n">
        <v>0</v>
      </c>
      <c r="AN37" s="141" t="n">
        <v>1535</v>
      </c>
      <c r="AO37" s="90" t="n">
        <v>19</v>
      </c>
    </row>
    <row r="38" customFormat="false" ht="15.95" hidden="false" customHeight="true" outlineLevel="0" collapsed="false">
      <c r="A38" s="53" t="n">
        <v>20</v>
      </c>
      <c r="B38" s="286" t="s">
        <v>612</v>
      </c>
      <c r="C38" s="45" t="s">
        <v>597</v>
      </c>
      <c r="D38" s="289" t="n">
        <v>0</v>
      </c>
      <c r="E38" s="289" t="n">
        <v>0</v>
      </c>
      <c r="F38" s="289" t="n">
        <v>0</v>
      </c>
      <c r="G38" s="141" t="n">
        <v>8931</v>
      </c>
      <c r="H38" s="141" t="n">
        <v>368</v>
      </c>
      <c r="I38" s="141" t="n">
        <v>136</v>
      </c>
      <c r="J38" s="141" t="n">
        <v>232</v>
      </c>
      <c r="K38" s="141" t="n">
        <v>1407</v>
      </c>
      <c r="L38" s="141" t="n">
        <v>1317</v>
      </c>
      <c r="M38" s="141" t="n">
        <v>22</v>
      </c>
      <c r="N38" s="141" t="n">
        <v>68</v>
      </c>
      <c r="O38" s="141" t="n">
        <v>69</v>
      </c>
      <c r="P38" s="141" t="n">
        <v>6030</v>
      </c>
      <c r="Q38" s="141" t="n">
        <v>33</v>
      </c>
      <c r="R38" s="141" t="n">
        <v>22</v>
      </c>
      <c r="S38" s="141" t="n">
        <v>84</v>
      </c>
      <c r="T38" s="90" t="n">
        <v>20</v>
      </c>
      <c r="U38" s="53" t="n">
        <v>20</v>
      </c>
      <c r="V38" s="286" t="s">
        <v>612</v>
      </c>
      <c r="W38" s="45" t="s">
        <v>597</v>
      </c>
      <c r="X38" s="141" t="n">
        <v>683</v>
      </c>
      <c r="Y38" s="141" t="n">
        <v>489</v>
      </c>
      <c r="Z38" s="141" t="n">
        <v>266</v>
      </c>
      <c r="AA38" s="141" t="n">
        <v>166</v>
      </c>
      <c r="AB38" s="141" t="n">
        <v>57</v>
      </c>
      <c r="AC38" s="141" t="n">
        <v>23123</v>
      </c>
      <c r="AD38" s="141" t="n">
        <v>4117</v>
      </c>
      <c r="AE38" s="141" t="n">
        <v>8290</v>
      </c>
      <c r="AF38" s="141" t="n">
        <v>10716</v>
      </c>
      <c r="AG38" s="141" t="n">
        <v>2083</v>
      </c>
      <c r="AH38" s="141" t="n">
        <v>878</v>
      </c>
      <c r="AI38" s="141" t="n">
        <v>1205</v>
      </c>
      <c r="AJ38" s="141" t="n">
        <v>78</v>
      </c>
      <c r="AK38" s="141" t="n">
        <v>1532</v>
      </c>
      <c r="AL38" s="141" t="n">
        <v>109</v>
      </c>
      <c r="AM38" s="289" t="n">
        <v>0</v>
      </c>
      <c r="AN38" s="141" t="n">
        <v>577</v>
      </c>
      <c r="AO38" s="90" t="n">
        <v>20</v>
      </c>
    </row>
    <row r="39" customFormat="false" ht="15.95" hidden="false" customHeight="true" outlineLevel="0" collapsed="false">
      <c r="A39" s="53" t="n">
        <v>21</v>
      </c>
      <c r="B39" s="286" t="s">
        <v>613</v>
      </c>
      <c r="C39" s="45" t="s">
        <v>592</v>
      </c>
      <c r="D39" s="289" t="n">
        <v>0</v>
      </c>
      <c r="E39" s="289" t="n">
        <v>0</v>
      </c>
      <c r="F39" s="289" t="n">
        <v>0</v>
      </c>
      <c r="G39" s="287" t="n">
        <v>1.6664427275781</v>
      </c>
      <c r="H39" s="287" t="n">
        <v>5.46195652173913</v>
      </c>
      <c r="I39" s="287" t="n">
        <v>1.86764705882353</v>
      </c>
      <c r="J39" s="287" t="n">
        <v>7.56896551724138</v>
      </c>
      <c r="K39" s="287" t="n">
        <v>1.69793887704335</v>
      </c>
      <c r="L39" s="287" t="n">
        <v>1.64388762338648</v>
      </c>
      <c r="M39" s="290" t="n">
        <v>3.04545454545455</v>
      </c>
      <c r="N39" s="287" t="n">
        <v>2.30882352941176</v>
      </c>
      <c r="O39" s="287" t="n">
        <v>2.01449275362319</v>
      </c>
      <c r="P39" s="287" t="n">
        <v>1.71475953565506</v>
      </c>
      <c r="Q39" s="287" t="n">
        <v>2.87878787878788</v>
      </c>
      <c r="R39" s="287" t="n">
        <v>3.36363636363636</v>
      </c>
      <c r="S39" s="287" t="n">
        <v>2.32142857142857</v>
      </c>
      <c r="T39" s="90" t="n">
        <v>21</v>
      </c>
      <c r="U39" s="53" t="n">
        <v>21</v>
      </c>
      <c r="V39" s="286" t="s">
        <v>613</v>
      </c>
      <c r="W39" s="45" t="s">
        <v>592</v>
      </c>
      <c r="X39" s="287" t="n">
        <v>2.96339677891654</v>
      </c>
      <c r="Y39" s="287" t="n">
        <v>1.69120654396728</v>
      </c>
      <c r="Z39" s="287" t="n">
        <v>1.06015037593985</v>
      </c>
      <c r="AA39" s="287" t="n">
        <v>2.09638554216867</v>
      </c>
      <c r="AB39" s="287" t="n">
        <v>3.45614035087719</v>
      </c>
      <c r="AC39" s="287" t="n">
        <v>1.49941616572244</v>
      </c>
      <c r="AD39" s="287" t="n">
        <v>1.18362885596308</v>
      </c>
      <c r="AE39" s="287" t="n">
        <v>1.22726176115802</v>
      </c>
      <c r="AF39" s="287" t="n">
        <v>1.83128032848078</v>
      </c>
      <c r="AG39" s="287" t="n">
        <v>1.38502160345655</v>
      </c>
      <c r="AH39" s="287" t="n">
        <v>2.51480637813212</v>
      </c>
      <c r="AI39" s="287" t="n">
        <v>0.561825726141079</v>
      </c>
      <c r="AJ39" s="287" t="n">
        <v>0.371794871794872</v>
      </c>
      <c r="AK39" s="287" t="n">
        <v>0.422323759791123</v>
      </c>
      <c r="AL39" s="287" t="n">
        <v>3.09174311926606</v>
      </c>
      <c r="AM39" s="289" t="n">
        <v>0</v>
      </c>
      <c r="AN39" s="287" t="n">
        <v>2.66031195840555</v>
      </c>
      <c r="AO39" s="90" t="n">
        <v>21</v>
      </c>
    </row>
    <row r="40" customFormat="false" ht="18" hidden="false" customHeight="true" outlineLevel="0" collapsed="false">
      <c r="A40" s="53"/>
      <c r="B40" s="19"/>
      <c r="C40" s="43"/>
      <c r="D40" s="143"/>
      <c r="E40" s="143"/>
      <c r="F40" s="143"/>
      <c r="G40" s="143"/>
      <c r="H40" s="143"/>
      <c r="I40" s="143"/>
      <c r="J40" s="143"/>
      <c r="K40" s="143"/>
      <c r="L40" s="143"/>
      <c r="M40" s="143"/>
      <c r="N40" s="143"/>
      <c r="O40" s="143"/>
      <c r="P40" s="143"/>
      <c r="Q40" s="143"/>
      <c r="R40" s="143"/>
      <c r="S40" s="143"/>
      <c r="T40" s="90"/>
      <c r="U40" s="53"/>
      <c r="V40" s="19"/>
      <c r="W40" s="43"/>
      <c r="X40" s="143"/>
      <c r="Y40" s="143"/>
      <c r="Z40" s="143"/>
      <c r="AA40" s="143"/>
      <c r="AB40" s="143"/>
      <c r="AC40" s="143"/>
      <c r="AD40" s="143"/>
      <c r="AE40" s="143"/>
      <c r="AF40" s="143"/>
      <c r="AG40" s="143"/>
      <c r="AH40" s="143"/>
      <c r="AI40" s="143"/>
      <c r="AJ40" s="143"/>
      <c r="AK40" s="143"/>
      <c r="AL40" s="143"/>
      <c r="AM40" s="143"/>
      <c r="AN40" s="143"/>
      <c r="AO40" s="90"/>
    </row>
    <row r="41" customFormat="false" ht="15.95" hidden="false" customHeight="true" outlineLevel="0" collapsed="false">
      <c r="A41" s="53" t="n">
        <v>22</v>
      </c>
      <c r="B41" s="19" t="s">
        <v>614</v>
      </c>
      <c r="C41" s="43"/>
      <c r="D41" s="143"/>
      <c r="E41" s="143"/>
      <c r="F41" s="143"/>
      <c r="G41" s="143"/>
      <c r="H41" s="143"/>
      <c r="I41" s="143"/>
      <c r="J41" s="143"/>
      <c r="K41" s="143"/>
      <c r="L41" s="143"/>
      <c r="M41" s="143"/>
      <c r="N41" s="143"/>
      <c r="O41" s="143"/>
      <c r="P41" s="143"/>
      <c r="Q41" s="143"/>
      <c r="R41" s="143"/>
      <c r="S41" s="143"/>
      <c r="T41" s="90"/>
      <c r="U41" s="53" t="n">
        <v>22</v>
      </c>
      <c r="V41" s="19" t="s">
        <v>614</v>
      </c>
      <c r="W41" s="43"/>
      <c r="X41" s="143"/>
      <c r="Y41" s="143"/>
      <c r="Z41" s="143"/>
      <c r="AA41" s="143"/>
      <c r="AB41" s="143"/>
      <c r="AC41" s="143"/>
      <c r="AD41" s="143"/>
      <c r="AE41" s="143"/>
      <c r="AF41" s="143"/>
      <c r="AG41" s="143"/>
      <c r="AH41" s="143"/>
      <c r="AI41" s="143"/>
      <c r="AJ41" s="143"/>
      <c r="AK41" s="143"/>
      <c r="AL41" s="143"/>
      <c r="AM41" s="143"/>
      <c r="AN41" s="143"/>
      <c r="AO41" s="90"/>
    </row>
    <row r="42" customFormat="false" ht="12.75" hidden="false" customHeight="false" outlineLevel="0" collapsed="false">
      <c r="A42" s="19"/>
      <c r="B42" s="286" t="s">
        <v>615</v>
      </c>
      <c r="C42" s="45" t="s">
        <v>592</v>
      </c>
      <c r="D42" s="141" t="n">
        <v>78852</v>
      </c>
      <c r="E42" s="141" t="n">
        <v>66808</v>
      </c>
      <c r="F42" s="141" t="n">
        <v>57893</v>
      </c>
      <c r="G42" s="141" t="n">
        <v>12044</v>
      </c>
      <c r="H42" s="141" t="n">
        <v>8059</v>
      </c>
      <c r="I42" s="141" t="n">
        <v>2562</v>
      </c>
      <c r="J42" s="141" t="n">
        <v>5497</v>
      </c>
      <c r="K42" s="141" t="n">
        <v>8915</v>
      </c>
      <c r="L42" s="141" t="n">
        <v>6971</v>
      </c>
      <c r="M42" s="141" t="n">
        <v>403</v>
      </c>
      <c r="N42" s="141" t="n">
        <v>1541</v>
      </c>
      <c r="O42" s="141" t="n">
        <v>356</v>
      </c>
      <c r="P42" s="141" t="n">
        <v>6724</v>
      </c>
      <c r="Q42" s="141" t="n">
        <v>424</v>
      </c>
      <c r="R42" s="141" t="n">
        <v>9511</v>
      </c>
      <c r="S42" s="141" t="n">
        <v>2437</v>
      </c>
      <c r="T42" s="90" t="n">
        <v>22</v>
      </c>
      <c r="U42" s="19"/>
      <c r="V42" s="286" t="s">
        <v>615</v>
      </c>
      <c r="W42" s="45" t="s">
        <v>592</v>
      </c>
      <c r="X42" s="141" t="n">
        <v>1421</v>
      </c>
      <c r="Y42" s="141" t="n">
        <v>1547</v>
      </c>
      <c r="Z42" s="141" t="n">
        <v>308</v>
      </c>
      <c r="AA42" s="141" t="n">
        <v>561</v>
      </c>
      <c r="AB42" s="141" t="n">
        <v>678</v>
      </c>
      <c r="AC42" s="141" t="n">
        <v>29659</v>
      </c>
      <c r="AD42" s="141" t="n">
        <v>6723</v>
      </c>
      <c r="AE42" s="141" t="n">
        <v>22017</v>
      </c>
      <c r="AF42" s="141" t="n">
        <v>919</v>
      </c>
      <c r="AG42" s="141" t="n">
        <v>5059</v>
      </c>
      <c r="AH42" s="141" t="n">
        <v>2982</v>
      </c>
      <c r="AI42" s="141" t="n">
        <v>2077</v>
      </c>
      <c r="AJ42" s="141" t="n">
        <v>12</v>
      </c>
      <c r="AK42" s="141" t="n">
        <v>1837</v>
      </c>
      <c r="AL42" s="141" t="n">
        <v>1095</v>
      </c>
      <c r="AM42" s="141" t="n">
        <v>829</v>
      </c>
      <c r="AN42" s="141" t="n">
        <v>967</v>
      </c>
      <c r="AO42" s="90" t="n">
        <v>22</v>
      </c>
    </row>
    <row r="43" customFormat="false" ht="12.75" hidden="false" customHeight="false" outlineLevel="0" collapsed="false">
      <c r="A43" s="19"/>
      <c r="B43" s="286"/>
      <c r="C43" s="32"/>
      <c r="D43" s="291"/>
      <c r="E43" s="114"/>
      <c r="F43" s="114"/>
      <c r="G43" s="114"/>
      <c r="H43" s="114"/>
      <c r="I43" s="114"/>
      <c r="J43" s="114"/>
      <c r="K43" s="114"/>
      <c r="L43" s="114"/>
      <c r="M43" s="114"/>
      <c r="N43" s="114"/>
      <c r="O43" s="114"/>
      <c r="P43" s="114"/>
      <c r="Q43" s="114"/>
      <c r="R43" s="114"/>
      <c r="S43" s="202"/>
      <c r="T43" s="53"/>
      <c r="U43" s="19"/>
      <c r="V43" s="286"/>
      <c r="W43" s="32"/>
      <c r="X43" s="114"/>
      <c r="Y43" s="114"/>
      <c r="Z43" s="114"/>
      <c r="AA43" s="114"/>
      <c r="AB43" s="114"/>
      <c r="AC43" s="114"/>
      <c r="AD43" s="114"/>
      <c r="AE43" s="114"/>
      <c r="AF43" s="114"/>
      <c r="AG43" s="114"/>
      <c r="AH43" s="114"/>
      <c r="AI43" s="114"/>
      <c r="AJ43" s="114"/>
      <c r="AK43" s="114"/>
      <c r="AL43" s="114"/>
      <c r="AM43" s="114"/>
      <c r="AN43" s="114"/>
      <c r="AO43" s="44"/>
    </row>
    <row r="44" customFormat="false" ht="12.75" hidden="false" customHeight="false" outlineLevel="0" collapsed="false">
      <c r="A44" s="19"/>
      <c r="B44" s="286"/>
      <c r="C44" s="32"/>
      <c r="D44" s="291"/>
      <c r="E44" s="114"/>
      <c r="F44" s="114"/>
      <c r="G44" s="114"/>
      <c r="H44" s="114"/>
      <c r="I44" s="114"/>
      <c r="J44" s="114"/>
      <c r="K44" s="114"/>
      <c r="L44" s="114"/>
      <c r="M44" s="114"/>
      <c r="N44" s="114"/>
      <c r="O44" s="114"/>
      <c r="P44" s="114"/>
      <c r="Q44" s="114"/>
      <c r="R44" s="114"/>
      <c r="S44" s="202"/>
      <c r="T44" s="53"/>
      <c r="U44" s="19"/>
      <c r="V44" s="286"/>
      <c r="W44" s="32"/>
      <c r="X44" s="114"/>
      <c r="Y44" s="114"/>
      <c r="Z44" s="114"/>
      <c r="AA44" s="114"/>
      <c r="AB44" s="114"/>
      <c r="AC44" s="114"/>
      <c r="AD44" s="114"/>
      <c r="AE44" s="114"/>
      <c r="AF44" s="114"/>
      <c r="AG44" s="114"/>
      <c r="AH44" s="114"/>
      <c r="AI44" s="114"/>
      <c r="AJ44" s="114"/>
      <c r="AK44" s="114"/>
      <c r="AL44" s="114"/>
      <c r="AM44" s="114"/>
      <c r="AN44" s="114"/>
      <c r="AO44" s="44"/>
    </row>
    <row r="45" customFormat="false" ht="12.75" hidden="false" customHeight="false" outlineLevel="0" collapsed="false">
      <c r="A45" s="19"/>
      <c r="B45" s="286"/>
      <c r="C45" s="32"/>
      <c r="D45" s="291"/>
      <c r="E45" s="114"/>
      <c r="F45" s="114"/>
      <c r="G45" s="114"/>
      <c r="H45" s="114"/>
      <c r="I45" s="114"/>
      <c r="J45" s="114"/>
      <c r="K45" s="114"/>
      <c r="L45" s="114"/>
      <c r="M45" s="114"/>
      <c r="N45" s="114"/>
      <c r="O45" s="114"/>
      <c r="P45" s="114"/>
      <c r="Q45" s="114"/>
      <c r="R45" s="114"/>
      <c r="S45" s="202"/>
      <c r="T45" s="53"/>
      <c r="U45" s="19"/>
      <c r="V45" s="286"/>
      <c r="W45" s="32"/>
      <c r="X45" s="114"/>
      <c r="Y45" s="114"/>
      <c r="Z45" s="114"/>
      <c r="AA45" s="114"/>
      <c r="AB45" s="114"/>
      <c r="AC45" s="114"/>
      <c r="AD45" s="114"/>
      <c r="AE45" s="114"/>
      <c r="AF45" s="114"/>
      <c r="AG45" s="114"/>
      <c r="AH45" s="114"/>
      <c r="AI45" s="114"/>
      <c r="AJ45" s="114"/>
      <c r="AK45" s="114"/>
      <c r="AL45" s="114"/>
      <c r="AM45" s="114"/>
      <c r="AN45" s="114"/>
      <c r="AO45" s="44"/>
    </row>
    <row r="46" customFormat="false" ht="18" hidden="false" customHeight="true" outlineLevel="0" collapsed="false">
      <c r="A46" s="53"/>
      <c r="B46" s="19"/>
      <c r="C46" s="32"/>
      <c r="D46" s="292"/>
      <c r="E46" s="292"/>
      <c r="F46" s="292"/>
      <c r="G46" s="19"/>
      <c r="H46" s="19"/>
      <c r="I46" s="170" t="s">
        <v>445</v>
      </c>
      <c r="J46" s="22" t="s">
        <v>446</v>
      </c>
      <c r="K46" s="19"/>
      <c r="L46" s="19"/>
      <c r="M46" s="19"/>
      <c r="N46" s="19"/>
      <c r="O46" s="19"/>
      <c r="P46" s="19"/>
      <c r="Q46" s="19"/>
      <c r="R46" s="19"/>
      <c r="S46" s="19"/>
      <c r="T46" s="44"/>
      <c r="U46" s="53"/>
      <c r="V46" s="19"/>
      <c r="W46" s="32"/>
      <c r="X46" s="19"/>
      <c r="Y46" s="19"/>
      <c r="Z46" s="19"/>
      <c r="AA46" s="19"/>
      <c r="AB46" s="19"/>
      <c r="AC46" s="19"/>
      <c r="AD46" s="170" t="s">
        <v>445</v>
      </c>
      <c r="AE46" s="293" t="s">
        <v>446</v>
      </c>
      <c r="AF46" s="252"/>
      <c r="AG46" s="252"/>
      <c r="AH46" s="252"/>
      <c r="AI46" s="252"/>
      <c r="AJ46" s="252"/>
      <c r="AK46" s="252"/>
      <c r="AL46" s="252"/>
      <c r="AM46" s="252"/>
      <c r="AN46" s="252"/>
      <c r="AO46" s="44"/>
    </row>
    <row r="47" customFormat="false" ht="18" hidden="false" customHeight="true" outlineLevel="0" collapsed="false">
      <c r="A47" s="53"/>
      <c r="B47" s="19"/>
      <c r="C47" s="32"/>
      <c r="D47" s="56"/>
      <c r="E47" s="292"/>
      <c r="F47" s="292"/>
      <c r="G47" s="19"/>
      <c r="H47" s="19"/>
      <c r="I47" s="19"/>
      <c r="J47" s="19"/>
      <c r="K47" s="19"/>
      <c r="L47" s="19"/>
      <c r="M47" s="19"/>
      <c r="N47" s="19"/>
      <c r="O47" s="19"/>
      <c r="P47" s="19"/>
      <c r="Q47" s="19"/>
      <c r="R47" s="19"/>
      <c r="S47" s="19"/>
      <c r="T47" s="44"/>
      <c r="U47" s="53"/>
      <c r="V47" s="19"/>
      <c r="W47" s="32"/>
      <c r="X47" s="19"/>
      <c r="Y47" s="19"/>
      <c r="Z47" s="19"/>
      <c r="AA47" s="19"/>
      <c r="AB47" s="19"/>
      <c r="AC47" s="19"/>
      <c r="AD47" s="252"/>
      <c r="AE47" s="252"/>
      <c r="AF47" s="252"/>
      <c r="AG47" s="252"/>
      <c r="AH47" s="252"/>
      <c r="AI47" s="252"/>
      <c r="AJ47" s="252"/>
      <c r="AK47" s="252"/>
      <c r="AL47" s="252"/>
      <c r="AM47" s="252"/>
      <c r="AN47" s="252"/>
      <c r="AO47" s="44"/>
    </row>
    <row r="48" customFormat="false" ht="15.95" hidden="false" customHeight="true" outlineLevel="0" collapsed="false">
      <c r="A48" s="53" t="n">
        <v>1</v>
      </c>
      <c r="B48" s="282" t="s">
        <v>591</v>
      </c>
      <c r="C48" s="294"/>
      <c r="D48" s="55" t="n">
        <v>100</v>
      </c>
      <c r="E48" s="55" t="n">
        <v>100</v>
      </c>
      <c r="F48" s="55" t="n">
        <v>100</v>
      </c>
      <c r="G48" s="55" t="n">
        <v>100</v>
      </c>
      <c r="H48" s="55" t="n">
        <v>100</v>
      </c>
      <c r="I48" s="55" t="n">
        <v>100</v>
      </c>
      <c r="J48" s="55" t="n">
        <v>100</v>
      </c>
      <c r="K48" s="55" t="n">
        <v>100</v>
      </c>
      <c r="L48" s="55" t="n">
        <v>100</v>
      </c>
      <c r="M48" s="55" t="n">
        <v>100</v>
      </c>
      <c r="N48" s="55" t="n">
        <v>100</v>
      </c>
      <c r="O48" s="55" t="n">
        <v>100</v>
      </c>
      <c r="P48" s="55" t="n">
        <v>100</v>
      </c>
      <c r="Q48" s="55" t="n">
        <v>100</v>
      </c>
      <c r="R48" s="55" t="n">
        <v>100</v>
      </c>
      <c r="S48" s="55" t="n">
        <v>100</v>
      </c>
      <c r="T48" s="90" t="n">
        <v>1</v>
      </c>
      <c r="U48" s="53" t="n">
        <v>1</v>
      </c>
      <c r="V48" s="282" t="s">
        <v>591</v>
      </c>
      <c r="W48" s="294"/>
      <c r="X48" s="55" t="n">
        <v>100</v>
      </c>
      <c r="Y48" s="55" t="n">
        <v>100</v>
      </c>
      <c r="Z48" s="55" t="n">
        <v>100</v>
      </c>
      <c r="AA48" s="55" t="n">
        <v>100</v>
      </c>
      <c r="AB48" s="55" t="n">
        <v>100</v>
      </c>
      <c r="AC48" s="55" t="n">
        <v>100</v>
      </c>
      <c r="AD48" s="55" t="n">
        <v>100</v>
      </c>
      <c r="AE48" s="55" t="n">
        <v>100</v>
      </c>
      <c r="AF48" s="55" t="n">
        <v>100</v>
      </c>
      <c r="AG48" s="55" t="n">
        <v>100</v>
      </c>
      <c r="AH48" s="55" t="n">
        <v>100</v>
      </c>
      <c r="AI48" s="55" t="n">
        <v>100</v>
      </c>
      <c r="AJ48" s="55" t="n">
        <v>100</v>
      </c>
      <c r="AK48" s="55" t="n">
        <v>100</v>
      </c>
      <c r="AL48" s="55" t="n">
        <v>100</v>
      </c>
      <c r="AM48" s="55" t="n">
        <v>100</v>
      </c>
      <c r="AN48" s="55" t="n">
        <v>100</v>
      </c>
      <c r="AO48" s="90" t="n">
        <v>1</v>
      </c>
    </row>
    <row r="49" customFormat="false" ht="18" hidden="false" customHeight="true" outlineLevel="0" collapsed="false">
      <c r="A49" s="53"/>
      <c r="B49" s="284"/>
      <c r="C49" s="43"/>
      <c r="D49" s="157"/>
      <c r="E49" s="157"/>
      <c r="F49" s="157"/>
      <c r="G49" s="157" t="n">
        <v>0</v>
      </c>
      <c r="H49" s="157" t="n">
        <v>0</v>
      </c>
      <c r="I49" s="157" t="n">
        <v>0</v>
      </c>
      <c r="J49" s="157" t="n">
        <v>0</v>
      </c>
      <c r="K49" s="157" t="n">
        <v>0</v>
      </c>
      <c r="L49" s="157" t="n">
        <v>0</v>
      </c>
      <c r="M49" s="157" t="n">
        <v>0</v>
      </c>
      <c r="N49" s="157" t="n">
        <v>0</v>
      </c>
      <c r="O49" s="157" t="n">
        <v>0</v>
      </c>
      <c r="P49" s="157" t="n">
        <v>0</v>
      </c>
      <c r="Q49" s="157" t="n">
        <v>0</v>
      </c>
      <c r="R49" s="157" t="n">
        <v>0</v>
      </c>
      <c r="S49" s="157" t="n">
        <v>0</v>
      </c>
      <c r="T49" s="90"/>
      <c r="U49" s="53"/>
      <c r="V49" s="284"/>
      <c r="W49" s="43"/>
      <c r="X49" s="157" t="n">
        <v>0</v>
      </c>
      <c r="Y49" s="157" t="n">
        <v>0</v>
      </c>
      <c r="Z49" s="157" t="n">
        <v>0</v>
      </c>
      <c r="AA49" s="157" t="n">
        <v>0</v>
      </c>
      <c r="AB49" s="157" t="n">
        <v>0</v>
      </c>
      <c r="AC49" s="157" t="n">
        <v>0</v>
      </c>
      <c r="AD49" s="157" t="n">
        <v>0</v>
      </c>
      <c r="AE49" s="157" t="n">
        <v>0</v>
      </c>
      <c r="AF49" s="157" t="n">
        <v>0</v>
      </c>
      <c r="AG49" s="157" t="n">
        <v>0</v>
      </c>
      <c r="AH49" s="157" t="n">
        <v>0</v>
      </c>
      <c r="AI49" s="157" t="n">
        <v>0</v>
      </c>
      <c r="AJ49" s="157" t="n">
        <v>0</v>
      </c>
      <c r="AK49" s="157" t="n">
        <v>0</v>
      </c>
      <c r="AL49" s="157" t="n">
        <v>0</v>
      </c>
      <c r="AM49" s="157" t="n">
        <v>0</v>
      </c>
      <c r="AN49" s="157" t="n">
        <v>0</v>
      </c>
      <c r="AO49" s="90"/>
    </row>
    <row r="50" customFormat="false" ht="15.95" hidden="false" customHeight="true" outlineLevel="0" collapsed="false">
      <c r="A50" s="53" t="n">
        <v>2</v>
      </c>
      <c r="B50" s="286" t="s">
        <v>593</v>
      </c>
      <c r="C50" s="43"/>
      <c r="D50" s="114" t="n">
        <v>70.6574282349569</v>
      </c>
      <c r="E50" s="114" t="n">
        <v>71.6175404687123</v>
      </c>
      <c r="F50" s="114" t="n">
        <v>70.3632098525934</v>
      </c>
      <c r="G50" s="114" t="n">
        <v>67.3749277237809</v>
      </c>
      <c r="H50" s="114" t="n">
        <v>78.8230741989218</v>
      </c>
      <c r="I50" s="114" t="n">
        <v>82.8312282263387</v>
      </c>
      <c r="J50" s="114" t="n">
        <v>75.8322549614649</v>
      </c>
      <c r="K50" s="114" t="n">
        <v>79.0252882257087</v>
      </c>
      <c r="L50" s="114" t="n">
        <v>77.4251828287893</v>
      </c>
      <c r="M50" s="114" t="n">
        <v>86.9681241019325</v>
      </c>
      <c r="N50" s="114" t="n">
        <v>76.1690647482014</v>
      </c>
      <c r="O50" s="114" t="n">
        <v>94.9749309193663</v>
      </c>
      <c r="P50" s="114" t="n">
        <v>46.9739889618832</v>
      </c>
      <c r="Q50" s="114" t="n">
        <v>92.9238181270702</v>
      </c>
      <c r="R50" s="114" t="n">
        <v>89.3732193732194</v>
      </c>
      <c r="S50" s="114" t="n">
        <v>84.0312321369933</v>
      </c>
      <c r="T50" s="90" t="n">
        <v>2</v>
      </c>
      <c r="U50" s="53" t="n">
        <v>2</v>
      </c>
      <c r="V50" s="286" t="s">
        <v>593</v>
      </c>
      <c r="W50" s="43"/>
      <c r="X50" s="114" t="n">
        <v>69.5200743110744</v>
      </c>
      <c r="Y50" s="114" t="n">
        <v>75.1158573443482</v>
      </c>
      <c r="Z50" s="114" t="n">
        <v>68.8932728348787</v>
      </c>
      <c r="AA50" s="114" t="n">
        <v>77.4850147875184</v>
      </c>
      <c r="AB50" s="114" t="n">
        <v>75.3387228528774</v>
      </c>
      <c r="AC50" s="114" t="n">
        <v>55.6426897621487</v>
      </c>
      <c r="AD50" s="114" t="n">
        <v>63.4957864933237</v>
      </c>
      <c r="AE50" s="114" t="n">
        <v>57.6679582258356</v>
      </c>
      <c r="AF50" s="114" t="n">
        <v>44.5129469790382</v>
      </c>
      <c r="AG50" s="114" t="n">
        <v>72.3537785669458</v>
      </c>
      <c r="AH50" s="114" t="n">
        <v>72.052026477761</v>
      </c>
      <c r="AI50" s="114" t="n">
        <v>72.9370566579869</v>
      </c>
      <c r="AJ50" s="114" t="n">
        <v>91.6515944788196</v>
      </c>
      <c r="AK50" s="114" t="n">
        <v>83.3464405926578</v>
      </c>
      <c r="AL50" s="114" t="n">
        <v>74.6834020232297</v>
      </c>
      <c r="AM50" s="114" t="n">
        <v>74.7456465103524</v>
      </c>
      <c r="AN50" s="114" t="n">
        <v>74.4398756393541</v>
      </c>
      <c r="AO50" s="90" t="n">
        <v>2</v>
      </c>
    </row>
    <row r="51" customFormat="false" ht="15.95" hidden="false" customHeight="true" outlineLevel="0" collapsed="false">
      <c r="A51" s="53"/>
      <c r="B51" s="286"/>
      <c r="C51" s="43"/>
      <c r="D51" s="114"/>
      <c r="E51" s="114"/>
      <c r="F51" s="114"/>
      <c r="G51" s="114"/>
      <c r="H51" s="114"/>
      <c r="I51" s="114"/>
      <c r="J51" s="114"/>
      <c r="K51" s="114"/>
      <c r="L51" s="114"/>
      <c r="M51" s="114"/>
      <c r="N51" s="114"/>
      <c r="O51" s="114"/>
      <c r="P51" s="114"/>
      <c r="Q51" s="114"/>
      <c r="R51" s="114"/>
      <c r="S51" s="114"/>
      <c r="T51" s="90"/>
      <c r="U51" s="53"/>
      <c r="V51" s="286"/>
      <c r="W51" s="43"/>
      <c r="X51" s="114"/>
      <c r="Y51" s="114"/>
      <c r="Z51" s="114"/>
      <c r="AA51" s="114"/>
      <c r="AB51" s="114"/>
      <c r="AC51" s="114"/>
      <c r="AD51" s="114"/>
      <c r="AE51" s="114"/>
      <c r="AF51" s="114"/>
      <c r="AG51" s="114"/>
      <c r="AH51" s="114"/>
      <c r="AI51" s="114"/>
      <c r="AJ51" s="114"/>
      <c r="AK51" s="114"/>
      <c r="AL51" s="114"/>
      <c r="AM51" s="114"/>
      <c r="AN51" s="114"/>
      <c r="AO51" s="90"/>
    </row>
    <row r="52" customFormat="false" ht="15.95" hidden="false" customHeight="true" outlineLevel="0" collapsed="false">
      <c r="A52" s="53" t="n">
        <v>3</v>
      </c>
      <c r="B52" s="286" t="s">
        <v>594</v>
      </c>
      <c r="C52" s="43"/>
      <c r="D52" s="114" t="n">
        <v>10.842736885394</v>
      </c>
      <c r="E52" s="114" t="n">
        <v>10.1738745268583</v>
      </c>
      <c r="F52" s="114" t="n">
        <v>10.2362479082167</v>
      </c>
      <c r="G52" s="114" t="n">
        <v>13.1294914507558</v>
      </c>
      <c r="H52" s="114" t="n">
        <v>12.0945423066329</v>
      </c>
      <c r="I52" s="114" t="n">
        <v>11.5379302935895</v>
      </c>
      <c r="J52" s="114" t="n">
        <v>12.5098771228657</v>
      </c>
      <c r="K52" s="114" t="n">
        <v>9.80551368967838</v>
      </c>
      <c r="L52" s="114" t="n">
        <v>9.64367835964108</v>
      </c>
      <c r="M52" s="114" t="n">
        <v>8.62731298202399</v>
      </c>
      <c r="N52" s="114" t="n">
        <v>11.7672528643752</v>
      </c>
      <c r="O52" s="114" t="n">
        <v>0</v>
      </c>
      <c r="P52" s="114" t="n">
        <v>11.6322120144994</v>
      </c>
      <c r="Q52" s="114" t="n">
        <v>1.2646793134598</v>
      </c>
      <c r="R52" s="114" t="n">
        <v>7.36357659434583</v>
      </c>
      <c r="S52" s="114" t="n">
        <v>10.1358500662832</v>
      </c>
      <c r="T52" s="90" t="n">
        <v>3</v>
      </c>
      <c r="U52" s="53" t="n">
        <v>3</v>
      </c>
      <c r="V52" s="286" t="s">
        <v>594</v>
      </c>
      <c r="W52" s="43"/>
      <c r="X52" s="114" t="n">
        <v>13.3945711631747</v>
      </c>
      <c r="Y52" s="114" t="n">
        <v>17.1904090267983</v>
      </c>
      <c r="Z52" s="114" t="n">
        <v>15.8966265535609</v>
      </c>
      <c r="AA52" s="114" t="n">
        <v>15.8455771876829</v>
      </c>
      <c r="AB52" s="114" t="n">
        <v>20.5092814286921</v>
      </c>
      <c r="AC52" s="114" t="n">
        <v>9.38327716569932</v>
      </c>
      <c r="AD52" s="114" t="n">
        <v>9.1415503694148</v>
      </c>
      <c r="AE52" s="114" t="n">
        <v>10.0941537114079</v>
      </c>
      <c r="AF52" s="114" t="n">
        <v>8.39940879137031</v>
      </c>
      <c r="AG52" s="114" t="n">
        <v>11.0930827044651</v>
      </c>
      <c r="AH52" s="114" t="n">
        <v>11.1415631169434</v>
      </c>
      <c r="AI52" s="114" t="n">
        <v>10.9993714644877</v>
      </c>
      <c r="AJ52" s="114" t="n">
        <v>7.14897667777249</v>
      </c>
      <c r="AK52" s="114" t="n">
        <v>11.8751769480009</v>
      </c>
      <c r="AL52" s="114" t="n">
        <v>16.0340951667291</v>
      </c>
      <c r="AM52" s="114" t="n">
        <v>18.2695735636912</v>
      </c>
      <c r="AN52" s="114" t="n">
        <v>15.6493832113128</v>
      </c>
      <c r="AO52" s="90" t="n">
        <v>3</v>
      </c>
    </row>
    <row r="53" customFormat="false" ht="15.95" hidden="false" customHeight="true" outlineLevel="0" collapsed="false">
      <c r="A53" s="53"/>
      <c r="B53" s="286"/>
      <c r="C53" s="43"/>
      <c r="D53" s="291"/>
      <c r="E53" s="114"/>
      <c r="F53" s="114"/>
      <c r="G53" s="114"/>
      <c r="H53" s="114"/>
      <c r="I53" s="114"/>
      <c r="J53" s="114"/>
      <c r="K53" s="114"/>
      <c r="L53" s="114"/>
      <c r="M53" s="114"/>
      <c r="N53" s="114"/>
      <c r="O53" s="114"/>
      <c r="P53" s="114"/>
      <c r="Q53" s="114"/>
      <c r="R53" s="114"/>
      <c r="S53" s="114"/>
      <c r="T53" s="90"/>
      <c r="U53" s="53"/>
      <c r="V53" s="286"/>
      <c r="W53" s="43"/>
      <c r="X53" s="114"/>
      <c r="Y53" s="114"/>
      <c r="Z53" s="114"/>
      <c r="AA53" s="114"/>
      <c r="AB53" s="114"/>
      <c r="AC53" s="114"/>
      <c r="AD53" s="114"/>
      <c r="AE53" s="114"/>
      <c r="AF53" s="114"/>
      <c r="AG53" s="114"/>
      <c r="AH53" s="114"/>
      <c r="AI53" s="114"/>
      <c r="AJ53" s="114"/>
      <c r="AK53" s="114"/>
      <c r="AL53" s="114"/>
      <c r="AM53" s="114"/>
      <c r="AN53" s="114"/>
      <c r="AO53" s="90"/>
    </row>
    <row r="54" customFormat="false" ht="15.95" hidden="false" customHeight="true" outlineLevel="0" collapsed="false">
      <c r="A54" s="53" t="n">
        <v>4</v>
      </c>
      <c r="B54" s="286" t="s">
        <v>595</v>
      </c>
      <c r="C54" s="43"/>
      <c r="D54" s="114" t="n">
        <v>3.6667310532186</v>
      </c>
      <c r="E54" s="114" t="n">
        <v>4.01006684384312</v>
      </c>
      <c r="F54" s="114" t="n">
        <v>4.12461519192612</v>
      </c>
      <c r="G54" s="114" t="n">
        <v>2.49291004708279</v>
      </c>
      <c r="H54" s="114" t="n">
        <v>1.34638842617489</v>
      </c>
      <c r="I54" s="114" t="n">
        <v>1.48406206356758</v>
      </c>
      <c r="J54" s="114" t="n">
        <v>1.24365860082682</v>
      </c>
      <c r="K54" s="114" t="n">
        <v>3.33357433247871</v>
      </c>
      <c r="L54" s="114" t="n">
        <v>3.62545599142477</v>
      </c>
      <c r="M54" s="114" t="n">
        <v>1.28735227705932</v>
      </c>
      <c r="N54" s="114" t="n">
        <v>4.53304023447908</v>
      </c>
      <c r="O54" s="114" t="n">
        <v>1.54790632541042</v>
      </c>
      <c r="P54" s="114" t="n">
        <v>4.11819911660625</v>
      </c>
      <c r="Q54" s="114" t="n">
        <v>1.18940078289672</v>
      </c>
      <c r="R54" s="114" t="n">
        <v>1.14617576156038</v>
      </c>
      <c r="S54" s="114" t="n">
        <v>3.05632244019313</v>
      </c>
      <c r="T54" s="90" t="n">
        <v>4</v>
      </c>
      <c r="U54" s="53" t="n">
        <v>4</v>
      </c>
      <c r="V54" s="286" t="s">
        <v>595</v>
      </c>
      <c r="W54" s="43"/>
      <c r="X54" s="114" t="n">
        <v>2.69584064402931</v>
      </c>
      <c r="Y54" s="114" t="n">
        <v>1.57727181140439</v>
      </c>
      <c r="Z54" s="114" t="n">
        <v>2.42256855395542</v>
      </c>
      <c r="AA54" s="114" t="n">
        <v>1.76026823134954</v>
      </c>
      <c r="AB54" s="114" t="n">
        <v>0.647869074110589</v>
      </c>
      <c r="AC54" s="114" t="n">
        <v>7.02357270407881</v>
      </c>
      <c r="AD54" s="114" t="n">
        <v>5.41222000703647</v>
      </c>
      <c r="AE54" s="114" t="n">
        <v>6.89016669681363</v>
      </c>
      <c r="AF54" s="114" t="n">
        <v>8.82321718751276</v>
      </c>
      <c r="AG54" s="114" t="n">
        <v>4.41457851796293</v>
      </c>
      <c r="AH54" s="114" t="n">
        <v>3.79979096504471</v>
      </c>
      <c r="AI54" s="114" t="n">
        <v>5.60294513782886</v>
      </c>
      <c r="AJ54" s="114" t="n">
        <v>0.14278914802475</v>
      </c>
      <c r="AK54" s="114" t="n">
        <v>1.28136567156354</v>
      </c>
      <c r="AL54" s="114" t="n">
        <v>1.83589359310603</v>
      </c>
      <c r="AM54" s="114" t="n">
        <v>1.96626902509255</v>
      </c>
      <c r="AN54" s="114" t="n">
        <v>1.53043827098586</v>
      </c>
      <c r="AO54" s="90" t="n">
        <v>4</v>
      </c>
    </row>
    <row r="55" customFormat="false" ht="15.95" hidden="false" customHeight="true" outlineLevel="0" collapsed="false">
      <c r="A55" s="53"/>
      <c r="B55" s="286"/>
      <c r="C55" s="43"/>
      <c r="D55" s="114"/>
      <c r="E55" s="114"/>
      <c r="F55" s="114"/>
      <c r="G55" s="114"/>
      <c r="H55" s="114"/>
      <c r="I55" s="114"/>
      <c r="J55" s="114"/>
      <c r="K55" s="114"/>
      <c r="L55" s="114"/>
      <c r="M55" s="114"/>
      <c r="N55" s="114"/>
      <c r="O55" s="114"/>
      <c r="P55" s="114"/>
      <c r="Q55" s="114"/>
      <c r="R55" s="114"/>
      <c r="S55" s="114"/>
      <c r="T55" s="90"/>
      <c r="U55" s="53"/>
      <c r="V55" s="286"/>
      <c r="W55" s="43"/>
      <c r="X55" s="114"/>
      <c r="Y55" s="114"/>
      <c r="Z55" s="114"/>
      <c r="AA55" s="114"/>
      <c r="AB55" s="114"/>
      <c r="AC55" s="114"/>
      <c r="AD55" s="114"/>
      <c r="AE55" s="114"/>
      <c r="AF55" s="114"/>
      <c r="AG55" s="114"/>
      <c r="AH55" s="114"/>
      <c r="AI55" s="114"/>
      <c r="AJ55" s="114"/>
      <c r="AK55" s="114"/>
      <c r="AL55" s="114"/>
      <c r="AM55" s="114"/>
      <c r="AN55" s="114"/>
      <c r="AO55" s="90"/>
    </row>
    <row r="56" customFormat="false" ht="15.95" hidden="false" customHeight="true" outlineLevel="0" collapsed="false">
      <c r="A56" s="53" t="n">
        <v>7</v>
      </c>
      <c r="B56" s="286" t="s">
        <v>599</v>
      </c>
      <c r="C56" s="43"/>
      <c r="D56" s="114" t="n">
        <v>6.97711369626579</v>
      </c>
      <c r="E56" s="114" t="n">
        <v>6.4477732141419</v>
      </c>
      <c r="F56" s="114" t="n">
        <v>7.03630215097001</v>
      </c>
      <c r="G56" s="114" t="n">
        <v>8.78686087172004</v>
      </c>
      <c r="H56" s="114" t="n">
        <v>2.47242297451502</v>
      </c>
      <c r="I56" s="114" t="n">
        <v>1.94293957856935</v>
      </c>
      <c r="J56" s="114" t="n">
        <v>2.86751485862831</v>
      </c>
      <c r="K56" s="114" t="n">
        <v>2.97207561440878</v>
      </c>
      <c r="L56" s="114" t="n">
        <v>3.27881606472917</v>
      </c>
      <c r="M56" s="114" t="n">
        <v>1.30787953432451</v>
      </c>
      <c r="N56" s="114" t="n">
        <v>3.68038902211564</v>
      </c>
      <c r="O56" s="114" t="n">
        <v>1.72670325960565</v>
      </c>
      <c r="P56" s="114" t="n">
        <v>22.3629491230638</v>
      </c>
      <c r="Q56" s="114" t="n">
        <v>2.17554953327311</v>
      </c>
      <c r="R56" s="114" t="n">
        <v>1.11111111111111</v>
      </c>
      <c r="S56" s="114" t="n">
        <v>1.47160770100823</v>
      </c>
      <c r="T56" s="90" t="n">
        <v>7</v>
      </c>
      <c r="U56" s="53" t="n">
        <v>7</v>
      </c>
      <c r="V56" s="286" t="s">
        <v>599</v>
      </c>
      <c r="W56" s="43"/>
      <c r="X56" s="114" t="n">
        <v>3.75064506140985</v>
      </c>
      <c r="Y56" s="114" t="n">
        <v>3.78480757606287</v>
      </c>
      <c r="Z56" s="114" t="n">
        <v>10.0335371868219</v>
      </c>
      <c r="AA56" s="114" t="n">
        <v>2.86419206376821</v>
      </c>
      <c r="AB56" s="114" t="n">
        <v>0.963353144981832</v>
      </c>
      <c r="AC56" s="114" t="n">
        <v>13.0684345272736</v>
      </c>
      <c r="AD56" s="114" t="n">
        <v>13.2386201812729</v>
      </c>
      <c r="AE56" s="114" t="n">
        <v>12.7236031644786</v>
      </c>
      <c r="AF56" s="114" t="n">
        <v>13.4940919966357</v>
      </c>
      <c r="AG56" s="114" t="n">
        <v>4.65796200768418</v>
      </c>
      <c r="AH56" s="114" t="n">
        <v>4.19927999070956</v>
      </c>
      <c r="AI56" s="114" t="n">
        <v>5.54458112597648</v>
      </c>
      <c r="AJ56" s="114" t="n">
        <v>0.437886720609234</v>
      </c>
      <c r="AK56" s="114" t="n">
        <v>1.71023519666132</v>
      </c>
      <c r="AL56" s="114" t="n">
        <v>3.00674409891345</v>
      </c>
      <c r="AM56" s="114" t="n">
        <v>1.96626902509255</v>
      </c>
      <c r="AN56" s="114" t="n">
        <v>1.77915956273192</v>
      </c>
      <c r="AO56" s="90" t="n">
        <v>7</v>
      </c>
    </row>
    <row r="57" customFormat="false" ht="15.95" hidden="false" customHeight="true" outlineLevel="0" collapsed="false">
      <c r="A57" s="53"/>
      <c r="B57" s="286"/>
      <c r="C57" s="43"/>
      <c r="D57" s="114"/>
      <c r="E57" s="114"/>
      <c r="F57" s="114"/>
      <c r="G57" s="114"/>
      <c r="H57" s="114"/>
      <c r="I57" s="114"/>
      <c r="J57" s="114"/>
      <c r="K57" s="114"/>
      <c r="L57" s="114"/>
      <c r="M57" s="114"/>
      <c r="N57" s="114"/>
      <c r="O57" s="114"/>
      <c r="P57" s="114"/>
      <c r="Q57" s="114"/>
      <c r="R57" s="114"/>
      <c r="S57" s="114"/>
      <c r="T57" s="90"/>
      <c r="U57" s="53"/>
      <c r="V57" s="286"/>
      <c r="W57" s="43"/>
      <c r="X57" s="114"/>
      <c r="Y57" s="114"/>
      <c r="Z57" s="114"/>
      <c r="AA57" s="114"/>
      <c r="AB57" s="114"/>
      <c r="AC57" s="114"/>
      <c r="AD57" s="114"/>
      <c r="AE57" s="114"/>
      <c r="AF57" s="114"/>
      <c r="AG57" s="114"/>
      <c r="AH57" s="114"/>
      <c r="AI57" s="114"/>
      <c r="AJ57" s="114"/>
      <c r="AK57" s="114"/>
      <c r="AL57" s="114"/>
      <c r="AM57" s="114"/>
      <c r="AN57" s="114"/>
      <c r="AO57" s="90"/>
    </row>
    <row r="58" customFormat="false" ht="15.95" hidden="false" customHeight="true" outlineLevel="0" collapsed="false">
      <c r="A58" s="53" t="n">
        <v>10</v>
      </c>
      <c r="B58" s="286" t="s">
        <v>602</v>
      </c>
      <c r="C58" s="43"/>
      <c r="D58" s="114" t="n">
        <v>1.93932294425163</v>
      </c>
      <c r="E58" s="114" t="n">
        <v>1.76137553354272</v>
      </c>
      <c r="F58" s="114" t="n">
        <v>1.98654666713125</v>
      </c>
      <c r="G58" s="114" t="n">
        <v>2.54770230457887</v>
      </c>
      <c r="H58" s="114" t="n">
        <v>2.22321323172571</v>
      </c>
      <c r="I58" s="114" t="n">
        <v>0.391350389048328</v>
      </c>
      <c r="J58" s="114" t="n">
        <v>3.59011944161332</v>
      </c>
      <c r="K58" s="114" t="n">
        <v>0.431573854188102</v>
      </c>
      <c r="L58" s="114" t="n">
        <v>0.578309503639287</v>
      </c>
      <c r="M58" s="114" t="n">
        <v>0.149555731503475</v>
      </c>
      <c r="N58" s="114" t="n">
        <v>0.186517452704503</v>
      </c>
      <c r="O58" s="114" t="n">
        <v>0.263819252553795</v>
      </c>
      <c r="P58" s="114" t="n">
        <v>4.80356112723109</v>
      </c>
      <c r="Q58" s="114" t="n">
        <v>0.40650406504065</v>
      </c>
      <c r="R58" s="114" t="n">
        <v>0.0854700854700855</v>
      </c>
      <c r="S58" s="114" t="n">
        <v>0.42080683020566</v>
      </c>
      <c r="T58" s="90" t="n">
        <v>10</v>
      </c>
      <c r="U58" s="53" t="n">
        <v>10</v>
      </c>
      <c r="V58" s="286" t="s">
        <v>602</v>
      </c>
      <c r="W58" s="43"/>
      <c r="X58" s="114" t="n">
        <v>4.22953865207968</v>
      </c>
      <c r="Y58" s="114" t="n">
        <v>0.511787225468467</v>
      </c>
      <c r="Z58" s="114" t="n">
        <v>0.65496153087394</v>
      </c>
      <c r="AA58" s="114" t="n">
        <v>0.589919182653529</v>
      </c>
      <c r="AB58" s="114" t="n">
        <v>0.270414917889637</v>
      </c>
      <c r="AC58" s="114" t="n">
        <v>3.38687513968149</v>
      </c>
      <c r="AD58" s="114" t="n">
        <v>2.18046876308868</v>
      </c>
      <c r="AE58" s="114" t="n">
        <v>3.22255119429556</v>
      </c>
      <c r="AF58" s="114" t="n">
        <v>4.84480773470738</v>
      </c>
      <c r="AG58" s="114" t="n">
        <v>1.29345313719788</v>
      </c>
      <c r="AH58" s="114" t="n">
        <v>1.56311694344443</v>
      </c>
      <c r="AI58" s="114" t="n">
        <v>0.772200772200772</v>
      </c>
      <c r="AJ58" s="114" t="n">
        <v>0.1142313184198</v>
      </c>
      <c r="AK58" s="114" t="n">
        <v>0.334497257961349</v>
      </c>
      <c r="AL58" s="114" t="n">
        <v>1.04158860996628</v>
      </c>
      <c r="AM58" s="114" t="n">
        <v>0.704785410667764</v>
      </c>
      <c r="AN58" s="114" t="n">
        <v>1.5043626516899</v>
      </c>
      <c r="AO58" s="90" t="n">
        <v>10</v>
      </c>
    </row>
    <row r="59" customFormat="false" ht="15.95" hidden="false" customHeight="true" outlineLevel="0" collapsed="false">
      <c r="A59" s="53"/>
      <c r="B59" s="286"/>
      <c r="C59" s="43"/>
      <c r="D59" s="114"/>
      <c r="E59" s="114"/>
      <c r="F59" s="114"/>
      <c r="G59" s="114"/>
      <c r="H59" s="114"/>
      <c r="I59" s="114"/>
      <c r="J59" s="114"/>
      <c r="K59" s="114"/>
      <c r="L59" s="114"/>
      <c r="M59" s="114"/>
      <c r="N59" s="114"/>
      <c r="O59" s="114"/>
      <c r="P59" s="114"/>
      <c r="Q59" s="114"/>
      <c r="R59" s="114"/>
      <c r="S59" s="114"/>
      <c r="T59" s="90"/>
      <c r="U59" s="53"/>
      <c r="V59" s="286"/>
      <c r="W59" s="43"/>
      <c r="X59" s="114"/>
      <c r="Y59" s="114"/>
      <c r="Z59" s="114"/>
      <c r="AA59" s="114"/>
      <c r="AB59" s="114"/>
      <c r="AC59" s="114"/>
      <c r="AD59" s="114"/>
      <c r="AE59" s="114"/>
      <c r="AF59" s="114"/>
      <c r="AG59" s="114"/>
      <c r="AH59" s="114"/>
      <c r="AI59" s="114"/>
      <c r="AJ59" s="114"/>
      <c r="AK59" s="114"/>
      <c r="AL59" s="114"/>
      <c r="AM59" s="114"/>
      <c r="AN59" s="114"/>
      <c r="AO59" s="90"/>
    </row>
    <row r="60" customFormat="false" ht="15.95" hidden="false" customHeight="true" outlineLevel="0" collapsed="false">
      <c r="A60" s="53" t="n">
        <v>13</v>
      </c>
      <c r="B60" s="286" t="s">
        <v>605</v>
      </c>
      <c r="C60" s="43"/>
      <c r="D60" s="114" t="n">
        <v>1.87153013602178</v>
      </c>
      <c r="E60" s="114" t="n">
        <v>2</v>
      </c>
      <c r="F60" s="114" t="n">
        <v>1.82965703700844</v>
      </c>
      <c r="G60" s="114" t="n">
        <v>1.43230815826427</v>
      </c>
      <c r="H60" s="114" t="n">
        <v>1.68085413360265</v>
      </c>
      <c r="I60" s="114" t="n">
        <v>1.40579198575792</v>
      </c>
      <c r="J60" s="114" t="n">
        <v>1.88610102722078</v>
      </c>
      <c r="K60" s="114" t="n">
        <v>3.00600087871996</v>
      </c>
      <c r="L60" s="114" t="n">
        <v>3.48109472519493</v>
      </c>
      <c r="M60" s="114" t="n">
        <v>1.37825870209085</v>
      </c>
      <c r="N60" s="114" t="n">
        <v>3.02424726885159</v>
      </c>
      <c r="O60" s="114" t="n">
        <v>1.13529801572913</v>
      </c>
      <c r="P60" s="114" t="n">
        <v>1.10036765022429</v>
      </c>
      <c r="Q60" s="114" t="n">
        <v>0.730201746461909</v>
      </c>
      <c r="R60" s="114" t="n">
        <v>0.699101468332238</v>
      </c>
      <c r="S60" s="114" t="n">
        <v>0.570400009729638</v>
      </c>
      <c r="T60" s="90" t="n">
        <v>13</v>
      </c>
      <c r="U60" s="53" t="n">
        <v>13</v>
      </c>
      <c r="V60" s="286" t="s">
        <v>605</v>
      </c>
      <c r="W60" s="43"/>
      <c r="X60" s="114" t="n">
        <v>1.93828052430591</v>
      </c>
      <c r="Y60" s="114" t="n">
        <v>0.858351803344751</v>
      </c>
      <c r="Z60" s="114" t="n">
        <v>0.836456894851056</v>
      </c>
      <c r="AA60" s="114" t="n">
        <v>0.831896756235272</v>
      </c>
      <c r="AB60" s="114" t="n">
        <v>0.921100814061576</v>
      </c>
      <c r="AC60" s="114" t="n">
        <v>2.66816545369655</v>
      </c>
      <c r="AD60" s="114" t="n">
        <v>1.65357100973379</v>
      </c>
      <c r="AE60" s="114" t="n">
        <v>2.74226254510144</v>
      </c>
      <c r="AF60" s="114" t="n">
        <v>3.5301034615102</v>
      </c>
      <c r="AG60" s="114" t="n">
        <v>1.73123727594177</v>
      </c>
      <c r="AH60" s="114" t="n">
        <v>2.06712344675415</v>
      </c>
      <c r="AI60" s="114" t="n">
        <v>1.08197898895573</v>
      </c>
      <c r="AJ60" s="114" t="n">
        <v>0.2284626368396</v>
      </c>
      <c r="AK60" s="114" t="n">
        <v>0.713034907253033</v>
      </c>
      <c r="AL60" s="114" t="n">
        <v>2.66579243162233</v>
      </c>
      <c r="AM60" s="114" t="n">
        <v>2.18017276840806</v>
      </c>
      <c r="AN60" s="114" t="n">
        <v>1.76913047838732</v>
      </c>
      <c r="AO60" s="90" t="n">
        <v>13</v>
      </c>
    </row>
    <row r="61" customFormat="false" ht="15.95" hidden="false" customHeight="true" outlineLevel="0" collapsed="false">
      <c r="A61" s="53"/>
      <c r="B61" s="286"/>
      <c r="C61" s="43"/>
      <c r="D61" s="114"/>
      <c r="E61" s="114"/>
      <c r="F61" s="114"/>
      <c r="G61" s="114"/>
      <c r="H61" s="114"/>
      <c r="I61" s="114"/>
      <c r="J61" s="114"/>
      <c r="K61" s="114"/>
      <c r="L61" s="114"/>
      <c r="M61" s="114"/>
      <c r="N61" s="114"/>
      <c r="O61" s="114"/>
      <c r="P61" s="114"/>
      <c r="Q61" s="114"/>
      <c r="R61" s="114"/>
      <c r="S61" s="114"/>
      <c r="T61" s="90"/>
      <c r="U61" s="53"/>
      <c r="V61" s="286"/>
      <c r="W61" s="43"/>
      <c r="X61" s="114"/>
      <c r="Y61" s="114"/>
      <c r="Z61" s="114"/>
      <c r="AA61" s="114"/>
      <c r="AB61" s="114"/>
      <c r="AC61" s="114"/>
      <c r="AD61" s="114"/>
      <c r="AE61" s="114"/>
      <c r="AF61" s="114"/>
      <c r="AG61" s="114"/>
      <c r="AH61" s="114"/>
      <c r="AI61" s="114"/>
      <c r="AJ61" s="114"/>
      <c r="AK61" s="114"/>
      <c r="AL61" s="114"/>
      <c r="AM61" s="114"/>
      <c r="AN61" s="114"/>
      <c r="AO61" s="90"/>
    </row>
    <row r="62" customFormat="false" ht="15.95" hidden="false" customHeight="true" outlineLevel="0" collapsed="false">
      <c r="A62" s="53" t="n">
        <v>16</v>
      </c>
      <c r="B62" s="286" t="s">
        <v>608</v>
      </c>
      <c r="C62" s="43"/>
      <c r="D62" s="114" t="n">
        <v>0.418907214824692</v>
      </c>
      <c r="E62" s="114" t="n">
        <v>0.501087219135057</v>
      </c>
      <c r="F62" s="114" t="n">
        <v>0.569454737906738</v>
      </c>
      <c r="G62" s="114" t="n">
        <v>0.137944326660976</v>
      </c>
      <c r="H62" s="114" t="n">
        <v>0.0413163520940177</v>
      </c>
      <c r="I62" s="114" t="n">
        <v>0.0168817814883592</v>
      </c>
      <c r="J62" s="114" t="n">
        <v>0.0595490306104921</v>
      </c>
      <c r="K62" s="114" t="n">
        <v>0.0973265779419044</v>
      </c>
      <c r="L62" s="114" t="n">
        <v>0.0959526979132449</v>
      </c>
      <c r="M62" s="114" t="n">
        <v>0.0850414943843289</v>
      </c>
      <c r="N62" s="114" t="n">
        <v>0.116573407940314</v>
      </c>
      <c r="O62" s="114" t="n">
        <v>0.177546605984071</v>
      </c>
      <c r="P62" s="114" t="n">
        <v>0.105903928777455</v>
      </c>
      <c r="Q62" s="114" t="n">
        <v>0.594700391448359</v>
      </c>
      <c r="R62" s="114" t="n">
        <v>0.0591715976331361</v>
      </c>
      <c r="S62" s="114" t="n">
        <v>0.0766208968293543</v>
      </c>
      <c r="T62" s="90" t="n">
        <v>16</v>
      </c>
      <c r="U62" s="53" t="n">
        <v>16</v>
      </c>
      <c r="V62" s="286" t="s">
        <v>608</v>
      </c>
      <c r="W62" s="43"/>
      <c r="X62" s="114" t="n">
        <v>0.293115904634121</v>
      </c>
      <c r="Y62" s="114" t="n">
        <v>0.29498287326214</v>
      </c>
      <c r="Z62" s="114" t="n">
        <v>0.149930952850661</v>
      </c>
      <c r="AA62" s="114" t="n">
        <v>0.0727514273513736</v>
      </c>
      <c r="AB62" s="114" t="n">
        <v>0.794343821300808</v>
      </c>
      <c r="AC62" s="114" t="n">
        <v>1.15506913819008</v>
      </c>
      <c r="AD62" s="114" t="n">
        <v>0.795791519375429</v>
      </c>
      <c r="AE62" s="114" t="n">
        <v>1.81643358307708</v>
      </c>
      <c r="AF62" s="114" t="n">
        <v>0.370730273311503</v>
      </c>
      <c r="AG62" s="114" t="n">
        <v>0.0397985580676269</v>
      </c>
      <c r="AH62" s="114" t="n">
        <v>0.0487748229009407</v>
      </c>
      <c r="AI62" s="114" t="n">
        <v>0.0224476968663015</v>
      </c>
      <c r="AJ62" s="114" t="n">
        <v>0</v>
      </c>
      <c r="AK62" s="114" t="n">
        <v>0.0608176832656999</v>
      </c>
      <c r="AL62" s="114" t="n">
        <v>0.101161483701761</v>
      </c>
      <c r="AM62" s="114" t="n">
        <v>0.167283696695461</v>
      </c>
      <c r="AN62" s="114" t="n">
        <v>0.248721291746064</v>
      </c>
      <c r="AO62" s="90" t="n">
        <v>16</v>
      </c>
    </row>
    <row r="63" customFormat="false" ht="15.95" hidden="false" customHeight="true" outlineLevel="0" collapsed="false">
      <c r="A63" s="53"/>
      <c r="B63" s="286"/>
      <c r="C63" s="43"/>
      <c r="D63" s="114"/>
      <c r="E63" s="114"/>
      <c r="F63" s="114"/>
      <c r="G63" s="114"/>
      <c r="H63" s="114"/>
      <c r="I63" s="114"/>
      <c r="J63" s="114"/>
      <c r="K63" s="114"/>
      <c r="L63" s="114"/>
      <c r="M63" s="114"/>
      <c r="N63" s="114"/>
      <c r="O63" s="114"/>
      <c r="P63" s="114"/>
      <c r="Q63" s="114"/>
      <c r="R63" s="114"/>
      <c r="S63" s="114"/>
      <c r="T63" s="90"/>
      <c r="U63" s="53"/>
      <c r="V63" s="286"/>
      <c r="W63" s="43"/>
      <c r="X63" s="114"/>
      <c r="Y63" s="114"/>
      <c r="Z63" s="114"/>
      <c r="AA63" s="114"/>
      <c r="AB63" s="114"/>
      <c r="AC63" s="114"/>
      <c r="AD63" s="114"/>
      <c r="AE63" s="114"/>
      <c r="AF63" s="114"/>
      <c r="AG63" s="114"/>
      <c r="AH63" s="114"/>
      <c r="AI63" s="114"/>
      <c r="AJ63" s="114"/>
      <c r="AK63" s="114"/>
      <c r="AL63" s="114"/>
      <c r="AM63" s="114"/>
      <c r="AN63" s="114"/>
      <c r="AO63" s="90"/>
    </row>
    <row r="64" customFormat="false" ht="15.95" hidden="false" customHeight="true" outlineLevel="0" collapsed="false">
      <c r="A64" s="53" t="n">
        <v>19</v>
      </c>
      <c r="B64" s="286" t="s">
        <v>611</v>
      </c>
      <c r="C64" s="43"/>
      <c r="D64" s="295" t="n">
        <v>0</v>
      </c>
      <c r="E64" s="295" t="n">
        <v>0</v>
      </c>
      <c r="F64" s="295" t="n">
        <v>0</v>
      </c>
      <c r="G64" s="114" t="n">
        <v>4.09785511715631</v>
      </c>
      <c r="H64" s="114" t="n">
        <v>1.31818837633294</v>
      </c>
      <c r="I64" s="114" t="n">
        <v>0.389815681640295</v>
      </c>
      <c r="J64" s="114" t="n">
        <v>2.01092495676969</v>
      </c>
      <c r="K64" s="114" t="n">
        <v>1.32864682687548</v>
      </c>
      <c r="L64" s="114" t="n">
        <v>1.87150982866825</v>
      </c>
      <c r="M64" s="114" t="n">
        <v>0.196475176681036</v>
      </c>
      <c r="N64" s="114" t="n">
        <v>0.522915001332268</v>
      </c>
      <c r="O64" s="114" t="n">
        <v>0.173795621350605</v>
      </c>
      <c r="P64" s="114" t="n">
        <v>8.90281807771454</v>
      </c>
      <c r="Q64" s="114" t="n">
        <v>0.715146040349292</v>
      </c>
      <c r="R64" s="114" t="n">
        <v>0.162174008327854</v>
      </c>
      <c r="S64" s="114" t="n">
        <v>0.237159918757525</v>
      </c>
      <c r="T64" s="90" t="n">
        <v>19</v>
      </c>
      <c r="U64" s="53" t="n">
        <v>19</v>
      </c>
      <c r="V64" s="286" t="s">
        <v>611</v>
      </c>
      <c r="W64" s="43"/>
      <c r="X64" s="114" t="n">
        <v>4.17793373929198</v>
      </c>
      <c r="Y64" s="114" t="n">
        <v>0.666532339310901</v>
      </c>
      <c r="Z64" s="114" t="n">
        <v>1.11264549220754</v>
      </c>
      <c r="AA64" s="114" t="n">
        <v>0.550380363440826</v>
      </c>
      <c r="AB64" s="114" t="n">
        <v>0.554913946086026</v>
      </c>
      <c r="AC64" s="114" t="n">
        <v>7.67191610923148</v>
      </c>
      <c r="AD64" s="114" t="n">
        <v>4.08199165675418</v>
      </c>
      <c r="AE64" s="114" t="n">
        <v>4.84287087899011</v>
      </c>
      <c r="AF64" s="114" t="n">
        <v>16.024693575914</v>
      </c>
      <c r="AG64" s="114" t="n">
        <v>4.41610923173476</v>
      </c>
      <c r="AH64" s="114" t="n">
        <v>5.12832423644176</v>
      </c>
      <c r="AI64" s="114" t="n">
        <v>3.03941815569723</v>
      </c>
      <c r="AJ64" s="114" t="n">
        <v>0.276059019514517</v>
      </c>
      <c r="AK64" s="114" t="n">
        <v>0.678431742636342</v>
      </c>
      <c r="AL64" s="114" t="n">
        <v>0.63132259273136</v>
      </c>
      <c r="AM64" s="114" t="n">
        <v>0</v>
      </c>
      <c r="AN64" s="114" t="n">
        <v>3.078928893792</v>
      </c>
      <c r="AO64" s="90" t="n">
        <v>19</v>
      </c>
    </row>
    <row r="65" customFormat="false" ht="18" hidden="false" customHeight="true" outlineLevel="0" collapsed="false">
      <c r="A65" s="53"/>
      <c r="B65" s="284"/>
      <c r="C65" s="43"/>
      <c r="D65" s="114"/>
      <c r="E65" s="114"/>
      <c r="F65" s="114"/>
      <c r="G65" s="114"/>
      <c r="H65" s="114"/>
      <c r="I65" s="114"/>
      <c r="J65" s="114"/>
      <c r="K65" s="114"/>
      <c r="L65" s="114"/>
      <c r="M65" s="114"/>
      <c r="N65" s="114"/>
      <c r="O65" s="114"/>
      <c r="P65" s="114"/>
      <c r="Q65" s="114"/>
      <c r="R65" s="114"/>
      <c r="S65" s="114"/>
      <c r="T65" s="90"/>
      <c r="U65" s="53"/>
      <c r="V65" s="284"/>
      <c r="W65" s="43"/>
      <c r="X65" s="114"/>
      <c r="Y65" s="114"/>
      <c r="Z65" s="114"/>
      <c r="AA65" s="114"/>
      <c r="AB65" s="114"/>
      <c r="AC65" s="114"/>
      <c r="AD65" s="114"/>
      <c r="AE65" s="114"/>
      <c r="AF65" s="114"/>
      <c r="AG65" s="114"/>
      <c r="AH65" s="114"/>
      <c r="AI65" s="114"/>
      <c r="AJ65" s="114"/>
      <c r="AK65" s="114"/>
      <c r="AL65" s="114"/>
      <c r="AM65" s="114"/>
      <c r="AN65" s="114"/>
      <c r="AO65" s="90"/>
    </row>
    <row r="66" customFormat="false" ht="15.95" hidden="false" customHeight="true" outlineLevel="0" collapsed="false">
      <c r="A66" s="53" t="n">
        <v>22</v>
      </c>
      <c r="B66" s="296" t="s">
        <v>614</v>
      </c>
      <c r="C66" s="43"/>
      <c r="D66" s="179"/>
      <c r="E66" s="179"/>
      <c r="F66" s="179"/>
      <c r="G66" s="179"/>
      <c r="H66" s="179"/>
      <c r="I66" s="179"/>
      <c r="J66" s="179"/>
      <c r="K66" s="179"/>
      <c r="L66" s="179"/>
      <c r="M66" s="179"/>
      <c r="N66" s="179"/>
      <c r="O66" s="179"/>
      <c r="P66" s="179"/>
      <c r="Q66" s="179"/>
      <c r="R66" s="179"/>
      <c r="S66" s="179"/>
      <c r="T66" s="90"/>
      <c r="U66" s="53" t="n">
        <v>22</v>
      </c>
      <c r="V66" s="296" t="s">
        <v>614</v>
      </c>
      <c r="W66" s="43"/>
      <c r="X66" s="114"/>
      <c r="Y66" s="114"/>
      <c r="Z66" s="114"/>
      <c r="AA66" s="114"/>
      <c r="AB66" s="114"/>
      <c r="AC66" s="114"/>
      <c r="AD66" s="114"/>
      <c r="AE66" s="114"/>
      <c r="AF66" s="114"/>
      <c r="AG66" s="114"/>
      <c r="AH66" s="114"/>
      <c r="AI66" s="114"/>
      <c r="AJ66" s="114"/>
      <c r="AK66" s="114"/>
      <c r="AL66" s="114"/>
      <c r="AM66" s="114"/>
      <c r="AN66" s="114"/>
      <c r="AO66" s="90"/>
    </row>
    <row r="67" customFormat="false" ht="12.75" hidden="false" customHeight="false" outlineLevel="0" collapsed="false">
      <c r="A67" s="19"/>
      <c r="B67" s="286" t="s">
        <v>615</v>
      </c>
      <c r="C67" s="43"/>
      <c r="D67" s="114" t="n">
        <v>4.91323392880509</v>
      </c>
      <c r="E67" s="114" t="n">
        <v>5.38036562776838</v>
      </c>
      <c r="F67" s="114" t="n">
        <v>5.45186756104429</v>
      </c>
      <c r="G67" s="114" t="n">
        <v>3.31617059941078</v>
      </c>
      <c r="H67" s="114" t="n">
        <v>5.28521399247124</v>
      </c>
      <c r="I67" s="114" t="n">
        <v>3.93192037937967</v>
      </c>
      <c r="J67" s="114" t="n">
        <v>6.29501963972837</v>
      </c>
      <c r="K67" s="114" t="n">
        <v>4.95809395629759</v>
      </c>
      <c r="L67" s="114" t="n">
        <v>6.02600231669577</v>
      </c>
      <c r="M67" s="114" t="n">
        <v>1.18178352540981</v>
      </c>
      <c r="N67" s="114" t="n">
        <v>5.13256061817213</v>
      </c>
      <c r="O67" s="114" t="n">
        <v>0.445116843171333</v>
      </c>
      <c r="P67" s="114" t="n">
        <v>5.78941477316756</v>
      </c>
      <c r="Q67" s="114" t="n">
        <v>3.19180969587474</v>
      </c>
      <c r="R67" s="114" t="n">
        <v>20.8437431514355</v>
      </c>
      <c r="S67" s="114" t="n">
        <v>2.96389088211328</v>
      </c>
      <c r="T67" s="90" t="n">
        <v>22</v>
      </c>
      <c r="U67" s="19"/>
      <c r="V67" s="286" t="s">
        <v>615</v>
      </c>
      <c r="W67" s="43"/>
      <c r="X67" s="114" t="n">
        <v>2.93322324285272</v>
      </c>
      <c r="Y67" s="114" t="n">
        <v>1.24682651622003</v>
      </c>
      <c r="Z67" s="114" t="n">
        <v>1.21522982836851</v>
      </c>
      <c r="AA67" s="114" t="n">
        <v>0.887251103133056</v>
      </c>
      <c r="AB67" s="114" t="n">
        <v>1.90980535759556</v>
      </c>
      <c r="AC67" s="114" t="n">
        <v>6.56287271447886</v>
      </c>
      <c r="AD67" s="114" t="n">
        <v>5.63169093132738</v>
      </c>
      <c r="AE67" s="114" t="n">
        <v>10.4801934482726</v>
      </c>
      <c r="AF67" s="114" t="n">
        <v>0.750442998179012</v>
      </c>
      <c r="AG67" s="114" t="n">
        <v>7.7438809716971</v>
      </c>
      <c r="AH67" s="114" t="n">
        <v>6.92602485193357</v>
      </c>
      <c r="AI67" s="114" t="n">
        <v>9.32477327826165</v>
      </c>
      <c r="AJ67" s="114" t="n">
        <v>0.1142313184198</v>
      </c>
      <c r="AK67" s="114" t="n">
        <v>1.92624283032915</v>
      </c>
      <c r="AL67" s="114" t="n">
        <v>2.0513300861746</v>
      </c>
      <c r="AM67" s="114" t="n">
        <v>2.27341286164816</v>
      </c>
      <c r="AN67" s="114" t="n">
        <v>1.93962491224551</v>
      </c>
      <c r="AO67" s="90" t="n">
        <v>22</v>
      </c>
    </row>
    <row r="68" customFormat="false" ht="14.25" hidden="false" customHeight="true" outlineLevel="0" collapsed="false">
      <c r="A68" s="58" t="s">
        <v>244</v>
      </c>
      <c r="B68" s="286"/>
      <c r="C68" s="32"/>
      <c r="D68" s="292"/>
      <c r="E68" s="297"/>
      <c r="F68" s="297"/>
      <c r="G68" s="297"/>
      <c r="H68" s="297"/>
      <c r="I68" s="297"/>
      <c r="J68" s="297"/>
      <c r="K68" s="297"/>
      <c r="L68" s="297"/>
      <c r="M68" s="297"/>
      <c r="N68" s="297"/>
      <c r="O68" s="297"/>
      <c r="P68" s="297"/>
      <c r="Q68" s="297"/>
      <c r="R68" s="297"/>
      <c r="S68" s="298"/>
      <c r="T68" s="53"/>
      <c r="U68" s="58" t="s">
        <v>244</v>
      </c>
      <c r="V68" s="286"/>
      <c r="W68" s="32"/>
      <c r="X68" s="297"/>
      <c r="Y68" s="297"/>
      <c r="Z68" s="297"/>
      <c r="AA68" s="297"/>
      <c r="AB68" s="297"/>
      <c r="AC68" s="297"/>
      <c r="AD68" s="297"/>
      <c r="AE68" s="297"/>
      <c r="AF68" s="297"/>
      <c r="AG68" s="297"/>
      <c r="AH68" s="297"/>
      <c r="AI68" s="297"/>
      <c r="AJ68" s="297"/>
      <c r="AK68" s="297"/>
      <c r="AL68" s="297"/>
      <c r="AM68" s="297"/>
      <c r="AN68" s="297"/>
      <c r="AO68" s="53"/>
    </row>
    <row r="69" customFormat="false" ht="14.25" hidden="false" customHeight="true" outlineLevel="0" collapsed="false">
      <c r="A69" s="102" t="s">
        <v>293</v>
      </c>
      <c r="B69" s="286"/>
      <c r="C69" s="32"/>
      <c r="D69" s="292"/>
      <c r="E69" s="297"/>
      <c r="F69" s="297"/>
      <c r="G69" s="297"/>
      <c r="H69" s="297"/>
      <c r="I69" s="297"/>
      <c r="J69" s="297"/>
      <c r="K69" s="297"/>
      <c r="L69" s="297"/>
      <c r="M69" s="297"/>
      <c r="N69" s="297"/>
      <c r="O69" s="297"/>
      <c r="P69" s="297"/>
      <c r="Q69" s="297"/>
      <c r="R69" s="297"/>
      <c r="S69" s="298"/>
      <c r="T69" s="53"/>
      <c r="U69" s="102" t="s">
        <v>293</v>
      </c>
      <c r="V69" s="286"/>
      <c r="W69" s="32"/>
      <c r="X69" s="297"/>
      <c r="Y69" s="297"/>
      <c r="Z69" s="297"/>
      <c r="AA69" s="297"/>
      <c r="AB69" s="297"/>
      <c r="AC69" s="297"/>
      <c r="AD69" s="297"/>
      <c r="AE69" s="297"/>
      <c r="AF69" s="297"/>
      <c r="AG69" s="297"/>
      <c r="AH69" s="297"/>
      <c r="AI69" s="297"/>
      <c r="AJ69" s="297"/>
      <c r="AK69" s="297"/>
      <c r="AL69" s="297"/>
      <c r="AM69" s="297"/>
      <c r="AN69" s="297"/>
      <c r="AO69" s="53"/>
    </row>
    <row r="70" customFormat="false" ht="14.25" hidden="false" customHeight="true" outlineLevel="0" collapsed="false">
      <c r="A70" s="102"/>
      <c r="B70" s="286"/>
      <c r="C70" s="32"/>
      <c r="D70" s="292"/>
      <c r="E70" s="297"/>
      <c r="F70" s="297"/>
      <c r="G70" s="297"/>
      <c r="H70" s="297"/>
      <c r="I70" s="297"/>
      <c r="J70" s="297"/>
      <c r="K70" s="297"/>
      <c r="L70" s="297"/>
      <c r="M70" s="297"/>
      <c r="N70" s="297"/>
      <c r="O70" s="297"/>
      <c r="P70" s="297"/>
      <c r="Q70" s="297"/>
      <c r="R70" s="297"/>
      <c r="S70" s="298"/>
      <c r="T70" s="53"/>
      <c r="U70" s="102"/>
      <c r="V70" s="286"/>
      <c r="W70" s="32"/>
      <c r="X70" s="297"/>
      <c r="Y70" s="297"/>
      <c r="Z70" s="297"/>
      <c r="AA70" s="297"/>
      <c r="AB70" s="297"/>
      <c r="AC70" s="297"/>
      <c r="AD70" s="297"/>
      <c r="AE70" s="297"/>
      <c r="AF70" s="297"/>
      <c r="AG70" s="297"/>
      <c r="AH70" s="297"/>
      <c r="AI70" s="297"/>
      <c r="AJ70" s="297"/>
      <c r="AK70" s="297"/>
      <c r="AL70" s="297"/>
      <c r="AM70" s="297"/>
      <c r="AN70" s="297"/>
      <c r="AO70" s="53"/>
    </row>
    <row r="71" customFormat="false" ht="20.1" hidden="false" customHeight="true" outlineLevel="0" collapsed="false">
      <c r="A71" s="118"/>
      <c r="B71" s="286"/>
      <c r="C71" s="32"/>
      <c r="D71" s="292"/>
      <c r="E71" s="297"/>
      <c r="F71" s="105" t="s">
        <v>134</v>
      </c>
      <c r="G71" s="105"/>
      <c r="H71" s="105"/>
      <c r="I71" s="105"/>
      <c r="J71" s="105" t="s">
        <v>134</v>
      </c>
      <c r="K71" s="105"/>
      <c r="L71" s="105"/>
      <c r="M71" s="105"/>
      <c r="N71" s="297"/>
      <c r="O71" s="297"/>
      <c r="P71" s="297"/>
      <c r="Q71" s="297"/>
      <c r="R71" s="297"/>
      <c r="S71" s="298"/>
      <c r="T71" s="53"/>
      <c r="U71" s="19"/>
      <c r="V71" s="286"/>
      <c r="W71" s="32"/>
      <c r="X71" s="297"/>
      <c r="Y71" s="297"/>
      <c r="Z71" s="105" t="s">
        <v>134</v>
      </c>
      <c r="AA71" s="105"/>
      <c r="AB71" s="105"/>
      <c r="AC71" s="105"/>
      <c r="AD71" s="105"/>
      <c r="AE71" s="105" t="s">
        <v>134</v>
      </c>
      <c r="AF71" s="105"/>
      <c r="AG71" s="105"/>
      <c r="AH71" s="105"/>
      <c r="AI71" s="297"/>
      <c r="AJ71" s="297"/>
      <c r="AK71" s="297"/>
      <c r="AL71" s="297"/>
      <c r="AM71" s="297"/>
      <c r="AN71" s="297"/>
      <c r="AO71" s="53"/>
    </row>
    <row r="72" s="36" customFormat="true" ht="18" hidden="false" customHeight="false" outlineLevel="0" collapsed="false">
      <c r="A72" s="51"/>
      <c r="B72" s="51"/>
      <c r="C72" s="51"/>
      <c r="D72" s="51"/>
      <c r="E72" s="70"/>
      <c r="F72" s="70"/>
      <c r="G72" s="70"/>
      <c r="H72" s="70"/>
      <c r="I72" s="277" t="s">
        <v>585</v>
      </c>
      <c r="J72" s="279" t="s">
        <v>584</v>
      </c>
      <c r="K72" s="70"/>
      <c r="L72" s="70"/>
      <c r="M72" s="70"/>
      <c r="N72" s="70"/>
      <c r="O72" s="70"/>
      <c r="P72" s="51"/>
      <c r="Q72" s="51"/>
      <c r="R72" s="51"/>
      <c r="S72" s="51"/>
      <c r="T72" s="51"/>
      <c r="U72" s="51"/>
      <c r="V72" s="51"/>
      <c r="W72" s="231"/>
      <c r="X72" s="51"/>
      <c r="Y72" s="70"/>
      <c r="Z72" s="70"/>
      <c r="AA72" s="70"/>
      <c r="AB72" s="70"/>
      <c r="AC72" s="70"/>
      <c r="AD72" s="277" t="s">
        <v>585</v>
      </c>
      <c r="AE72" s="279" t="s">
        <v>584</v>
      </c>
      <c r="AF72" s="70"/>
      <c r="AG72" s="70"/>
      <c r="AH72" s="70"/>
      <c r="AI72" s="70"/>
      <c r="AJ72" s="51"/>
      <c r="AK72" s="51"/>
      <c r="AL72" s="51"/>
      <c r="AM72" s="51"/>
      <c r="AN72" s="51"/>
      <c r="AO72" s="51"/>
    </row>
    <row r="73" customFormat="false" ht="15" hidden="false" customHeight="tru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row>
    <row r="74" customFormat="false" ht="12" hidden="false" customHeight="true" outlineLevel="0" collapsed="false">
      <c r="A74" s="43"/>
      <c r="B74" s="49" t="s">
        <v>586</v>
      </c>
      <c r="C74" s="49" t="s">
        <v>453</v>
      </c>
      <c r="D74" s="123" t="s">
        <v>587</v>
      </c>
      <c r="E74" s="45" t="s">
        <v>205</v>
      </c>
      <c r="F74" s="45"/>
      <c r="G74" s="123" t="s">
        <v>588</v>
      </c>
      <c r="H74" s="280" t="s">
        <v>303</v>
      </c>
      <c r="I74" s="280"/>
      <c r="J74" s="43"/>
      <c r="K74" s="49" t="s">
        <v>304</v>
      </c>
      <c r="L74" s="49"/>
      <c r="M74" s="49"/>
      <c r="N74" s="49"/>
      <c r="O74" s="49" t="s">
        <v>305</v>
      </c>
      <c r="P74" s="49" t="s">
        <v>306</v>
      </c>
      <c r="Q74" s="49" t="s">
        <v>307</v>
      </c>
      <c r="R74" s="49" t="s">
        <v>224</v>
      </c>
      <c r="S74" s="49" t="s">
        <v>225</v>
      </c>
      <c r="T74" s="19"/>
      <c r="U74" s="19"/>
      <c r="V74" s="49" t="s">
        <v>586</v>
      </c>
      <c r="W74" s="49" t="s">
        <v>453</v>
      </c>
      <c r="X74" s="43"/>
      <c r="Y74" s="49" t="s">
        <v>227</v>
      </c>
      <c r="Z74" s="49"/>
      <c r="AA74" s="49"/>
      <c r="AB74" s="49"/>
      <c r="AC74" s="124" t="s">
        <v>308</v>
      </c>
      <c r="AD74" s="124"/>
      <c r="AE74" s="126" t="s">
        <v>309</v>
      </c>
      <c r="AF74" s="126"/>
      <c r="AG74" s="49" t="s">
        <v>310</v>
      </c>
      <c r="AH74" s="49"/>
      <c r="AI74" s="49"/>
      <c r="AJ74" s="49" t="s">
        <v>238</v>
      </c>
      <c r="AK74" s="49" t="s">
        <v>311</v>
      </c>
      <c r="AL74" s="43"/>
      <c r="AM74" s="43"/>
      <c r="AN74" s="49" t="s">
        <v>312</v>
      </c>
      <c r="AO74" s="19"/>
    </row>
    <row r="75" customFormat="false" ht="12" hidden="false" customHeight="true" outlineLevel="0" collapsed="false">
      <c r="A75" s="43"/>
      <c r="B75" s="49"/>
      <c r="C75" s="49"/>
      <c r="D75" s="123"/>
      <c r="E75" s="50" t="s">
        <v>313</v>
      </c>
      <c r="F75" s="50"/>
      <c r="G75" s="123"/>
      <c r="H75" s="280"/>
      <c r="I75" s="280"/>
      <c r="J75" s="79"/>
      <c r="K75" s="49"/>
      <c r="L75" s="49"/>
      <c r="M75" s="49"/>
      <c r="N75" s="49"/>
      <c r="O75" s="49"/>
      <c r="P75" s="49"/>
      <c r="Q75" s="49"/>
      <c r="R75" s="49"/>
      <c r="S75" s="49"/>
      <c r="T75" s="19"/>
      <c r="U75" s="19"/>
      <c r="V75" s="49"/>
      <c r="W75" s="49"/>
      <c r="X75" s="45" t="s">
        <v>314</v>
      </c>
      <c r="Y75" s="49"/>
      <c r="Z75" s="49"/>
      <c r="AA75" s="49"/>
      <c r="AB75" s="49"/>
      <c r="AC75" s="124"/>
      <c r="AD75" s="124"/>
      <c r="AE75" s="126"/>
      <c r="AF75" s="126"/>
      <c r="AG75" s="49"/>
      <c r="AH75" s="49"/>
      <c r="AI75" s="49"/>
      <c r="AJ75" s="49"/>
      <c r="AK75" s="49"/>
      <c r="AL75" s="43"/>
      <c r="AM75" s="43"/>
      <c r="AN75" s="49"/>
      <c r="AO75" s="19"/>
    </row>
    <row r="76" customFormat="false" ht="12" hidden="false" customHeight="true" outlineLevel="0" collapsed="false">
      <c r="A76" s="45" t="s">
        <v>148</v>
      </c>
      <c r="B76" s="49"/>
      <c r="C76" s="49"/>
      <c r="D76" s="123"/>
      <c r="E76" s="123" t="s">
        <v>315</v>
      </c>
      <c r="F76" s="123" t="s">
        <v>589</v>
      </c>
      <c r="G76" s="123"/>
      <c r="H76" s="123" t="s">
        <v>316</v>
      </c>
      <c r="I76" s="80" t="s">
        <v>317</v>
      </c>
      <c r="J76" s="127" t="s">
        <v>318</v>
      </c>
      <c r="K76" s="123" t="s">
        <v>316</v>
      </c>
      <c r="L76" s="50" t="s">
        <v>319</v>
      </c>
      <c r="M76" s="50"/>
      <c r="N76" s="50"/>
      <c r="O76" s="49"/>
      <c r="P76" s="49"/>
      <c r="Q76" s="49"/>
      <c r="R76" s="49"/>
      <c r="S76" s="49"/>
      <c r="T76" s="53" t="s">
        <v>148</v>
      </c>
      <c r="U76" s="53" t="s">
        <v>148</v>
      </c>
      <c r="V76" s="49"/>
      <c r="W76" s="49"/>
      <c r="X76" s="45" t="s">
        <v>320</v>
      </c>
      <c r="Y76" s="49" t="s">
        <v>316</v>
      </c>
      <c r="Z76" s="50" t="s">
        <v>319</v>
      </c>
      <c r="AA76" s="50"/>
      <c r="AB76" s="50"/>
      <c r="AC76" s="49" t="s">
        <v>316</v>
      </c>
      <c r="AD76" s="80" t="s">
        <v>616</v>
      </c>
      <c r="AE76" s="76" t="s">
        <v>318</v>
      </c>
      <c r="AF76" s="79"/>
      <c r="AG76" s="49" t="s">
        <v>316</v>
      </c>
      <c r="AH76" s="50" t="s">
        <v>319</v>
      </c>
      <c r="AI76" s="50"/>
      <c r="AJ76" s="49"/>
      <c r="AK76" s="49"/>
      <c r="AL76" s="45" t="s">
        <v>321</v>
      </c>
      <c r="AM76" s="45" t="s">
        <v>368</v>
      </c>
      <c r="AN76" s="49"/>
      <c r="AO76" s="44" t="s">
        <v>148</v>
      </c>
    </row>
    <row r="77" customFormat="false" ht="12" hidden="false" customHeight="true" outlineLevel="0" collapsed="false">
      <c r="A77" s="45" t="s">
        <v>157</v>
      </c>
      <c r="B77" s="49"/>
      <c r="C77" s="49"/>
      <c r="D77" s="123"/>
      <c r="E77" s="123"/>
      <c r="F77" s="123"/>
      <c r="G77" s="123"/>
      <c r="H77" s="123"/>
      <c r="I77" s="250" t="s">
        <v>325</v>
      </c>
      <c r="J77" s="281" t="s">
        <v>326</v>
      </c>
      <c r="K77" s="123"/>
      <c r="L77" s="123" t="s">
        <v>327</v>
      </c>
      <c r="M77" s="123" t="s">
        <v>328</v>
      </c>
      <c r="N77" s="123" t="s">
        <v>329</v>
      </c>
      <c r="O77" s="49"/>
      <c r="P77" s="49"/>
      <c r="Q77" s="49"/>
      <c r="R77" s="49"/>
      <c r="S77" s="49"/>
      <c r="T77" s="44" t="s">
        <v>157</v>
      </c>
      <c r="U77" s="44" t="s">
        <v>157</v>
      </c>
      <c r="V77" s="49"/>
      <c r="W77" s="49"/>
      <c r="X77" s="45" t="s">
        <v>330</v>
      </c>
      <c r="Y77" s="49"/>
      <c r="Z77" s="123" t="s">
        <v>331</v>
      </c>
      <c r="AA77" s="49" t="s">
        <v>332</v>
      </c>
      <c r="AB77" s="49" t="s">
        <v>333</v>
      </c>
      <c r="AC77" s="49"/>
      <c r="AD77" s="250" t="s">
        <v>334</v>
      </c>
      <c r="AE77" s="128" t="s">
        <v>335</v>
      </c>
      <c r="AF77" s="49" t="s">
        <v>336</v>
      </c>
      <c r="AG77" s="49"/>
      <c r="AH77" s="49" t="s">
        <v>337</v>
      </c>
      <c r="AI77" s="49" t="s">
        <v>342</v>
      </c>
      <c r="AJ77" s="49"/>
      <c r="AK77" s="49"/>
      <c r="AL77" s="45" t="s">
        <v>338</v>
      </c>
      <c r="AM77" s="45" t="s">
        <v>339</v>
      </c>
      <c r="AN77" s="49"/>
      <c r="AO77" s="44" t="s">
        <v>157</v>
      </c>
    </row>
    <row r="78" customFormat="false" ht="12" hidden="false" customHeight="true" outlineLevel="0" collapsed="false">
      <c r="A78" s="79"/>
      <c r="B78" s="49"/>
      <c r="C78" s="49"/>
      <c r="D78" s="123"/>
      <c r="E78" s="123"/>
      <c r="F78" s="123"/>
      <c r="G78" s="123"/>
      <c r="H78" s="123"/>
      <c r="I78" s="250"/>
      <c r="J78" s="281"/>
      <c r="K78" s="123"/>
      <c r="L78" s="123"/>
      <c r="M78" s="123"/>
      <c r="N78" s="123"/>
      <c r="O78" s="49"/>
      <c r="P78" s="49"/>
      <c r="Q78" s="49"/>
      <c r="R78" s="49"/>
      <c r="S78" s="49"/>
      <c r="T78" s="40"/>
      <c r="U78" s="40"/>
      <c r="V78" s="49"/>
      <c r="W78" s="49"/>
      <c r="X78" s="50" t="s">
        <v>341</v>
      </c>
      <c r="Y78" s="49"/>
      <c r="Z78" s="123"/>
      <c r="AA78" s="49"/>
      <c r="AB78" s="49"/>
      <c r="AC78" s="49"/>
      <c r="AD78" s="250"/>
      <c r="AE78" s="128"/>
      <c r="AF78" s="49"/>
      <c r="AG78" s="49"/>
      <c r="AH78" s="49"/>
      <c r="AI78" s="49"/>
      <c r="AJ78" s="49"/>
      <c r="AK78" s="49"/>
      <c r="AL78" s="79"/>
      <c r="AM78" s="79"/>
      <c r="AN78" s="49"/>
      <c r="AO78" s="76"/>
    </row>
    <row r="79" customFormat="false" ht="12.75" hidden="false" customHeight="false" outlineLevel="0" collapsed="false">
      <c r="A79" s="32"/>
      <c r="B79" s="32"/>
      <c r="C79" s="32"/>
      <c r="D79" s="32"/>
      <c r="E79" s="32"/>
      <c r="F79" s="44"/>
      <c r="G79" s="32"/>
      <c r="H79" s="32"/>
      <c r="I79" s="44"/>
      <c r="J79" s="44"/>
      <c r="K79" s="32"/>
      <c r="L79" s="44"/>
      <c r="M79" s="44"/>
      <c r="N79" s="44"/>
      <c r="O79" s="44"/>
      <c r="P79" s="44"/>
      <c r="Q79" s="44"/>
      <c r="R79" s="44"/>
      <c r="S79" s="44"/>
      <c r="T79" s="44"/>
      <c r="U79" s="44"/>
      <c r="V79" s="32"/>
      <c r="W79" s="32"/>
      <c r="X79" s="44"/>
      <c r="Y79" s="44"/>
      <c r="Z79" s="44"/>
      <c r="AA79" s="44"/>
      <c r="AB79" s="44"/>
      <c r="AC79" s="44"/>
      <c r="AD79" s="44"/>
      <c r="AE79" s="44"/>
      <c r="AF79" s="44"/>
      <c r="AG79" s="44"/>
      <c r="AH79" s="44"/>
      <c r="AI79" s="44"/>
      <c r="AJ79" s="32"/>
      <c r="AK79" s="32"/>
      <c r="AL79" s="32"/>
      <c r="AM79" s="32"/>
      <c r="AN79" s="32"/>
      <c r="AO79" s="32"/>
    </row>
    <row r="80" customFormat="false" ht="12.75" hidden="false" customHeight="false" outlineLevel="0" collapsed="false">
      <c r="A80" s="19"/>
      <c r="B80" s="19"/>
      <c r="C80" s="32"/>
      <c r="D80" s="19"/>
      <c r="E80" s="19"/>
      <c r="F80" s="19"/>
      <c r="G80" s="19"/>
      <c r="H80" s="19"/>
      <c r="I80" s="170" t="s">
        <v>590</v>
      </c>
      <c r="J80" s="22" t="s">
        <v>354</v>
      </c>
      <c r="K80" s="19"/>
      <c r="L80" s="19"/>
      <c r="M80" s="19"/>
      <c r="N80" s="19"/>
      <c r="O80" s="19"/>
      <c r="P80" s="19"/>
      <c r="Q80" s="19"/>
      <c r="R80" s="19"/>
      <c r="S80" s="19"/>
      <c r="T80" s="19"/>
      <c r="U80" s="32"/>
      <c r="V80" s="32"/>
      <c r="W80" s="32"/>
      <c r="X80" s="32"/>
      <c r="Y80" s="32"/>
      <c r="Z80" s="44"/>
      <c r="AA80" s="44"/>
      <c r="AB80" s="44"/>
      <c r="AC80" s="299"/>
      <c r="AD80" s="170" t="s">
        <v>590</v>
      </c>
      <c r="AE80" s="22" t="s">
        <v>354</v>
      </c>
      <c r="AF80" s="44"/>
      <c r="AG80" s="32"/>
      <c r="AH80" s="44"/>
      <c r="AI80" s="44"/>
      <c r="AJ80" s="32"/>
      <c r="AK80" s="32"/>
      <c r="AL80" s="32"/>
      <c r="AM80" s="32"/>
      <c r="AN80" s="32"/>
      <c r="AO80" s="32"/>
    </row>
    <row r="81" customFormat="false" ht="12.75" hidden="false" customHeight="false" outlineLevel="0" collapsed="false">
      <c r="A81" s="19"/>
      <c r="B81" s="19"/>
      <c r="C81" s="32"/>
      <c r="D81" s="19"/>
      <c r="E81" s="19"/>
      <c r="F81" s="19"/>
      <c r="G81" s="19"/>
      <c r="H81" s="19"/>
      <c r="I81" s="170" t="s">
        <v>440</v>
      </c>
      <c r="J81" s="22" t="s">
        <v>441</v>
      </c>
      <c r="K81" s="19"/>
      <c r="L81" s="19"/>
      <c r="M81" s="19"/>
      <c r="N81" s="19"/>
      <c r="O81" s="19"/>
      <c r="P81" s="19"/>
      <c r="Q81" s="19"/>
      <c r="R81" s="19"/>
      <c r="S81" s="19"/>
      <c r="T81" s="19"/>
      <c r="U81" s="32"/>
      <c r="V81" s="32"/>
      <c r="W81" s="32"/>
      <c r="X81" s="32"/>
      <c r="Y81" s="32"/>
      <c r="Z81" s="44"/>
      <c r="AA81" s="44"/>
      <c r="AB81" s="44"/>
      <c r="AC81" s="299"/>
      <c r="AD81" s="170" t="s">
        <v>440</v>
      </c>
      <c r="AE81" s="22" t="s">
        <v>441</v>
      </c>
      <c r="AF81" s="44"/>
      <c r="AG81" s="32"/>
      <c r="AH81" s="44"/>
      <c r="AI81" s="44"/>
      <c r="AJ81" s="32"/>
      <c r="AK81" s="32"/>
      <c r="AL81" s="32"/>
      <c r="AM81" s="32"/>
      <c r="AN81" s="32"/>
      <c r="AO81" s="32"/>
    </row>
    <row r="82" customFormat="false" ht="12.75" hidden="false" customHeight="false" outlineLevel="0" collapsed="false">
      <c r="A82" s="19"/>
      <c r="B82" s="19"/>
      <c r="C82" s="32"/>
      <c r="D82" s="19"/>
      <c r="E82" s="19"/>
      <c r="F82" s="19"/>
      <c r="G82" s="19"/>
      <c r="H82" s="19"/>
      <c r="I82" s="19"/>
      <c r="J82" s="19"/>
      <c r="K82" s="19"/>
      <c r="L82" s="19"/>
      <c r="M82" s="19"/>
      <c r="N82" s="19"/>
      <c r="O82" s="19"/>
      <c r="P82" s="19"/>
      <c r="Q82" s="19"/>
      <c r="R82" s="19"/>
      <c r="S82" s="19"/>
      <c r="T82" s="19"/>
      <c r="U82" s="32"/>
      <c r="V82" s="32"/>
      <c r="W82" s="32"/>
      <c r="X82" s="32"/>
      <c r="Y82" s="32"/>
      <c r="Z82" s="44"/>
      <c r="AA82" s="44"/>
      <c r="AB82" s="44"/>
      <c r="AC82" s="32"/>
      <c r="AD82" s="252"/>
      <c r="AE82" s="19"/>
      <c r="AF82" s="44"/>
      <c r="AG82" s="32"/>
      <c r="AH82" s="44"/>
      <c r="AI82" s="44"/>
      <c r="AJ82" s="32"/>
      <c r="AK82" s="32"/>
      <c r="AL82" s="32"/>
      <c r="AM82" s="32"/>
      <c r="AN82" s="32"/>
      <c r="AO82" s="32"/>
    </row>
    <row r="83" customFormat="false" ht="12.75" hidden="false" customHeight="false" outlineLevel="0" collapsed="false">
      <c r="A83" s="53" t="n">
        <v>23</v>
      </c>
      <c r="B83" s="282" t="s">
        <v>591</v>
      </c>
      <c r="C83" s="219" t="s">
        <v>592</v>
      </c>
      <c r="D83" s="130"/>
      <c r="E83" s="156"/>
      <c r="F83" s="283" t="n">
        <v>827147</v>
      </c>
      <c r="G83" s="283" t="n">
        <v>332455</v>
      </c>
      <c r="H83" s="283" t="n">
        <v>133842</v>
      </c>
      <c r="I83" s="283" t="n">
        <v>57664</v>
      </c>
      <c r="J83" s="283" t="n">
        <v>76178</v>
      </c>
      <c r="K83" s="19"/>
      <c r="L83" s="19"/>
      <c r="M83" s="19"/>
      <c r="N83" s="19"/>
      <c r="O83" s="283" t="n">
        <v>59865</v>
      </c>
      <c r="P83" s="283" t="n">
        <v>103892</v>
      </c>
      <c r="Q83" s="283" t="n">
        <v>10161</v>
      </c>
      <c r="R83" s="283" t="n">
        <v>39714</v>
      </c>
      <c r="S83" s="283" t="n">
        <v>58122</v>
      </c>
      <c r="T83" s="90" t="n">
        <v>23</v>
      </c>
      <c r="U83" s="53" t="n">
        <v>23</v>
      </c>
      <c r="V83" s="282" t="s">
        <v>591</v>
      </c>
      <c r="W83" s="219" t="s">
        <v>592</v>
      </c>
      <c r="X83" s="283" t="n">
        <v>44229</v>
      </c>
      <c r="Y83" s="283" t="n">
        <v>102928</v>
      </c>
      <c r="Z83" s="283" t="n">
        <v>20576</v>
      </c>
      <c r="AA83" s="283" t="n">
        <v>52918</v>
      </c>
      <c r="AB83" s="283" t="n">
        <v>29434</v>
      </c>
      <c r="AC83" s="283" t="n">
        <v>340800</v>
      </c>
      <c r="AD83" s="283" t="n">
        <v>92228</v>
      </c>
      <c r="AE83" s="283" t="n">
        <v>156614</v>
      </c>
      <c r="AF83" s="283" t="n">
        <v>91958</v>
      </c>
      <c r="AG83" s="283" t="n">
        <v>44401</v>
      </c>
      <c r="AH83" s="283" t="n">
        <v>29206</v>
      </c>
      <c r="AI83" s="283" t="n">
        <v>15195</v>
      </c>
      <c r="AJ83" s="283" t="n">
        <v>9156</v>
      </c>
      <c r="AK83" s="283" t="n">
        <v>95367</v>
      </c>
      <c r="AL83" s="283" t="n">
        <v>42900</v>
      </c>
      <c r="AM83" s="283" t="n">
        <v>28158</v>
      </c>
      <c r="AN83" s="283" t="n">
        <v>46067</v>
      </c>
      <c r="AO83" s="90" t="n">
        <v>23</v>
      </c>
    </row>
    <row r="84" customFormat="false" ht="12.75" hidden="false" customHeight="false" outlineLevel="0" collapsed="false">
      <c r="A84" s="53"/>
      <c r="B84" s="284"/>
      <c r="C84" s="43"/>
      <c r="D84" s="19"/>
      <c r="E84" s="19"/>
      <c r="F84" s="156"/>
      <c r="G84" s="227"/>
      <c r="H84" s="227"/>
      <c r="I84" s="227"/>
      <c r="J84" s="227"/>
      <c r="K84" s="19"/>
      <c r="L84" s="19"/>
      <c r="M84" s="19"/>
      <c r="N84" s="19"/>
      <c r="O84" s="227"/>
      <c r="P84" s="227"/>
      <c r="Q84" s="227"/>
      <c r="R84" s="227"/>
      <c r="S84" s="227"/>
      <c r="T84" s="90"/>
      <c r="U84" s="53"/>
      <c r="V84" s="284"/>
      <c r="W84" s="43"/>
      <c r="X84" s="227"/>
      <c r="Y84" s="227"/>
      <c r="Z84" s="227"/>
      <c r="AA84" s="227"/>
      <c r="AB84" s="227"/>
      <c r="AC84" s="227"/>
      <c r="AD84" s="227"/>
      <c r="AE84" s="227"/>
      <c r="AF84" s="227"/>
      <c r="AG84" s="227"/>
      <c r="AH84" s="227"/>
      <c r="AI84" s="227"/>
      <c r="AJ84" s="227"/>
      <c r="AK84" s="227"/>
      <c r="AL84" s="227"/>
      <c r="AM84" s="227"/>
      <c r="AN84" s="227"/>
      <c r="AO84" s="90"/>
    </row>
    <row r="85" customFormat="false" ht="15" hidden="false" customHeight="true" outlineLevel="0" collapsed="false">
      <c r="A85" s="53" t="n">
        <v>24</v>
      </c>
      <c r="B85" s="286" t="s">
        <v>593</v>
      </c>
      <c r="C85" s="45" t="s">
        <v>592</v>
      </c>
      <c r="D85" s="19"/>
      <c r="E85" s="19"/>
      <c r="F85" s="141" t="n">
        <v>580624</v>
      </c>
      <c r="G85" s="141" t="n">
        <v>224380</v>
      </c>
      <c r="H85" s="141" t="n">
        <v>104879</v>
      </c>
      <c r="I85" s="141" t="n">
        <v>47533</v>
      </c>
      <c r="J85" s="141" t="n">
        <v>57346</v>
      </c>
      <c r="K85" s="19"/>
      <c r="L85" s="19"/>
      <c r="M85" s="19"/>
      <c r="N85" s="19"/>
      <c r="O85" s="141" t="n">
        <v>56250</v>
      </c>
      <c r="P85" s="141" t="n">
        <v>48587</v>
      </c>
      <c r="Q85" s="141" t="n">
        <v>9303</v>
      </c>
      <c r="R85" s="141" t="n">
        <v>35613</v>
      </c>
      <c r="S85" s="141" t="n">
        <v>50288</v>
      </c>
      <c r="T85" s="90" t="n">
        <v>24</v>
      </c>
      <c r="U85" s="53" t="n">
        <v>24</v>
      </c>
      <c r="V85" s="286" t="s">
        <v>593</v>
      </c>
      <c r="W85" s="45" t="s">
        <v>592</v>
      </c>
      <c r="X85" s="141" t="n">
        <v>30670</v>
      </c>
      <c r="Y85" s="141" t="n">
        <v>77185</v>
      </c>
      <c r="Z85" s="141" t="n">
        <v>14014</v>
      </c>
      <c r="AA85" s="141" t="n">
        <v>40893</v>
      </c>
      <c r="AB85" s="141" t="n">
        <v>22278</v>
      </c>
      <c r="AC85" s="141" t="n">
        <v>186279</v>
      </c>
      <c r="AD85" s="141" t="n">
        <v>57706</v>
      </c>
      <c r="AE85" s="141" t="n">
        <v>88730</v>
      </c>
      <c r="AF85" s="141" t="n">
        <v>39843</v>
      </c>
      <c r="AG85" s="141" t="n">
        <v>31137</v>
      </c>
      <c r="AH85" s="141" t="n">
        <v>19923</v>
      </c>
      <c r="AI85" s="141" t="n">
        <v>11214</v>
      </c>
      <c r="AJ85" s="141" t="n">
        <v>8541</v>
      </c>
      <c r="AK85" s="141" t="n">
        <v>79485</v>
      </c>
      <c r="AL85" s="141" t="n">
        <v>31608</v>
      </c>
      <c r="AM85" s="141" t="n">
        <v>21149</v>
      </c>
      <c r="AN85" s="141" t="n">
        <v>34030</v>
      </c>
      <c r="AO85" s="90" t="n">
        <v>24</v>
      </c>
    </row>
    <row r="86" customFormat="false" ht="15" hidden="false" customHeight="true" outlineLevel="0" collapsed="false">
      <c r="A86" s="53" t="n">
        <v>25</v>
      </c>
      <c r="B86" s="286" t="s">
        <v>594</v>
      </c>
      <c r="C86" s="45" t="s">
        <v>592</v>
      </c>
      <c r="D86" s="19"/>
      <c r="E86" s="19"/>
      <c r="F86" s="141" t="n">
        <v>76086</v>
      </c>
      <c r="G86" s="141" t="n">
        <v>42822</v>
      </c>
      <c r="H86" s="141" t="n">
        <v>15780</v>
      </c>
      <c r="I86" s="141" t="n">
        <v>6579</v>
      </c>
      <c r="J86" s="141" t="n">
        <v>9201</v>
      </c>
      <c r="K86" s="19"/>
      <c r="L86" s="19"/>
      <c r="M86" s="19"/>
      <c r="N86" s="19"/>
      <c r="O86" s="141" t="n">
        <v>0</v>
      </c>
      <c r="P86" s="141" t="n">
        <v>11700</v>
      </c>
      <c r="Q86" s="141" t="n">
        <v>106</v>
      </c>
      <c r="R86" s="141" t="n">
        <v>2627</v>
      </c>
      <c r="S86" s="141" t="n">
        <v>4737</v>
      </c>
      <c r="T86" s="90" t="n">
        <v>25</v>
      </c>
      <c r="U86" s="53" t="n">
        <v>25</v>
      </c>
      <c r="V86" s="286" t="s">
        <v>594</v>
      </c>
      <c r="W86" s="45" t="s">
        <v>592</v>
      </c>
      <c r="X86" s="141" t="n">
        <v>5877</v>
      </c>
      <c r="Y86" s="141" t="n">
        <v>16888</v>
      </c>
      <c r="Z86" s="141" t="n">
        <v>3072</v>
      </c>
      <c r="AA86" s="141" t="n">
        <v>8080</v>
      </c>
      <c r="AB86" s="141" t="n">
        <v>5736</v>
      </c>
      <c r="AC86" s="141" t="n">
        <v>27218</v>
      </c>
      <c r="AD86" s="141" t="n">
        <v>7548</v>
      </c>
      <c r="AE86" s="141" t="n">
        <v>12547</v>
      </c>
      <c r="AF86" s="141" t="n">
        <v>7123</v>
      </c>
      <c r="AG86" s="141" t="n">
        <v>3618</v>
      </c>
      <c r="AH86" s="141" t="n">
        <v>2430</v>
      </c>
      <c r="AI86" s="141" t="n">
        <v>1188</v>
      </c>
      <c r="AJ86" s="141" t="n">
        <v>489</v>
      </c>
      <c r="AK86" s="141" t="n">
        <v>11325</v>
      </c>
      <c r="AL86" s="141" t="n">
        <v>6782</v>
      </c>
      <c r="AM86" s="141" t="n">
        <v>4623</v>
      </c>
      <c r="AN86" s="141" t="n">
        <v>7138</v>
      </c>
      <c r="AO86" s="90" t="n">
        <v>25</v>
      </c>
    </row>
    <row r="87" customFormat="false" ht="14.1" hidden="false" customHeight="true" outlineLevel="0" collapsed="false">
      <c r="A87" s="53"/>
      <c r="B87" s="284"/>
      <c r="C87" s="43"/>
      <c r="D87" s="19"/>
      <c r="E87" s="19"/>
      <c r="F87" s="156"/>
      <c r="G87" s="227"/>
      <c r="H87" s="227"/>
      <c r="I87" s="227"/>
      <c r="J87" s="227"/>
      <c r="K87" s="19"/>
      <c r="L87" s="19"/>
      <c r="M87" s="19"/>
      <c r="N87" s="19"/>
      <c r="O87" s="227"/>
      <c r="P87" s="227"/>
      <c r="Q87" s="227"/>
      <c r="R87" s="227"/>
      <c r="S87" s="227"/>
      <c r="T87" s="90"/>
      <c r="U87" s="53"/>
      <c r="V87" s="284"/>
      <c r="W87" s="43"/>
      <c r="X87" s="227"/>
      <c r="Y87" s="227"/>
      <c r="Z87" s="227"/>
      <c r="AA87" s="227"/>
      <c r="AB87" s="227"/>
      <c r="AC87" s="227"/>
      <c r="AD87" s="227"/>
      <c r="AE87" s="227"/>
      <c r="AF87" s="227"/>
      <c r="AG87" s="227"/>
      <c r="AH87" s="227"/>
      <c r="AI87" s="227"/>
      <c r="AJ87" s="227"/>
      <c r="AK87" s="227"/>
      <c r="AL87" s="227"/>
      <c r="AM87" s="227"/>
      <c r="AN87" s="227"/>
      <c r="AO87" s="90"/>
    </row>
    <row r="88" customFormat="false" ht="15" hidden="false" customHeight="true" outlineLevel="0" collapsed="false">
      <c r="A88" s="53" t="n">
        <v>26</v>
      </c>
      <c r="B88" s="286" t="s">
        <v>595</v>
      </c>
      <c r="C88" s="45" t="s">
        <v>592</v>
      </c>
      <c r="D88" s="19"/>
      <c r="E88" s="19"/>
      <c r="F88" s="141" t="n">
        <v>31752</v>
      </c>
      <c r="G88" s="141" t="n">
        <v>7877</v>
      </c>
      <c r="H88" s="141" t="n">
        <v>1877</v>
      </c>
      <c r="I88" s="141" t="n">
        <v>923</v>
      </c>
      <c r="J88" s="141" t="n">
        <v>954</v>
      </c>
      <c r="K88" s="19"/>
      <c r="L88" s="19"/>
      <c r="M88" s="19"/>
      <c r="N88" s="19"/>
      <c r="O88" s="141" t="n">
        <v>1193</v>
      </c>
      <c r="P88" s="141" t="n">
        <v>3747</v>
      </c>
      <c r="Q88" s="141" t="n">
        <v>153</v>
      </c>
      <c r="R88" s="141" t="n">
        <v>517</v>
      </c>
      <c r="S88" s="141" t="n">
        <v>1113</v>
      </c>
      <c r="T88" s="90" t="n">
        <v>26</v>
      </c>
      <c r="U88" s="53" t="n">
        <v>26</v>
      </c>
      <c r="V88" s="286" t="s">
        <v>595</v>
      </c>
      <c r="W88" s="45" t="s">
        <v>592</v>
      </c>
      <c r="X88" s="141" t="n">
        <v>1245</v>
      </c>
      <c r="Y88" s="141" t="n">
        <v>1713</v>
      </c>
      <c r="Z88" s="141" t="n">
        <v>498</v>
      </c>
      <c r="AA88" s="141" t="n">
        <v>1007</v>
      </c>
      <c r="AB88" s="141" t="n">
        <v>208</v>
      </c>
      <c r="AC88" s="141" t="n">
        <v>21969</v>
      </c>
      <c r="AD88" s="141" t="n">
        <v>4211</v>
      </c>
      <c r="AE88" s="141" t="n">
        <v>10906</v>
      </c>
      <c r="AF88" s="141" t="n">
        <v>6852</v>
      </c>
      <c r="AG88" s="141" t="n">
        <v>2541</v>
      </c>
      <c r="AH88" s="141" t="n">
        <v>1556</v>
      </c>
      <c r="AI88" s="141" t="n">
        <v>985</v>
      </c>
      <c r="AJ88" s="141" t="n">
        <v>15</v>
      </c>
      <c r="AK88" s="141" t="n">
        <v>1222</v>
      </c>
      <c r="AL88" s="141" t="n">
        <v>904</v>
      </c>
      <c r="AM88" s="141" t="n">
        <v>661</v>
      </c>
      <c r="AN88" s="141" t="n">
        <v>759</v>
      </c>
      <c r="AO88" s="90" t="n">
        <v>26</v>
      </c>
    </row>
    <row r="89" customFormat="false" ht="14.1" hidden="false" customHeight="true" outlineLevel="0" collapsed="false">
      <c r="A89" s="53" t="n">
        <v>27</v>
      </c>
      <c r="B89" s="286" t="s">
        <v>596</v>
      </c>
      <c r="C89" s="45" t="s">
        <v>597</v>
      </c>
      <c r="D89" s="19"/>
      <c r="E89" s="19"/>
      <c r="F89" s="141" t="n">
        <v>24306</v>
      </c>
      <c r="G89" s="141" t="n">
        <v>5543</v>
      </c>
      <c r="H89" s="141" t="n">
        <v>865</v>
      </c>
      <c r="I89" s="141" t="n">
        <v>391</v>
      </c>
      <c r="J89" s="141" t="n">
        <v>474</v>
      </c>
      <c r="K89" s="19"/>
      <c r="L89" s="19"/>
      <c r="M89" s="19"/>
      <c r="N89" s="19"/>
      <c r="O89" s="141" t="n">
        <v>836</v>
      </c>
      <c r="P89" s="141" t="n">
        <v>3056</v>
      </c>
      <c r="Q89" s="141" t="n">
        <v>109</v>
      </c>
      <c r="R89" s="141" t="n">
        <v>491</v>
      </c>
      <c r="S89" s="141" t="n">
        <v>586</v>
      </c>
      <c r="T89" s="90" t="n">
        <v>27</v>
      </c>
      <c r="U89" s="53" t="n">
        <v>27</v>
      </c>
      <c r="V89" s="286" t="s">
        <v>596</v>
      </c>
      <c r="W89" s="45" t="s">
        <v>597</v>
      </c>
      <c r="X89" s="141" t="n">
        <v>678</v>
      </c>
      <c r="Y89" s="141" t="n">
        <v>1081</v>
      </c>
      <c r="Z89" s="141" t="n">
        <v>480</v>
      </c>
      <c r="AA89" s="141" t="n">
        <v>503</v>
      </c>
      <c r="AB89" s="141" t="n">
        <v>98</v>
      </c>
      <c r="AC89" s="141" t="n">
        <v>18124</v>
      </c>
      <c r="AD89" s="141" t="n">
        <v>3904</v>
      </c>
      <c r="AE89" s="141" t="n">
        <v>8785</v>
      </c>
      <c r="AF89" s="141" t="n">
        <v>5435</v>
      </c>
      <c r="AG89" s="141" t="n">
        <v>1847</v>
      </c>
      <c r="AH89" s="141" t="n">
        <v>903</v>
      </c>
      <c r="AI89" s="141" t="n">
        <v>944</v>
      </c>
      <c r="AJ89" s="141" t="n">
        <v>8</v>
      </c>
      <c r="AK89" s="141" t="n">
        <v>902</v>
      </c>
      <c r="AL89" s="141" t="n">
        <v>589</v>
      </c>
      <c r="AM89" s="141" t="n">
        <v>359</v>
      </c>
      <c r="AN89" s="141" t="n">
        <v>318</v>
      </c>
      <c r="AO89" s="90" t="n">
        <v>27</v>
      </c>
    </row>
    <row r="90" customFormat="false" ht="12" hidden="false" customHeight="true" outlineLevel="0" collapsed="false">
      <c r="A90" s="53" t="n">
        <v>28</v>
      </c>
      <c r="B90" s="286" t="s">
        <v>598</v>
      </c>
      <c r="C90" s="45" t="s">
        <v>592</v>
      </c>
      <c r="D90" s="19"/>
      <c r="E90" s="19"/>
      <c r="F90" s="300" t="n">
        <v>1.3063441125648</v>
      </c>
      <c r="G90" s="300" t="n">
        <v>1.42107162186542</v>
      </c>
      <c r="H90" s="287" t="n">
        <v>2.16994219653179</v>
      </c>
      <c r="I90" s="287" t="n">
        <v>2.36061381074169</v>
      </c>
      <c r="J90" s="287" t="n">
        <v>2.0126582278481</v>
      </c>
      <c r="K90" s="301" t="s">
        <v>0</v>
      </c>
      <c r="L90" s="301"/>
      <c r="M90" s="301"/>
      <c r="N90" s="301"/>
      <c r="O90" s="302" t="n">
        <v>1.42703349282297</v>
      </c>
      <c r="P90" s="302" t="n">
        <v>1.22611256544503</v>
      </c>
      <c r="Q90" s="302" t="n">
        <v>1.40366972477064</v>
      </c>
      <c r="R90" s="302" t="n">
        <v>1.05295315682281</v>
      </c>
      <c r="S90" s="302" t="n">
        <v>1.89931740614334</v>
      </c>
      <c r="T90" s="90" t="n">
        <v>28</v>
      </c>
      <c r="U90" s="53" t="n">
        <v>28</v>
      </c>
      <c r="V90" s="286" t="s">
        <v>598</v>
      </c>
      <c r="W90" s="45" t="s">
        <v>592</v>
      </c>
      <c r="X90" s="302" t="n">
        <v>1.83628318584071</v>
      </c>
      <c r="Y90" s="302" t="n">
        <v>1.58464384828862</v>
      </c>
      <c r="Z90" s="302" t="n">
        <v>1.0375</v>
      </c>
      <c r="AA90" s="302" t="n">
        <v>2.00198807157058</v>
      </c>
      <c r="AB90" s="302" t="n">
        <v>2.12244897959184</v>
      </c>
      <c r="AC90" s="302" t="n">
        <v>1.21214963584198</v>
      </c>
      <c r="AD90" s="302" t="n">
        <v>1.07863729508197</v>
      </c>
      <c r="AE90" s="302" t="n">
        <v>1.24143426294821</v>
      </c>
      <c r="AF90" s="302" t="n">
        <v>1.26071757129715</v>
      </c>
      <c r="AG90" s="302" t="n">
        <v>1.37574445046021</v>
      </c>
      <c r="AH90" s="302" t="n">
        <v>1.72314507198228</v>
      </c>
      <c r="AI90" s="302" t="n">
        <v>1.04343220338983</v>
      </c>
      <c r="AJ90" s="302" t="n">
        <v>1.875</v>
      </c>
      <c r="AK90" s="302" t="n">
        <v>1.35476718403548</v>
      </c>
      <c r="AL90" s="302" t="n">
        <v>1.53480475382003</v>
      </c>
      <c r="AM90" s="302" t="n">
        <v>1.84122562674095</v>
      </c>
      <c r="AN90" s="302" t="n">
        <v>2.38679245283019</v>
      </c>
      <c r="AO90" s="90" t="n">
        <v>28</v>
      </c>
    </row>
    <row r="91" customFormat="false" ht="14.1" hidden="false" customHeight="true" outlineLevel="0" collapsed="false">
      <c r="A91" s="53"/>
      <c r="B91" s="284"/>
      <c r="C91" s="43"/>
      <c r="D91" s="19"/>
      <c r="E91" s="19"/>
      <c r="F91" s="156"/>
      <c r="G91" s="56"/>
      <c r="H91" s="56"/>
      <c r="I91" s="56"/>
      <c r="J91" s="56"/>
      <c r="K91" s="297"/>
      <c r="L91" s="19"/>
      <c r="M91" s="19"/>
      <c r="N91" s="297"/>
      <c r="O91" s="56"/>
      <c r="P91" s="56"/>
      <c r="Q91" s="56"/>
      <c r="R91" s="56"/>
      <c r="S91" s="56"/>
      <c r="T91" s="90"/>
      <c r="U91" s="53"/>
      <c r="V91" s="284"/>
      <c r="W91" s="43"/>
      <c r="X91" s="141"/>
      <c r="Y91" s="141"/>
      <c r="Z91" s="141"/>
      <c r="AA91" s="141"/>
      <c r="AB91" s="141"/>
      <c r="AC91" s="56"/>
      <c r="AD91" s="56"/>
      <c r="AE91" s="56"/>
      <c r="AF91" s="56"/>
      <c r="AG91" s="141"/>
      <c r="AH91" s="141"/>
      <c r="AI91" s="141"/>
      <c r="AJ91" s="141"/>
      <c r="AK91" s="56"/>
      <c r="AL91" s="141"/>
      <c r="AM91" s="141"/>
      <c r="AN91" s="56"/>
      <c r="AO91" s="90"/>
    </row>
    <row r="92" customFormat="false" ht="15" hidden="false" customHeight="true" outlineLevel="0" collapsed="false">
      <c r="A92" s="53" t="n">
        <v>29</v>
      </c>
      <c r="B92" s="284" t="s">
        <v>599</v>
      </c>
      <c r="C92" s="45" t="s">
        <v>592</v>
      </c>
      <c r="D92" s="19"/>
      <c r="E92" s="19"/>
      <c r="F92" s="141" t="n">
        <v>61619</v>
      </c>
      <c r="G92" s="141" t="n">
        <v>28820</v>
      </c>
      <c r="H92" s="141" t="n">
        <v>3625</v>
      </c>
      <c r="I92" s="141" t="n">
        <v>1206</v>
      </c>
      <c r="J92" s="141" t="n">
        <v>2419</v>
      </c>
      <c r="K92" s="297"/>
      <c r="L92" s="19"/>
      <c r="M92" s="19"/>
      <c r="N92" s="297"/>
      <c r="O92" s="141" t="n">
        <v>1032</v>
      </c>
      <c r="P92" s="141" t="n">
        <v>23372</v>
      </c>
      <c r="Q92" s="141" t="n">
        <v>274</v>
      </c>
      <c r="R92" s="141" t="n">
        <v>498</v>
      </c>
      <c r="S92" s="141" t="n">
        <v>916</v>
      </c>
      <c r="T92" s="90" t="n">
        <v>29</v>
      </c>
      <c r="U92" s="53" t="n">
        <v>29</v>
      </c>
      <c r="V92" s="284" t="s">
        <v>599</v>
      </c>
      <c r="W92" s="45" t="s">
        <v>592</v>
      </c>
      <c r="X92" s="141" t="n">
        <v>1646</v>
      </c>
      <c r="Y92" s="141" t="n">
        <v>4354</v>
      </c>
      <c r="Z92" s="141" t="n">
        <v>2354</v>
      </c>
      <c r="AA92" s="141" t="n">
        <v>1687</v>
      </c>
      <c r="AB92" s="141" t="n">
        <v>313</v>
      </c>
      <c r="AC92" s="141" t="n">
        <v>47772</v>
      </c>
      <c r="AD92" s="141" t="n">
        <v>13456</v>
      </c>
      <c r="AE92" s="141" t="n">
        <v>21732</v>
      </c>
      <c r="AF92" s="141" t="n">
        <v>12584</v>
      </c>
      <c r="AG92" s="141" t="n">
        <v>2460</v>
      </c>
      <c r="AH92" s="141" t="n">
        <v>1627</v>
      </c>
      <c r="AI92" s="141" t="n">
        <v>833</v>
      </c>
      <c r="AJ92" s="141" t="n">
        <v>46</v>
      </c>
      <c r="AK92" s="141" t="n">
        <v>1631</v>
      </c>
      <c r="AL92" s="141" t="n">
        <v>1303</v>
      </c>
      <c r="AM92" s="141" t="n">
        <v>642</v>
      </c>
      <c r="AN92" s="141" t="n">
        <v>868</v>
      </c>
      <c r="AO92" s="90" t="n">
        <v>29</v>
      </c>
    </row>
    <row r="93" customFormat="false" ht="14.1" hidden="false" customHeight="true" outlineLevel="0" collapsed="false">
      <c r="A93" s="53" t="n">
        <v>30</v>
      </c>
      <c r="B93" s="286" t="s">
        <v>600</v>
      </c>
      <c r="C93" s="45" t="s">
        <v>597</v>
      </c>
      <c r="D93" s="19"/>
      <c r="E93" s="19"/>
      <c r="F93" s="141" t="n">
        <v>62913</v>
      </c>
      <c r="G93" s="141" t="n">
        <v>29210</v>
      </c>
      <c r="H93" s="141" t="n">
        <v>1958</v>
      </c>
      <c r="I93" s="141" t="n">
        <v>705</v>
      </c>
      <c r="J93" s="141" t="n">
        <v>1253</v>
      </c>
      <c r="K93" s="297"/>
      <c r="L93" s="19"/>
      <c r="M93" s="19"/>
      <c r="N93" s="297"/>
      <c r="O93" s="141" t="n">
        <v>580</v>
      </c>
      <c r="P93" s="141" t="n">
        <v>25085</v>
      </c>
      <c r="Q93" s="141" t="n">
        <v>214</v>
      </c>
      <c r="R93" s="141" t="n">
        <v>229</v>
      </c>
      <c r="S93" s="141" t="n">
        <v>511</v>
      </c>
      <c r="T93" s="90" t="n">
        <v>30</v>
      </c>
      <c r="U93" s="53" t="n">
        <v>30</v>
      </c>
      <c r="V93" s="286" t="s">
        <v>600</v>
      </c>
      <c r="W93" s="45" t="s">
        <v>597</v>
      </c>
      <c r="X93" s="141" t="n">
        <v>1097</v>
      </c>
      <c r="Y93" s="141" t="n">
        <v>5641</v>
      </c>
      <c r="Z93" s="141" t="n">
        <v>4119</v>
      </c>
      <c r="AA93" s="141" t="n">
        <v>1351</v>
      </c>
      <c r="AB93" s="141" t="n">
        <v>171</v>
      </c>
      <c r="AC93" s="141" t="n">
        <v>51652</v>
      </c>
      <c r="AD93" s="141" t="n">
        <v>16383</v>
      </c>
      <c r="AE93" s="141" t="n">
        <v>23614</v>
      </c>
      <c r="AF93" s="141" t="n">
        <v>11655</v>
      </c>
      <c r="AG93" s="141" t="n">
        <v>1736</v>
      </c>
      <c r="AH93" s="141" t="n">
        <v>1143</v>
      </c>
      <c r="AI93" s="141" t="n">
        <v>593</v>
      </c>
      <c r="AJ93" s="141" t="n">
        <v>31</v>
      </c>
      <c r="AK93" s="141" t="n">
        <v>1445</v>
      </c>
      <c r="AL93" s="141" t="n">
        <v>1036</v>
      </c>
      <c r="AM93" s="141" t="n">
        <v>361</v>
      </c>
      <c r="AN93" s="141" t="n">
        <v>547</v>
      </c>
      <c r="AO93" s="90" t="n">
        <v>30</v>
      </c>
    </row>
    <row r="94" customFormat="false" ht="12" hidden="false" customHeight="true" outlineLevel="0" collapsed="false">
      <c r="A94" s="53" t="n">
        <v>31</v>
      </c>
      <c r="B94" s="286" t="s">
        <v>601</v>
      </c>
      <c r="C94" s="45" t="s">
        <v>592</v>
      </c>
      <c r="D94" s="19"/>
      <c r="E94" s="19"/>
      <c r="F94" s="300" t="n">
        <v>0.979431913912864</v>
      </c>
      <c r="G94" s="300" t="n">
        <v>0.986648408079425</v>
      </c>
      <c r="H94" s="287" t="n">
        <v>1.85137895812053</v>
      </c>
      <c r="I94" s="287" t="n">
        <v>1.71063829787234</v>
      </c>
      <c r="J94" s="287" t="n">
        <v>1.93056664006385</v>
      </c>
      <c r="K94" s="233"/>
      <c r="L94" s="223"/>
      <c r="M94" s="223"/>
      <c r="N94" s="233"/>
      <c r="O94" s="302" t="n">
        <v>1.77931034482759</v>
      </c>
      <c r="P94" s="302" t="n">
        <v>0.931712178592785</v>
      </c>
      <c r="Q94" s="302" t="n">
        <v>1.2803738317757</v>
      </c>
      <c r="R94" s="302" t="n">
        <v>2.17467248908297</v>
      </c>
      <c r="S94" s="302" t="n">
        <v>1.79256360078278</v>
      </c>
      <c r="T94" s="90" t="n">
        <v>31</v>
      </c>
      <c r="U94" s="53" t="n">
        <v>31</v>
      </c>
      <c r="V94" s="286" t="s">
        <v>601</v>
      </c>
      <c r="W94" s="45" t="s">
        <v>592</v>
      </c>
      <c r="X94" s="302" t="n">
        <v>1.50045578851413</v>
      </c>
      <c r="Y94" s="302" t="n">
        <v>0.771848962949832</v>
      </c>
      <c r="Z94" s="302" t="n">
        <v>0.571497936392328</v>
      </c>
      <c r="AA94" s="302" t="n">
        <v>1.24870466321244</v>
      </c>
      <c r="AB94" s="302" t="n">
        <v>1.83040935672515</v>
      </c>
      <c r="AC94" s="302" t="n">
        <v>0.924881901959266</v>
      </c>
      <c r="AD94" s="302" t="n">
        <v>0.821339193065983</v>
      </c>
      <c r="AE94" s="302" t="n">
        <v>0.920301516049801</v>
      </c>
      <c r="AF94" s="302" t="n">
        <v>1.07970827970828</v>
      </c>
      <c r="AG94" s="302" t="n">
        <v>1.41705069124424</v>
      </c>
      <c r="AH94" s="302" t="n">
        <v>1.42344706911636</v>
      </c>
      <c r="AI94" s="302" t="n">
        <v>1.40472175379427</v>
      </c>
      <c r="AJ94" s="302" t="n">
        <v>1.48387096774194</v>
      </c>
      <c r="AK94" s="302" t="n">
        <v>1.12871972318339</v>
      </c>
      <c r="AL94" s="302" t="n">
        <v>1.25772200772201</v>
      </c>
      <c r="AM94" s="302" t="n">
        <v>1.77839335180055</v>
      </c>
      <c r="AN94" s="302" t="n">
        <v>1.58683729433272</v>
      </c>
      <c r="AO94" s="90" t="n">
        <v>31</v>
      </c>
    </row>
    <row r="95" customFormat="false" ht="14.1" hidden="false" customHeight="true" outlineLevel="0" collapsed="false">
      <c r="A95" s="53"/>
      <c r="B95" s="284"/>
      <c r="C95" s="43"/>
      <c r="D95" s="19"/>
      <c r="E95" s="19"/>
      <c r="F95" s="156"/>
      <c r="G95" s="56"/>
      <c r="H95" s="56"/>
      <c r="I95" s="56"/>
      <c r="J95" s="56"/>
      <c r="K95" s="297"/>
      <c r="L95" s="19"/>
      <c r="M95" s="19"/>
      <c r="N95" s="297"/>
      <c r="O95" s="56"/>
      <c r="P95" s="56"/>
      <c r="Q95" s="56"/>
      <c r="R95" s="56"/>
      <c r="S95" s="56"/>
      <c r="T95" s="90"/>
      <c r="U95" s="53"/>
      <c r="V95" s="284"/>
      <c r="W95" s="43"/>
      <c r="X95" s="141"/>
      <c r="Y95" s="141"/>
      <c r="Z95" s="141"/>
      <c r="AA95" s="141"/>
      <c r="AB95" s="141"/>
      <c r="AC95" s="56"/>
      <c r="AD95" s="56"/>
      <c r="AE95" s="56"/>
      <c r="AF95" s="56"/>
      <c r="AG95" s="141"/>
      <c r="AH95" s="141"/>
      <c r="AI95" s="141"/>
      <c r="AJ95" s="141"/>
      <c r="AK95" s="56"/>
      <c r="AL95" s="141"/>
      <c r="AM95" s="141"/>
      <c r="AN95" s="56"/>
      <c r="AO95" s="90"/>
    </row>
    <row r="96" customFormat="false" ht="15" hidden="false" customHeight="true" outlineLevel="0" collapsed="false">
      <c r="A96" s="53" t="n">
        <v>32</v>
      </c>
      <c r="B96" s="284" t="s">
        <v>602</v>
      </c>
      <c r="C96" s="45" t="s">
        <v>592</v>
      </c>
      <c r="D96" s="19"/>
      <c r="E96" s="19"/>
      <c r="F96" s="141" t="n">
        <v>18646</v>
      </c>
      <c r="G96" s="141" t="n">
        <v>8514</v>
      </c>
      <c r="H96" s="141" t="n">
        <v>3086</v>
      </c>
      <c r="I96" s="141" t="n">
        <v>253</v>
      </c>
      <c r="J96" s="141" t="n">
        <v>2833</v>
      </c>
      <c r="K96" s="297"/>
      <c r="L96" s="19"/>
      <c r="M96" s="19"/>
      <c r="N96" s="297"/>
      <c r="O96" s="141" t="n">
        <v>211</v>
      </c>
      <c r="P96" s="141" t="n">
        <v>5058</v>
      </c>
      <c r="Q96" s="141" t="n">
        <v>54</v>
      </c>
      <c r="R96" s="141" t="n">
        <v>39</v>
      </c>
      <c r="S96" s="141" t="n">
        <v>345</v>
      </c>
      <c r="T96" s="90" t="n">
        <v>32</v>
      </c>
      <c r="U96" s="53" t="n">
        <v>32</v>
      </c>
      <c r="V96" s="284" t="s">
        <v>602</v>
      </c>
      <c r="W96" s="45" t="s">
        <v>592</v>
      </c>
      <c r="X96" s="141" t="n">
        <v>1910</v>
      </c>
      <c r="Y96" s="141" t="n">
        <v>549</v>
      </c>
      <c r="Z96" s="141" t="n">
        <v>108</v>
      </c>
      <c r="AA96" s="141" t="n">
        <v>347</v>
      </c>
      <c r="AB96" s="141" t="n">
        <v>94</v>
      </c>
      <c r="AC96" s="141" t="n">
        <v>13333</v>
      </c>
      <c r="AD96" s="141" t="n">
        <v>2317</v>
      </c>
      <c r="AE96" s="141" t="n">
        <v>6239</v>
      </c>
      <c r="AF96" s="141" t="n">
        <v>4777</v>
      </c>
      <c r="AG96" s="141" t="n">
        <v>771</v>
      </c>
      <c r="AH96" s="141" t="n">
        <v>632</v>
      </c>
      <c r="AI96" s="141" t="n">
        <v>139</v>
      </c>
      <c r="AJ96" s="141" t="n">
        <v>12</v>
      </c>
      <c r="AK96" s="141" t="n">
        <v>319</v>
      </c>
      <c r="AL96" s="141" t="n">
        <v>494</v>
      </c>
      <c r="AM96" s="141" t="n">
        <v>246</v>
      </c>
      <c r="AN96" s="141" t="n">
        <v>733</v>
      </c>
      <c r="AO96" s="90" t="n">
        <v>32</v>
      </c>
    </row>
    <row r="97" customFormat="false" ht="14.1" hidden="false" customHeight="true" outlineLevel="0" collapsed="false">
      <c r="A97" s="53" t="n">
        <v>33</v>
      </c>
      <c r="B97" s="284" t="s">
        <v>603</v>
      </c>
      <c r="C97" s="45" t="s">
        <v>597</v>
      </c>
      <c r="D97" s="19"/>
      <c r="E97" s="19"/>
      <c r="F97" s="141" t="n">
        <v>12974</v>
      </c>
      <c r="G97" s="141" t="n">
        <v>6792</v>
      </c>
      <c r="H97" s="141" t="n">
        <v>1656</v>
      </c>
      <c r="I97" s="141" t="n">
        <v>190</v>
      </c>
      <c r="J97" s="141" t="n">
        <v>1466</v>
      </c>
      <c r="K97" s="297"/>
      <c r="L97" s="19"/>
      <c r="M97" s="19"/>
      <c r="N97" s="297"/>
      <c r="O97" s="141" t="n">
        <v>93</v>
      </c>
      <c r="P97" s="141" t="n">
        <v>4231</v>
      </c>
      <c r="Q97" s="141" t="n">
        <v>31</v>
      </c>
      <c r="R97" s="141" t="n">
        <v>12</v>
      </c>
      <c r="S97" s="141" t="n">
        <v>230</v>
      </c>
      <c r="T97" s="90" t="n">
        <v>33</v>
      </c>
      <c r="U97" s="53" t="n">
        <v>33</v>
      </c>
      <c r="V97" s="284" t="s">
        <v>603</v>
      </c>
      <c r="W97" s="45" t="s">
        <v>597</v>
      </c>
      <c r="X97" s="141" t="n">
        <v>1315</v>
      </c>
      <c r="Y97" s="141" t="n">
        <v>423</v>
      </c>
      <c r="Z97" s="141" t="n">
        <v>75</v>
      </c>
      <c r="AA97" s="141" t="n">
        <v>305</v>
      </c>
      <c r="AB97" s="141" t="n">
        <v>43</v>
      </c>
      <c r="AC97" s="141" t="n">
        <v>9880</v>
      </c>
      <c r="AD97" s="141" t="n">
        <v>1844</v>
      </c>
      <c r="AE97" s="141" t="n">
        <v>5195</v>
      </c>
      <c r="AF97" s="141" t="n">
        <v>2841</v>
      </c>
      <c r="AG97" s="141" t="n">
        <v>400</v>
      </c>
      <c r="AH97" s="141" t="n">
        <v>321</v>
      </c>
      <c r="AI97" s="141" t="n">
        <v>79</v>
      </c>
      <c r="AJ97" s="141" t="n">
        <v>6</v>
      </c>
      <c r="AK97" s="141" t="n">
        <v>250</v>
      </c>
      <c r="AL97" s="141" t="n">
        <v>513</v>
      </c>
      <c r="AM97" s="141" t="n">
        <v>243</v>
      </c>
      <c r="AN97" s="141" t="n">
        <v>483</v>
      </c>
      <c r="AO97" s="90" t="n">
        <v>33</v>
      </c>
    </row>
    <row r="98" customFormat="false" ht="12" hidden="false" customHeight="true" outlineLevel="0" collapsed="false">
      <c r="A98" s="53" t="n">
        <v>34</v>
      </c>
      <c r="B98" s="286" t="s">
        <v>604</v>
      </c>
      <c r="C98" s="45" t="s">
        <v>592</v>
      </c>
      <c r="D98" s="19"/>
      <c r="E98" s="19"/>
      <c r="F98" s="300" t="n">
        <v>1.43718205642053</v>
      </c>
      <c r="G98" s="300" t="n">
        <v>1.25353356890459</v>
      </c>
      <c r="H98" s="287" t="n">
        <v>1.86352657004831</v>
      </c>
      <c r="I98" s="287" t="n">
        <v>1.33157894736842</v>
      </c>
      <c r="J98" s="287" t="n">
        <v>1.9324693042292</v>
      </c>
      <c r="K98" s="301" t="s">
        <v>0</v>
      </c>
      <c r="L98" s="301"/>
      <c r="M98" s="301"/>
      <c r="N98" s="301"/>
      <c r="O98" s="302" t="n">
        <v>2.26881720430108</v>
      </c>
      <c r="P98" s="302" t="n">
        <v>1.19546206570551</v>
      </c>
      <c r="Q98" s="302" t="n">
        <v>1.74193548387097</v>
      </c>
      <c r="R98" s="302" t="n">
        <v>3.25</v>
      </c>
      <c r="S98" s="302" t="n">
        <v>1.5</v>
      </c>
      <c r="T98" s="90" t="n">
        <v>34</v>
      </c>
      <c r="U98" s="53" t="n">
        <v>34</v>
      </c>
      <c r="V98" s="286" t="s">
        <v>604</v>
      </c>
      <c r="W98" s="45" t="s">
        <v>592</v>
      </c>
      <c r="X98" s="302" t="n">
        <v>1.45247148288973</v>
      </c>
      <c r="Y98" s="302" t="n">
        <v>1.29787234042553</v>
      </c>
      <c r="Z98" s="302" t="n">
        <v>1.44</v>
      </c>
      <c r="AA98" s="302" t="n">
        <v>1.13770491803279</v>
      </c>
      <c r="AB98" s="302" t="n">
        <v>2.18604651162791</v>
      </c>
      <c r="AC98" s="302" t="n">
        <v>1.34949392712551</v>
      </c>
      <c r="AD98" s="302" t="n">
        <v>1.25650759219089</v>
      </c>
      <c r="AE98" s="302" t="n">
        <v>1.2009624639076</v>
      </c>
      <c r="AF98" s="302" t="n">
        <v>1.68145019359381</v>
      </c>
      <c r="AG98" s="302" t="n">
        <v>1.9275</v>
      </c>
      <c r="AH98" s="302" t="n">
        <v>1.96884735202492</v>
      </c>
      <c r="AI98" s="302" t="n">
        <v>1.75949367088608</v>
      </c>
      <c r="AJ98" s="302" t="n">
        <v>2</v>
      </c>
      <c r="AK98" s="302" t="n">
        <v>1.276</v>
      </c>
      <c r="AL98" s="302" t="n">
        <v>0.962962962962963</v>
      </c>
      <c r="AM98" s="302" t="n">
        <v>1.01234567901235</v>
      </c>
      <c r="AN98" s="302" t="n">
        <v>1.5175983436853</v>
      </c>
      <c r="AO98" s="90" t="n">
        <v>34</v>
      </c>
    </row>
    <row r="99" customFormat="false" ht="14.1" hidden="false" customHeight="true" outlineLevel="0" collapsed="false">
      <c r="A99" s="53"/>
      <c r="B99" s="284"/>
      <c r="C99" s="43"/>
      <c r="D99" s="19"/>
      <c r="E99" s="19"/>
      <c r="F99" s="156"/>
      <c r="G99" s="56"/>
      <c r="H99" s="56"/>
      <c r="I99" s="56"/>
      <c r="J99" s="56"/>
      <c r="K99" s="297"/>
      <c r="L99" s="19"/>
      <c r="M99" s="19"/>
      <c r="N99" s="297"/>
      <c r="O99" s="56"/>
      <c r="P99" s="56"/>
      <c r="Q99" s="56"/>
      <c r="R99" s="56"/>
      <c r="S99" s="56"/>
      <c r="T99" s="90"/>
      <c r="U99" s="53"/>
      <c r="V99" s="284"/>
      <c r="W99" s="43"/>
      <c r="X99" s="141"/>
      <c r="Y99" s="141"/>
      <c r="Z99" s="141"/>
      <c r="AA99" s="141"/>
      <c r="AB99" s="141"/>
      <c r="AC99" s="56"/>
      <c r="AD99" s="56"/>
      <c r="AE99" s="56"/>
      <c r="AF99" s="56"/>
      <c r="AG99" s="141"/>
      <c r="AH99" s="141"/>
      <c r="AI99" s="141"/>
      <c r="AJ99" s="141"/>
      <c r="AK99" s="56"/>
      <c r="AL99" s="141"/>
      <c r="AM99" s="141"/>
      <c r="AN99" s="56"/>
      <c r="AO99" s="90"/>
    </row>
    <row r="100" customFormat="false" ht="15" hidden="false" customHeight="true" outlineLevel="0" collapsed="false">
      <c r="A100" s="53" t="n">
        <v>35</v>
      </c>
      <c r="B100" s="286" t="s">
        <v>605</v>
      </c>
      <c r="C100" s="45" t="s">
        <v>592</v>
      </c>
      <c r="D100" s="19"/>
      <c r="E100" s="19"/>
      <c r="F100" s="141" t="n">
        <v>15648</v>
      </c>
      <c r="G100" s="141" t="n">
        <v>5071</v>
      </c>
      <c r="H100" s="141" t="n">
        <v>2530</v>
      </c>
      <c r="I100" s="141" t="n">
        <v>909</v>
      </c>
      <c r="J100" s="141" t="n">
        <v>1621</v>
      </c>
      <c r="K100" s="297"/>
      <c r="L100" s="19"/>
      <c r="M100" s="19"/>
      <c r="N100" s="297"/>
      <c r="O100" s="141" t="n">
        <v>905</v>
      </c>
      <c r="P100" s="141" t="n">
        <v>1186</v>
      </c>
      <c r="Q100" s="141" t="n">
        <v>97</v>
      </c>
      <c r="R100" s="141" t="n">
        <v>319</v>
      </c>
      <c r="S100" s="141" t="n">
        <v>465</v>
      </c>
      <c r="T100" s="90" t="n">
        <v>35</v>
      </c>
      <c r="U100" s="53" t="n">
        <v>35</v>
      </c>
      <c r="V100" s="286" t="s">
        <v>605</v>
      </c>
      <c r="W100" s="45" t="s">
        <v>592</v>
      </c>
      <c r="X100" s="141" t="n">
        <v>901</v>
      </c>
      <c r="Y100" s="141" t="n">
        <v>1052</v>
      </c>
      <c r="Z100" s="141" t="n">
        <v>211</v>
      </c>
      <c r="AA100" s="141" t="n">
        <v>515</v>
      </c>
      <c r="AB100" s="141" t="n">
        <v>326</v>
      </c>
      <c r="AC100" s="141" t="n">
        <v>8405</v>
      </c>
      <c r="AD100" s="141" t="n">
        <v>1423</v>
      </c>
      <c r="AE100" s="141" t="n">
        <v>4619</v>
      </c>
      <c r="AF100" s="141" t="n">
        <v>2363</v>
      </c>
      <c r="AG100" s="141" t="n">
        <v>1075</v>
      </c>
      <c r="AH100" s="141" t="n">
        <v>876</v>
      </c>
      <c r="AI100" s="141" t="n">
        <v>199</v>
      </c>
      <c r="AJ100" s="141" t="n">
        <v>24</v>
      </c>
      <c r="AK100" s="141" t="n">
        <v>680</v>
      </c>
      <c r="AL100" s="141" t="n">
        <v>1422</v>
      </c>
      <c r="AM100" s="141" t="n">
        <v>776</v>
      </c>
      <c r="AN100" s="141" t="n">
        <v>882</v>
      </c>
      <c r="AO100" s="90" t="n">
        <v>35</v>
      </c>
    </row>
    <row r="101" customFormat="false" ht="14.1" hidden="false" customHeight="true" outlineLevel="0" collapsed="false">
      <c r="A101" s="53" t="n">
        <v>36</v>
      </c>
      <c r="B101" s="286" t="s">
        <v>606</v>
      </c>
      <c r="C101" s="45" t="s">
        <v>597</v>
      </c>
      <c r="D101" s="19"/>
      <c r="E101" s="19"/>
      <c r="F101" s="141" t="n">
        <v>4247</v>
      </c>
      <c r="G101" s="141" t="n">
        <v>1540</v>
      </c>
      <c r="H101" s="141" t="n">
        <v>562</v>
      </c>
      <c r="I101" s="141" t="n">
        <v>208</v>
      </c>
      <c r="J101" s="141" t="n">
        <v>354</v>
      </c>
      <c r="K101" s="297"/>
      <c r="L101" s="19"/>
      <c r="M101" s="19"/>
      <c r="N101" s="297"/>
      <c r="O101" s="141" t="n">
        <v>154</v>
      </c>
      <c r="P101" s="141" t="n">
        <v>631</v>
      </c>
      <c r="Q101" s="141" t="n">
        <v>35</v>
      </c>
      <c r="R101" s="141" t="n">
        <v>76</v>
      </c>
      <c r="S101" s="141" t="n">
        <v>138</v>
      </c>
      <c r="T101" s="90" t="n">
        <v>36</v>
      </c>
      <c r="U101" s="53" t="n">
        <v>36</v>
      </c>
      <c r="V101" s="286" t="s">
        <v>606</v>
      </c>
      <c r="W101" s="45" t="s">
        <v>597</v>
      </c>
      <c r="X101" s="141" t="n">
        <v>299</v>
      </c>
      <c r="Y101" s="141" t="n">
        <v>258</v>
      </c>
      <c r="Z101" s="141" t="n">
        <v>61</v>
      </c>
      <c r="AA101" s="141" t="n">
        <v>121</v>
      </c>
      <c r="AB101" s="141" t="n">
        <v>76</v>
      </c>
      <c r="AC101" s="141" t="n">
        <v>2626</v>
      </c>
      <c r="AD101" s="141" t="n">
        <v>574</v>
      </c>
      <c r="AE101" s="141" t="n">
        <v>1351</v>
      </c>
      <c r="AF101" s="141" t="n">
        <v>701</v>
      </c>
      <c r="AG101" s="141" t="n">
        <v>243</v>
      </c>
      <c r="AH101" s="141" t="n">
        <v>193</v>
      </c>
      <c r="AI101" s="141" t="n">
        <v>50</v>
      </c>
      <c r="AJ101" s="141" t="n">
        <v>8</v>
      </c>
      <c r="AK101" s="141" t="n">
        <v>161</v>
      </c>
      <c r="AL101" s="141" t="n">
        <v>219</v>
      </c>
      <c r="AM101" s="141" t="n">
        <v>147</v>
      </c>
      <c r="AN101" s="141" t="n">
        <v>230</v>
      </c>
      <c r="AO101" s="90" t="n">
        <v>36</v>
      </c>
    </row>
    <row r="102" customFormat="false" ht="12" hidden="false" customHeight="true" outlineLevel="0" collapsed="false">
      <c r="A102" s="53" t="n">
        <v>37</v>
      </c>
      <c r="B102" s="286" t="s">
        <v>607</v>
      </c>
      <c r="C102" s="45" t="s">
        <v>592</v>
      </c>
      <c r="D102" s="19"/>
      <c r="E102" s="19"/>
      <c r="F102" s="300" t="n">
        <v>3.68448316458677</v>
      </c>
      <c r="G102" s="287" t="n">
        <v>3.29285714285714</v>
      </c>
      <c r="H102" s="287" t="n">
        <v>4.50177935943061</v>
      </c>
      <c r="I102" s="287" t="n">
        <v>4.37019230769231</v>
      </c>
      <c r="J102" s="287" t="n">
        <v>4.57909604519774</v>
      </c>
      <c r="K102" s="303" t="s">
        <v>0</v>
      </c>
      <c r="L102" s="304"/>
      <c r="M102" s="303"/>
      <c r="N102" s="303"/>
      <c r="O102" s="302" t="n">
        <v>5.87662337662338</v>
      </c>
      <c r="P102" s="302" t="n">
        <v>1.87955625990491</v>
      </c>
      <c r="Q102" s="302" t="n">
        <v>2.77142857142857</v>
      </c>
      <c r="R102" s="302" t="n">
        <v>4.19736842105263</v>
      </c>
      <c r="S102" s="302" t="n">
        <v>3.3695652173913</v>
      </c>
      <c r="T102" s="90" t="n">
        <v>37</v>
      </c>
      <c r="U102" s="53" t="n">
        <v>37</v>
      </c>
      <c r="V102" s="286" t="s">
        <v>607</v>
      </c>
      <c r="W102" s="45" t="s">
        <v>592</v>
      </c>
      <c r="X102" s="302" t="n">
        <v>3.0133779264214</v>
      </c>
      <c r="Y102" s="302" t="n">
        <v>4.07751937984496</v>
      </c>
      <c r="Z102" s="302" t="n">
        <v>3.45901639344262</v>
      </c>
      <c r="AA102" s="302" t="n">
        <v>4.25619834710744</v>
      </c>
      <c r="AB102" s="302" t="n">
        <v>4.28947368421053</v>
      </c>
      <c r="AC102" s="302" t="n">
        <v>3.2006854531607</v>
      </c>
      <c r="AD102" s="302" t="n">
        <v>2.47909407665505</v>
      </c>
      <c r="AE102" s="302" t="n">
        <v>3.41894892672095</v>
      </c>
      <c r="AF102" s="302" t="n">
        <v>3.37089871611983</v>
      </c>
      <c r="AG102" s="302" t="n">
        <v>4.4238683127572</v>
      </c>
      <c r="AH102" s="302" t="n">
        <v>4.53886010362694</v>
      </c>
      <c r="AI102" s="302" t="n">
        <v>3.98</v>
      </c>
      <c r="AJ102" s="302" t="n">
        <v>3</v>
      </c>
      <c r="AK102" s="302" t="n">
        <v>4.22360248447205</v>
      </c>
      <c r="AL102" s="302" t="n">
        <v>6.49315068493151</v>
      </c>
      <c r="AM102" s="302" t="n">
        <v>5.27891156462585</v>
      </c>
      <c r="AN102" s="302" t="n">
        <v>3.83478260869565</v>
      </c>
      <c r="AO102" s="90" t="n">
        <v>37</v>
      </c>
    </row>
    <row r="103" customFormat="false" ht="14.1" hidden="false" customHeight="true" outlineLevel="0" collapsed="false">
      <c r="A103" s="53"/>
      <c r="B103" s="284"/>
      <c r="C103" s="43"/>
      <c r="D103" s="19"/>
      <c r="E103" s="19"/>
      <c r="F103" s="156"/>
      <c r="G103" s="56"/>
      <c r="H103" s="56"/>
      <c r="I103" s="56"/>
      <c r="J103" s="56"/>
      <c r="K103" s="297"/>
      <c r="L103" s="19"/>
      <c r="M103" s="19"/>
      <c r="N103" s="297"/>
      <c r="O103" s="56"/>
      <c r="P103" s="56"/>
      <c r="Q103" s="56"/>
      <c r="R103" s="56"/>
      <c r="S103" s="56"/>
      <c r="T103" s="90"/>
      <c r="U103" s="53"/>
      <c r="V103" s="284"/>
      <c r="W103" s="43"/>
      <c r="X103" s="141"/>
      <c r="Y103" s="141"/>
      <c r="Z103" s="141"/>
      <c r="AA103" s="141"/>
      <c r="AB103" s="141"/>
      <c r="AC103" s="56"/>
      <c r="AD103" s="56"/>
      <c r="AE103" s="56"/>
      <c r="AF103" s="56"/>
      <c r="AG103" s="141"/>
      <c r="AH103" s="141"/>
      <c r="AI103" s="141"/>
      <c r="AJ103" s="141"/>
      <c r="AK103" s="56"/>
      <c r="AL103" s="141"/>
      <c r="AM103" s="141"/>
      <c r="AN103" s="56"/>
      <c r="AO103" s="90"/>
    </row>
    <row r="104" customFormat="false" ht="15" hidden="false" customHeight="true" outlineLevel="0" collapsed="false">
      <c r="A104" s="53" t="n">
        <v>38</v>
      </c>
      <c r="B104" s="284" t="s">
        <v>617</v>
      </c>
      <c r="C104" s="45" t="s">
        <v>592</v>
      </c>
      <c r="D104" s="19"/>
      <c r="E104" s="19"/>
      <c r="F104" s="141" t="n">
        <v>6044</v>
      </c>
      <c r="G104" s="141" t="n">
        <v>499</v>
      </c>
      <c r="H104" s="141" t="n">
        <v>63</v>
      </c>
      <c r="I104" s="141" t="n">
        <v>11</v>
      </c>
      <c r="J104" s="141" t="n">
        <v>52</v>
      </c>
      <c r="K104" s="297"/>
      <c r="L104" s="19"/>
      <c r="M104" s="19"/>
      <c r="N104" s="297"/>
      <c r="O104" s="141" t="n">
        <v>142</v>
      </c>
      <c r="P104" s="141" t="n">
        <v>121</v>
      </c>
      <c r="Q104" s="141" t="n">
        <v>79</v>
      </c>
      <c r="R104" s="141" t="n">
        <v>27</v>
      </c>
      <c r="S104" s="141" t="n">
        <v>63</v>
      </c>
      <c r="T104" s="90" t="n">
        <v>38</v>
      </c>
      <c r="U104" s="53" t="n">
        <v>38</v>
      </c>
      <c r="V104" s="284" t="s">
        <v>617</v>
      </c>
      <c r="W104" s="45" t="s">
        <v>592</v>
      </c>
      <c r="X104" s="141" t="n">
        <v>142</v>
      </c>
      <c r="Y104" s="141" t="n">
        <v>366</v>
      </c>
      <c r="Z104" s="141" t="n">
        <v>38</v>
      </c>
      <c r="AA104" s="141" t="n">
        <v>46</v>
      </c>
      <c r="AB104" s="141" t="n">
        <v>282</v>
      </c>
      <c r="AC104" s="141" t="n">
        <v>5217</v>
      </c>
      <c r="AD104" s="141" t="n">
        <v>947</v>
      </c>
      <c r="AE104" s="141" t="n">
        <v>3816</v>
      </c>
      <c r="AF104" s="141" t="n">
        <v>454</v>
      </c>
      <c r="AG104" s="141" t="n">
        <v>26</v>
      </c>
      <c r="AH104" s="141" t="n">
        <v>21</v>
      </c>
      <c r="AI104" s="141" t="n">
        <v>5</v>
      </c>
      <c r="AJ104" s="141" t="n">
        <v>0</v>
      </c>
      <c r="AK104" s="141" t="n">
        <v>58</v>
      </c>
      <c r="AL104" s="141" t="n">
        <v>54</v>
      </c>
      <c r="AM104" s="141" t="n">
        <v>61</v>
      </c>
      <c r="AN104" s="141" t="n">
        <v>124</v>
      </c>
      <c r="AO104" s="90" t="n">
        <v>38</v>
      </c>
    </row>
    <row r="105" customFormat="false" ht="14.1" hidden="false" customHeight="true" outlineLevel="0" collapsed="false">
      <c r="A105" s="53" t="n">
        <v>39</v>
      </c>
      <c r="B105" s="286" t="s">
        <v>609</v>
      </c>
      <c r="C105" s="45" t="s">
        <v>597</v>
      </c>
      <c r="D105" s="19"/>
      <c r="E105" s="19"/>
      <c r="F105" s="141" t="n">
        <v>2736</v>
      </c>
      <c r="G105" s="141" t="n">
        <v>148</v>
      </c>
      <c r="H105" s="141" t="n">
        <v>28</v>
      </c>
      <c r="I105" s="141" t="n">
        <v>11</v>
      </c>
      <c r="J105" s="141" t="n">
        <v>17</v>
      </c>
      <c r="K105" s="297"/>
      <c r="L105" s="19"/>
      <c r="M105" s="19"/>
      <c r="N105" s="297"/>
      <c r="O105" s="141" t="n">
        <v>41</v>
      </c>
      <c r="P105" s="141" t="n">
        <v>40</v>
      </c>
      <c r="Q105" s="141" t="n">
        <v>31</v>
      </c>
      <c r="R105" s="141" t="n">
        <v>11</v>
      </c>
      <c r="S105" s="141" t="n">
        <v>20</v>
      </c>
      <c r="T105" s="90" t="n">
        <v>39</v>
      </c>
      <c r="U105" s="53" t="n">
        <v>39</v>
      </c>
      <c r="V105" s="286" t="s">
        <v>609</v>
      </c>
      <c r="W105" s="45" t="s">
        <v>597</v>
      </c>
      <c r="X105" s="141" t="n">
        <v>30</v>
      </c>
      <c r="Y105" s="141" t="n">
        <v>93</v>
      </c>
      <c r="Z105" s="141" t="n">
        <v>14</v>
      </c>
      <c r="AA105" s="141" t="n">
        <v>9</v>
      </c>
      <c r="AB105" s="141" t="n">
        <v>70</v>
      </c>
      <c r="AC105" s="141" t="n">
        <v>2479</v>
      </c>
      <c r="AD105" s="141" t="n">
        <v>402</v>
      </c>
      <c r="AE105" s="141" t="n">
        <v>1971</v>
      </c>
      <c r="AF105" s="141" t="n">
        <v>106</v>
      </c>
      <c r="AG105" s="141" t="n">
        <v>10</v>
      </c>
      <c r="AH105" s="141" t="n">
        <v>8</v>
      </c>
      <c r="AI105" s="141" t="n">
        <v>2</v>
      </c>
      <c r="AJ105" s="141" t="n">
        <v>0</v>
      </c>
      <c r="AK105" s="141" t="n">
        <v>22</v>
      </c>
      <c r="AL105" s="141" t="n">
        <v>21</v>
      </c>
      <c r="AM105" s="141" t="n">
        <v>23</v>
      </c>
      <c r="AN105" s="141" t="n">
        <v>35</v>
      </c>
      <c r="AO105" s="90" t="n">
        <v>39</v>
      </c>
    </row>
    <row r="106" customFormat="false" ht="12" hidden="false" customHeight="true" outlineLevel="0" collapsed="false">
      <c r="A106" s="53" t="n">
        <v>40</v>
      </c>
      <c r="B106" s="286" t="s">
        <v>610</v>
      </c>
      <c r="C106" s="45" t="s">
        <v>592</v>
      </c>
      <c r="D106" s="19"/>
      <c r="E106" s="19"/>
      <c r="F106" s="300" t="n">
        <v>2.20906432748538</v>
      </c>
      <c r="G106" s="300" t="n">
        <v>3.37162162162162</v>
      </c>
      <c r="H106" s="287" t="n">
        <v>2.25</v>
      </c>
      <c r="I106" s="287" t="n">
        <v>1</v>
      </c>
      <c r="J106" s="287" t="n">
        <v>3.05882352941176</v>
      </c>
      <c r="K106" s="297"/>
      <c r="L106" s="19"/>
      <c r="M106" s="19"/>
      <c r="N106" s="297"/>
      <c r="O106" s="302" t="n">
        <v>3.46341463414634</v>
      </c>
      <c r="P106" s="302" t="n">
        <v>3.025</v>
      </c>
      <c r="Q106" s="302" t="n">
        <v>2.54838709677419</v>
      </c>
      <c r="R106" s="302" t="n">
        <v>2.45454545454545</v>
      </c>
      <c r="S106" s="302" t="n">
        <v>3.15</v>
      </c>
      <c r="T106" s="90" t="n">
        <v>40</v>
      </c>
      <c r="U106" s="53" t="n">
        <v>40</v>
      </c>
      <c r="V106" s="286" t="s">
        <v>610</v>
      </c>
      <c r="W106" s="45" t="s">
        <v>592</v>
      </c>
      <c r="X106" s="302" t="n">
        <v>4.73333333333333</v>
      </c>
      <c r="Y106" s="302" t="n">
        <v>3.93548387096774</v>
      </c>
      <c r="Z106" s="302" t="n">
        <v>2.71428571428571</v>
      </c>
      <c r="AA106" s="302" t="n">
        <v>5.11111111111111</v>
      </c>
      <c r="AB106" s="302" t="n">
        <v>4.02857142857143</v>
      </c>
      <c r="AC106" s="302" t="n">
        <v>2.1044776119403</v>
      </c>
      <c r="AD106" s="302" t="n">
        <v>2.35572139303483</v>
      </c>
      <c r="AE106" s="302" t="n">
        <v>1.93607305936073</v>
      </c>
      <c r="AF106" s="302" t="n">
        <v>4.28301886792453</v>
      </c>
      <c r="AG106" s="302" t="n">
        <v>2.6</v>
      </c>
      <c r="AH106" s="302" t="n">
        <v>2.625</v>
      </c>
      <c r="AI106" s="302" t="n">
        <v>2.5</v>
      </c>
      <c r="AJ106" s="141" t="n">
        <v>0</v>
      </c>
      <c r="AK106" s="302" t="n">
        <v>2.63636363636364</v>
      </c>
      <c r="AL106" s="302" t="n">
        <v>2.57142857142857</v>
      </c>
      <c r="AM106" s="302" t="n">
        <v>2.65217391304348</v>
      </c>
      <c r="AN106" s="302" t="n">
        <v>3.54285714285714</v>
      </c>
      <c r="AO106" s="90" t="n">
        <v>40</v>
      </c>
    </row>
    <row r="107" customFormat="false" ht="12" hidden="false" customHeight="true" outlineLevel="0" collapsed="false">
      <c r="A107" s="53"/>
      <c r="B107" s="286"/>
      <c r="C107" s="45"/>
      <c r="D107" s="19"/>
      <c r="E107" s="19"/>
      <c r="F107" s="136"/>
      <c r="G107" s="305"/>
      <c r="H107" s="305"/>
      <c r="I107" s="305"/>
      <c r="J107" s="305"/>
      <c r="K107" s="297"/>
      <c r="L107" s="19"/>
      <c r="M107" s="19"/>
      <c r="N107" s="297"/>
      <c r="O107" s="305"/>
      <c r="P107" s="305"/>
      <c r="Q107" s="305"/>
      <c r="R107" s="305"/>
      <c r="S107" s="305"/>
      <c r="T107" s="90"/>
      <c r="U107" s="53"/>
      <c r="V107" s="286"/>
      <c r="W107" s="45"/>
      <c r="X107" s="141"/>
      <c r="Y107" s="141"/>
      <c r="Z107" s="141"/>
      <c r="AA107" s="141"/>
      <c r="AB107" s="141"/>
      <c r="AC107" s="305"/>
      <c r="AD107" s="305"/>
      <c r="AE107" s="305"/>
      <c r="AF107" s="305"/>
      <c r="AG107" s="288"/>
      <c r="AH107" s="288"/>
      <c r="AI107" s="288"/>
      <c r="AJ107" s="288"/>
      <c r="AK107" s="305"/>
      <c r="AL107" s="141"/>
      <c r="AM107" s="141"/>
      <c r="AN107" s="305"/>
      <c r="AO107" s="90"/>
    </row>
    <row r="108" customFormat="false" ht="15" hidden="false" customHeight="true" outlineLevel="0" collapsed="false">
      <c r="A108" s="53" t="n">
        <v>41</v>
      </c>
      <c r="B108" s="286" t="s">
        <v>611</v>
      </c>
      <c r="C108" s="45" t="s">
        <v>592</v>
      </c>
      <c r="D108" s="19"/>
      <c r="E108" s="19"/>
      <c r="F108" s="306" t="n">
        <v>0</v>
      </c>
      <c r="G108" s="141" t="n">
        <v>14472</v>
      </c>
      <c r="H108" s="141" t="n">
        <v>2002</v>
      </c>
      <c r="I108" s="141" t="n">
        <v>250</v>
      </c>
      <c r="J108" s="141" t="n">
        <v>1752</v>
      </c>
      <c r="K108" s="297"/>
      <c r="L108" s="19"/>
      <c r="M108" s="19"/>
      <c r="N108" s="297"/>
      <c r="O108" s="141" t="n">
        <v>132</v>
      </c>
      <c r="P108" s="141" t="n">
        <v>10121</v>
      </c>
      <c r="Q108" s="141" t="n">
        <v>95</v>
      </c>
      <c r="R108" s="141" t="n">
        <v>74</v>
      </c>
      <c r="S108" s="141" t="n">
        <v>195</v>
      </c>
      <c r="T108" s="90" t="n">
        <v>41</v>
      </c>
      <c r="U108" s="53" t="n">
        <v>41</v>
      </c>
      <c r="V108" s="286" t="s">
        <v>618</v>
      </c>
      <c r="W108" s="45" t="s">
        <v>592</v>
      </c>
      <c r="X108" s="141" t="n">
        <v>1838</v>
      </c>
      <c r="Y108" s="141" t="n">
        <v>821</v>
      </c>
      <c r="Z108" s="141" t="n">
        <v>281</v>
      </c>
      <c r="AA108" s="141" t="n">
        <v>343</v>
      </c>
      <c r="AB108" s="141" t="n">
        <v>197</v>
      </c>
      <c r="AC108" s="141" t="n">
        <v>30607</v>
      </c>
      <c r="AD108" s="141" t="n">
        <v>4620</v>
      </c>
      <c r="AE108" s="141" t="n">
        <v>8025</v>
      </c>
      <c r="AF108" s="141" t="n">
        <v>17962</v>
      </c>
      <c r="AG108" s="141" t="n">
        <v>2773</v>
      </c>
      <c r="AH108" s="141" t="n">
        <v>2141</v>
      </c>
      <c r="AI108" s="141" t="n">
        <v>632</v>
      </c>
      <c r="AJ108" s="141" t="n">
        <v>29</v>
      </c>
      <c r="AK108" s="141" t="n">
        <v>647</v>
      </c>
      <c r="AL108" s="141" t="n">
        <v>333</v>
      </c>
      <c r="AM108" s="307" t="n">
        <v>0</v>
      </c>
      <c r="AN108" s="141" t="n">
        <v>1533</v>
      </c>
      <c r="AO108" s="90" t="n">
        <v>41</v>
      </c>
    </row>
    <row r="109" customFormat="false" ht="12" hidden="false" customHeight="true" outlineLevel="0" collapsed="false">
      <c r="A109" s="53" t="n">
        <v>42</v>
      </c>
      <c r="B109" s="286" t="s">
        <v>612</v>
      </c>
      <c r="C109" s="45" t="s">
        <v>597</v>
      </c>
      <c r="D109" s="19"/>
      <c r="E109" s="19"/>
      <c r="F109" s="306" t="n">
        <v>0</v>
      </c>
      <c r="G109" s="141" t="n">
        <v>8545</v>
      </c>
      <c r="H109" s="141" t="n">
        <v>365</v>
      </c>
      <c r="I109" s="141" t="n">
        <v>134</v>
      </c>
      <c r="J109" s="141" t="n">
        <v>231</v>
      </c>
      <c r="K109" s="297"/>
      <c r="L109" s="19"/>
      <c r="M109" s="19"/>
      <c r="N109" s="297"/>
      <c r="O109" s="141" t="n">
        <v>55</v>
      </c>
      <c r="P109" s="141" t="n">
        <v>5833</v>
      </c>
      <c r="Q109" s="141" t="n">
        <v>33</v>
      </c>
      <c r="R109" s="141" t="n">
        <v>22</v>
      </c>
      <c r="S109" s="141" t="n">
        <v>84</v>
      </c>
      <c r="T109" s="90" t="n">
        <v>42</v>
      </c>
      <c r="U109" s="53" t="n">
        <v>42</v>
      </c>
      <c r="V109" s="286" t="s">
        <v>612</v>
      </c>
      <c r="W109" s="45" t="s">
        <v>597</v>
      </c>
      <c r="X109" s="141" t="n">
        <v>499</v>
      </c>
      <c r="Y109" s="141" t="n">
        <v>486</v>
      </c>
      <c r="Z109" s="141" t="n">
        <v>265</v>
      </c>
      <c r="AA109" s="141" t="n">
        <v>164</v>
      </c>
      <c r="AB109" s="141" t="n">
        <v>57</v>
      </c>
      <c r="AC109" s="141" t="n">
        <v>19253</v>
      </c>
      <c r="AD109" s="141" t="n">
        <v>3988</v>
      </c>
      <c r="AE109" s="141" t="n">
        <v>7077</v>
      </c>
      <c r="AF109" s="141" t="n">
        <v>8188</v>
      </c>
      <c r="AG109" s="141" t="n">
        <v>2050</v>
      </c>
      <c r="AH109" s="141" t="n">
        <v>866</v>
      </c>
      <c r="AI109" s="141" t="n">
        <v>1184</v>
      </c>
      <c r="AJ109" s="141" t="n">
        <v>78</v>
      </c>
      <c r="AK109" s="141" t="n">
        <v>1532</v>
      </c>
      <c r="AL109" s="141" t="n">
        <v>105</v>
      </c>
      <c r="AM109" s="307" t="n">
        <v>0</v>
      </c>
      <c r="AN109" s="141" t="n">
        <v>576</v>
      </c>
      <c r="AO109" s="90" t="n">
        <v>42</v>
      </c>
    </row>
    <row r="110" customFormat="false" ht="12" hidden="false" customHeight="true" outlineLevel="0" collapsed="false">
      <c r="A110" s="53" t="n">
        <v>43</v>
      </c>
      <c r="B110" s="286" t="s">
        <v>613</v>
      </c>
      <c r="C110" s="45" t="s">
        <v>592</v>
      </c>
      <c r="D110" s="19"/>
      <c r="E110" s="19"/>
      <c r="F110" s="306" t="n">
        <v>0</v>
      </c>
      <c r="G110" s="300" t="n">
        <v>1.69362200117028</v>
      </c>
      <c r="H110" s="287" t="n">
        <v>5.48493150684932</v>
      </c>
      <c r="I110" s="287" t="n">
        <v>1.86567164179104</v>
      </c>
      <c r="J110" s="287" t="n">
        <v>7.58441558441558</v>
      </c>
      <c r="K110" s="297"/>
      <c r="L110" s="19"/>
      <c r="M110" s="19"/>
      <c r="N110" s="297"/>
      <c r="O110" s="302" t="n">
        <v>2.4</v>
      </c>
      <c r="P110" s="302" t="n">
        <v>1.73512772158409</v>
      </c>
      <c r="Q110" s="302" t="n">
        <v>2.87878787878788</v>
      </c>
      <c r="R110" s="302" t="n">
        <v>3.36363636363636</v>
      </c>
      <c r="S110" s="302" t="n">
        <v>2.32142857142857</v>
      </c>
      <c r="T110" s="90" t="n">
        <v>43</v>
      </c>
      <c r="U110" s="53" t="n">
        <v>43</v>
      </c>
      <c r="V110" s="286" t="s">
        <v>613</v>
      </c>
      <c r="W110" s="45" t="s">
        <v>592</v>
      </c>
      <c r="X110" s="302" t="n">
        <v>3.68336673346693</v>
      </c>
      <c r="Y110" s="302" t="n">
        <v>1.68930041152263</v>
      </c>
      <c r="Z110" s="302" t="n">
        <v>1.06037735849057</v>
      </c>
      <c r="AA110" s="302" t="n">
        <v>2.09146341463415</v>
      </c>
      <c r="AB110" s="302" t="n">
        <v>3.45614035087719</v>
      </c>
      <c r="AC110" s="302" t="n">
        <v>1.58972627642445</v>
      </c>
      <c r="AD110" s="302" t="n">
        <v>1.15847542627884</v>
      </c>
      <c r="AE110" s="302" t="n">
        <v>1.13395506570581</v>
      </c>
      <c r="AF110" s="302" t="n">
        <v>2.19369809477284</v>
      </c>
      <c r="AG110" s="302" t="n">
        <v>1.35268292682927</v>
      </c>
      <c r="AH110" s="302" t="n">
        <v>2.47228637413395</v>
      </c>
      <c r="AI110" s="302" t="n">
        <v>0.533783783783784</v>
      </c>
      <c r="AJ110" s="302" t="n">
        <v>0.371794871794872</v>
      </c>
      <c r="AK110" s="302" t="n">
        <v>0.422323759791123</v>
      </c>
      <c r="AL110" s="302" t="n">
        <v>3.17142857142857</v>
      </c>
      <c r="AM110" s="307" t="n">
        <v>0</v>
      </c>
      <c r="AN110" s="302" t="n">
        <v>2.66145833333333</v>
      </c>
      <c r="AO110" s="90" t="n">
        <v>43</v>
      </c>
    </row>
    <row r="111" customFormat="false" ht="14.1" hidden="false" customHeight="true" outlineLevel="0" collapsed="false">
      <c r="A111" s="53"/>
      <c r="B111" s="19"/>
      <c r="C111" s="43"/>
      <c r="D111" s="19"/>
      <c r="E111" s="19"/>
      <c r="F111" s="156"/>
      <c r="G111" s="56"/>
      <c r="H111" s="56"/>
      <c r="I111" s="56"/>
      <c r="J111" s="56"/>
      <c r="K111" s="19"/>
      <c r="L111" s="19"/>
      <c r="M111" s="19"/>
      <c r="N111" s="19"/>
      <c r="O111" s="56"/>
      <c r="P111" s="56"/>
      <c r="Q111" s="56"/>
      <c r="R111" s="56"/>
      <c r="S111" s="56"/>
      <c r="T111" s="90"/>
      <c r="U111" s="53"/>
      <c r="V111" s="19"/>
      <c r="W111" s="43"/>
      <c r="X111" s="56"/>
      <c r="Y111" s="56"/>
      <c r="Z111" s="56"/>
      <c r="AA111" s="56"/>
      <c r="AB111" s="56"/>
      <c r="AC111" s="56"/>
      <c r="AD111" s="56"/>
      <c r="AE111" s="56"/>
      <c r="AF111" s="56"/>
      <c r="AG111" s="141"/>
      <c r="AH111" s="141"/>
      <c r="AI111" s="141"/>
      <c r="AJ111" s="141"/>
      <c r="AK111" s="56"/>
      <c r="AL111" s="56"/>
      <c r="AM111" s="56"/>
      <c r="AN111" s="56"/>
      <c r="AO111" s="90"/>
    </row>
    <row r="112" customFormat="false" ht="15" hidden="false" customHeight="true" outlineLevel="0" collapsed="false">
      <c r="A112" s="53" t="n">
        <v>44</v>
      </c>
      <c r="B112" s="19" t="s">
        <v>614</v>
      </c>
      <c r="C112" s="43"/>
      <c r="D112" s="19"/>
      <c r="E112" s="19"/>
      <c r="F112" s="156"/>
      <c r="G112" s="56"/>
      <c r="H112" s="56"/>
      <c r="I112" s="56"/>
      <c r="J112" s="56"/>
      <c r="K112" s="19"/>
      <c r="L112" s="19"/>
      <c r="M112" s="19"/>
      <c r="N112" s="19"/>
      <c r="O112" s="56"/>
      <c r="P112" s="56"/>
      <c r="Q112" s="56"/>
      <c r="R112" s="56"/>
      <c r="S112" s="56"/>
      <c r="T112" s="90"/>
      <c r="U112" s="53" t="n">
        <v>44</v>
      </c>
      <c r="V112" s="19" t="s">
        <v>614</v>
      </c>
      <c r="W112" s="43"/>
      <c r="X112" s="56"/>
      <c r="Y112" s="56"/>
      <c r="Z112" s="56"/>
      <c r="AA112" s="56"/>
      <c r="AB112" s="56"/>
      <c r="AC112" s="56"/>
      <c r="AD112" s="56"/>
      <c r="AE112" s="56"/>
      <c r="AF112" s="56"/>
      <c r="AG112" s="56"/>
      <c r="AH112" s="56"/>
      <c r="AI112" s="56"/>
      <c r="AJ112" s="56"/>
      <c r="AK112" s="56"/>
      <c r="AL112" s="56"/>
      <c r="AM112" s="56"/>
      <c r="AN112" s="56"/>
      <c r="AO112" s="90"/>
    </row>
    <row r="113" customFormat="false" ht="14.1" hidden="false" customHeight="true" outlineLevel="0" collapsed="false">
      <c r="A113" s="53"/>
      <c r="B113" s="284" t="s">
        <v>619</v>
      </c>
      <c r="C113" s="45" t="s">
        <v>592</v>
      </c>
      <c r="D113" s="130"/>
      <c r="E113" s="156"/>
      <c r="F113" s="141" t="n">
        <v>53695</v>
      </c>
      <c r="G113" s="56" t="n">
        <v>12043</v>
      </c>
      <c r="H113" s="56" t="n">
        <v>8055</v>
      </c>
      <c r="I113" s="56" t="n">
        <v>2559</v>
      </c>
      <c r="J113" s="56" t="n">
        <v>5496</v>
      </c>
      <c r="K113" s="19"/>
      <c r="L113" s="19"/>
      <c r="M113" s="19"/>
      <c r="N113" s="19"/>
      <c r="O113" s="141" t="n">
        <v>356</v>
      </c>
      <c r="P113" s="56" t="n">
        <v>6723</v>
      </c>
      <c r="Q113" s="56" t="n">
        <v>424</v>
      </c>
      <c r="R113" s="56" t="n">
        <v>9471</v>
      </c>
      <c r="S113" s="56" t="n">
        <v>2437</v>
      </c>
      <c r="T113" s="90" t="n">
        <v>44</v>
      </c>
      <c r="U113" s="53"/>
      <c r="V113" s="284" t="s">
        <v>619</v>
      </c>
      <c r="W113" s="45" t="s">
        <v>592</v>
      </c>
      <c r="X113" s="141" t="n">
        <v>1421</v>
      </c>
      <c r="Y113" s="141" t="n">
        <v>1543</v>
      </c>
      <c r="Z113" s="141" t="n">
        <v>308</v>
      </c>
      <c r="AA113" s="141" t="n">
        <v>557</v>
      </c>
      <c r="AB113" s="141" t="n">
        <v>678</v>
      </c>
      <c r="AC113" s="141" t="n">
        <v>25630</v>
      </c>
      <c r="AD113" s="141" t="n">
        <v>6433</v>
      </c>
      <c r="AE113" s="141" t="n">
        <v>18286</v>
      </c>
      <c r="AF113" s="56" t="n">
        <v>911</v>
      </c>
      <c r="AG113" s="56" t="n">
        <v>4942</v>
      </c>
      <c r="AH113" s="56" t="n">
        <v>2936</v>
      </c>
      <c r="AI113" s="141" t="n">
        <v>2006</v>
      </c>
      <c r="AJ113" s="141" t="n">
        <v>12</v>
      </c>
      <c r="AK113" s="141" t="n">
        <v>1837</v>
      </c>
      <c r="AL113" s="141" t="n">
        <v>1095</v>
      </c>
      <c r="AM113" s="141" t="n">
        <v>825</v>
      </c>
      <c r="AN113" s="56" t="n">
        <v>967</v>
      </c>
      <c r="AO113" s="90" t="n">
        <v>44</v>
      </c>
    </row>
    <row r="114" customFormat="false" ht="12" hidden="false" customHeight="true" outlineLevel="0" collapsed="false">
      <c r="A114" s="53"/>
      <c r="B114" s="284"/>
      <c r="C114" s="44"/>
      <c r="D114" s="19"/>
      <c r="E114" s="19"/>
      <c r="F114" s="160"/>
      <c r="G114" s="159"/>
      <c r="H114" s="159"/>
      <c r="I114" s="159"/>
      <c r="J114" s="159"/>
      <c r="K114" s="19"/>
      <c r="L114" s="19"/>
      <c r="M114" s="19"/>
      <c r="N114" s="19"/>
      <c r="O114" s="56"/>
      <c r="P114" s="56"/>
      <c r="Q114" s="56"/>
      <c r="R114" s="56"/>
      <c r="S114" s="56"/>
      <c r="T114" s="44"/>
      <c r="U114" s="53"/>
      <c r="V114" s="284"/>
      <c r="W114" s="44"/>
      <c r="X114" s="308"/>
      <c r="Y114" s="308"/>
      <c r="Z114" s="308"/>
      <c r="AA114" s="308"/>
      <c r="AB114" s="308"/>
      <c r="AC114" s="19"/>
      <c r="AD114" s="19"/>
      <c r="AE114" s="19"/>
      <c r="AF114" s="19"/>
      <c r="AG114" s="19"/>
      <c r="AH114" s="19"/>
      <c r="AI114" s="19"/>
      <c r="AJ114" s="19"/>
      <c r="AK114" s="19"/>
      <c r="AL114" s="19"/>
      <c r="AM114" s="19"/>
      <c r="AN114" s="19"/>
      <c r="AO114" s="53"/>
    </row>
    <row r="115" customFormat="false" ht="12" hidden="false" customHeight="true" outlineLevel="0" collapsed="false">
      <c r="A115" s="53"/>
      <c r="B115" s="284"/>
      <c r="C115" s="44"/>
      <c r="D115" s="19"/>
      <c r="E115" s="19"/>
      <c r="F115" s="160"/>
      <c r="G115" s="159"/>
      <c r="H115" s="159"/>
      <c r="I115" s="159"/>
      <c r="J115" s="159"/>
      <c r="K115" s="19"/>
      <c r="L115" s="19"/>
      <c r="M115" s="19"/>
      <c r="N115" s="19"/>
      <c r="O115" s="56"/>
      <c r="P115" s="56"/>
      <c r="Q115" s="56"/>
      <c r="R115" s="56"/>
      <c r="S115" s="56"/>
      <c r="T115" s="44"/>
      <c r="U115" s="53"/>
      <c r="V115" s="284"/>
      <c r="W115" s="44"/>
      <c r="X115" s="308"/>
      <c r="Y115" s="308"/>
      <c r="Z115" s="308"/>
      <c r="AA115" s="308"/>
      <c r="AB115" s="308"/>
      <c r="AC115" s="19"/>
      <c r="AD115" s="19"/>
      <c r="AE115" s="19"/>
      <c r="AF115" s="19"/>
      <c r="AG115" s="19"/>
      <c r="AH115" s="19"/>
      <c r="AI115" s="19"/>
      <c r="AJ115" s="19"/>
      <c r="AK115" s="19"/>
      <c r="AL115" s="19"/>
      <c r="AM115" s="19"/>
      <c r="AN115" s="19"/>
      <c r="AO115" s="53"/>
    </row>
    <row r="116" customFormat="false" ht="12.75" hidden="false" customHeight="false" outlineLevel="0" collapsed="false">
      <c r="A116" s="53"/>
      <c r="B116" s="19"/>
      <c r="C116" s="19"/>
      <c r="D116" s="19"/>
      <c r="E116" s="19"/>
      <c r="F116" s="309"/>
      <c r="G116" s="308"/>
      <c r="H116" s="19"/>
      <c r="I116" s="170" t="s">
        <v>620</v>
      </c>
      <c r="J116" s="22" t="s">
        <v>354</v>
      </c>
      <c r="K116" s="19"/>
      <c r="L116" s="19"/>
      <c r="M116" s="19"/>
      <c r="N116" s="19"/>
      <c r="O116" s="227"/>
      <c r="P116" s="227"/>
      <c r="Q116" s="227"/>
      <c r="R116" s="227"/>
      <c r="S116" s="227"/>
      <c r="T116" s="44"/>
      <c r="U116" s="53"/>
      <c r="V116" s="19"/>
      <c r="W116" s="19"/>
      <c r="X116" s="308"/>
      <c r="Y116" s="308"/>
      <c r="Z116" s="308"/>
      <c r="AA116" s="308"/>
      <c r="AB116" s="308"/>
      <c r="AC116" s="22"/>
      <c r="AD116" s="170" t="s">
        <v>620</v>
      </c>
      <c r="AE116" s="22" t="s">
        <v>354</v>
      </c>
      <c r="AF116" s="19"/>
      <c r="AG116" s="19"/>
      <c r="AH116" s="19"/>
      <c r="AI116" s="19"/>
      <c r="AJ116" s="19"/>
      <c r="AK116" s="19"/>
      <c r="AL116" s="19"/>
      <c r="AM116" s="19"/>
      <c r="AN116" s="19"/>
      <c r="AO116" s="53"/>
    </row>
    <row r="117" customFormat="false" ht="14.1" hidden="false" customHeight="true" outlineLevel="0" collapsed="false">
      <c r="A117" s="53"/>
      <c r="B117" s="19"/>
      <c r="C117" s="19"/>
      <c r="D117" s="19"/>
      <c r="E117" s="19"/>
      <c r="F117" s="309"/>
      <c r="G117" s="19"/>
      <c r="H117" s="19"/>
      <c r="I117" s="170" t="s">
        <v>440</v>
      </c>
      <c r="J117" s="22" t="s">
        <v>441</v>
      </c>
      <c r="K117" s="19"/>
      <c r="L117" s="19"/>
      <c r="M117" s="19"/>
      <c r="N117" s="19"/>
      <c r="O117" s="227"/>
      <c r="P117" s="227"/>
      <c r="Q117" s="227"/>
      <c r="R117" s="227"/>
      <c r="S117" s="227"/>
      <c r="T117" s="44"/>
      <c r="U117" s="53"/>
      <c r="V117" s="19"/>
      <c r="W117" s="19"/>
      <c r="X117" s="308"/>
      <c r="Y117" s="308"/>
      <c r="Z117" s="308"/>
      <c r="AA117" s="308"/>
      <c r="AB117" s="308"/>
      <c r="AC117" s="22"/>
      <c r="AD117" s="170" t="s">
        <v>440</v>
      </c>
      <c r="AE117" s="22" t="s">
        <v>441</v>
      </c>
      <c r="AF117" s="19"/>
      <c r="AG117" s="19"/>
      <c r="AH117" s="19"/>
      <c r="AI117" s="19"/>
      <c r="AJ117" s="19"/>
      <c r="AK117" s="19"/>
      <c r="AL117" s="19"/>
      <c r="AM117" s="19"/>
      <c r="AN117" s="19"/>
      <c r="AO117" s="53"/>
    </row>
    <row r="118" customFormat="false" ht="12" hidden="false" customHeight="true" outlineLevel="0" collapsed="false">
      <c r="A118" s="53"/>
      <c r="B118" s="19"/>
      <c r="C118" s="19"/>
      <c r="D118" s="19"/>
      <c r="E118" s="19"/>
      <c r="F118" s="309"/>
      <c r="G118" s="19"/>
      <c r="H118" s="19"/>
      <c r="I118" s="19"/>
      <c r="J118" s="19"/>
      <c r="K118" s="19"/>
      <c r="L118" s="19"/>
      <c r="M118" s="19"/>
      <c r="N118" s="19"/>
      <c r="O118" s="227"/>
      <c r="P118" s="227"/>
      <c r="Q118" s="227"/>
      <c r="R118" s="227"/>
      <c r="S118" s="227"/>
      <c r="T118" s="44"/>
      <c r="U118" s="53"/>
      <c r="V118" s="19"/>
      <c r="W118" s="19"/>
      <c r="X118" s="19"/>
      <c r="Y118" s="19"/>
      <c r="Z118" s="19"/>
      <c r="AA118" s="19"/>
      <c r="AB118" s="19"/>
      <c r="AC118" s="19"/>
      <c r="AD118" s="19"/>
      <c r="AE118" s="19"/>
      <c r="AF118" s="19"/>
      <c r="AG118" s="19"/>
      <c r="AH118" s="19"/>
      <c r="AI118" s="19"/>
      <c r="AJ118" s="19"/>
      <c r="AK118" s="19"/>
      <c r="AL118" s="19"/>
      <c r="AM118" s="19"/>
      <c r="AN118" s="19"/>
      <c r="AO118" s="19"/>
    </row>
    <row r="119" customFormat="false" ht="12.75" hidden="false" customHeight="false" outlineLevel="0" collapsed="false">
      <c r="A119" s="53" t="n">
        <v>45</v>
      </c>
      <c r="B119" s="282" t="s">
        <v>591</v>
      </c>
      <c r="C119" s="219" t="s">
        <v>592</v>
      </c>
      <c r="D119" s="130"/>
      <c r="E119" s="130"/>
      <c r="F119" s="283" t="n">
        <v>234746</v>
      </c>
      <c r="G119" s="55" t="n">
        <v>30735</v>
      </c>
      <c r="H119" s="55" t="n">
        <v>18640</v>
      </c>
      <c r="I119" s="55" t="n">
        <v>7495</v>
      </c>
      <c r="J119" s="55" t="n">
        <v>11145</v>
      </c>
      <c r="K119" s="19"/>
      <c r="L119" s="19"/>
      <c r="M119" s="19"/>
      <c r="N119" s="19"/>
      <c r="O119" s="55" t="n">
        <v>20114</v>
      </c>
      <c r="P119" s="55" t="n">
        <v>12251</v>
      </c>
      <c r="Q119" s="55" t="n">
        <v>3123</v>
      </c>
      <c r="R119" s="55" t="n">
        <v>5916</v>
      </c>
      <c r="S119" s="55" t="n">
        <v>24101</v>
      </c>
      <c r="T119" s="90" t="n">
        <v>45</v>
      </c>
      <c r="U119" s="53" t="n">
        <v>45</v>
      </c>
      <c r="V119" s="282" t="s">
        <v>591</v>
      </c>
      <c r="W119" s="219" t="s">
        <v>592</v>
      </c>
      <c r="X119" s="283" t="n">
        <v>4216</v>
      </c>
      <c r="Y119" s="283" t="n">
        <v>21147</v>
      </c>
      <c r="Z119" s="283" t="n">
        <v>4769</v>
      </c>
      <c r="AA119" s="283" t="n">
        <v>10311</v>
      </c>
      <c r="AB119" s="283" t="n">
        <v>6067</v>
      </c>
      <c r="AC119" s="283" t="n">
        <v>111121</v>
      </c>
      <c r="AD119" s="283" t="n">
        <v>27150</v>
      </c>
      <c r="AE119" s="55" t="n">
        <v>53468</v>
      </c>
      <c r="AF119" s="55" t="n">
        <v>30503</v>
      </c>
      <c r="AG119" s="55" t="n">
        <v>20928</v>
      </c>
      <c r="AH119" s="55" t="n">
        <v>13849</v>
      </c>
      <c r="AI119" s="283" t="n">
        <v>7079</v>
      </c>
      <c r="AJ119" s="55" t="n">
        <v>1349</v>
      </c>
      <c r="AK119" s="55" t="n">
        <v>0</v>
      </c>
      <c r="AL119" s="55" t="n">
        <v>10480</v>
      </c>
      <c r="AM119" s="55" t="n">
        <v>8307</v>
      </c>
      <c r="AN119" s="55" t="n">
        <v>3788</v>
      </c>
      <c r="AO119" s="90" t="n">
        <v>45</v>
      </c>
    </row>
    <row r="120" customFormat="false" ht="12.75" hidden="false" customHeight="false" outlineLevel="0" collapsed="false">
      <c r="A120" s="53"/>
      <c r="B120" s="284"/>
      <c r="C120" s="43"/>
      <c r="D120" s="19"/>
      <c r="E120" s="19"/>
      <c r="F120" s="56"/>
      <c r="G120" s="19"/>
      <c r="H120" s="19"/>
      <c r="I120" s="19"/>
      <c r="J120" s="19"/>
      <c r="K120" s="19"/>
      <c r="L120" s="19"/>
      <c r="M120" s="19"/>
      <c r="N120" s="19"/>
      <c r="O120" s="19"/>
      <c r="P120" s="19"/>
      <c r="Q120" s="19"/>
      <c r="R120" s="19"/>
      <c r="S120" s="19"/>
      <c r="T120" s="90"/>
      <c r="U120" s="53"/>
      <c r="V120" s="284"/>
      <c r="W120" s="43"/>
      <c r="X120" s="141"/>
      <c r="Y120" s="141"/>
      <c r="Z120" s="141"/>
      <c r="AA120" s="141"/>
      <c r="AB120" s="141"/>
      <c r="AC120" s="141"/>
      <c r="AD120" s="141"/>
      <c r="AE120" s="19"/>
      <c r="AF120" s="19"/>
      <c r="AG120" s="19"/>
      <c r="AH120" s="19"/>
      <c r="AI120" s="141"/>
      <c r="AJ120" s="19"/>
      <c r="AK120" s="19"/>
      <c r="AL120" s="19"/>
      <c r="AM120" s="19"/>
      <c r="AN120" s="19"/>
      <c r="AO120" s="90"/>
    </row>
    <row r="121" customFormat="false" ht="15" hidden="false" customHeight="true" outlineLevel="0" collapsed="false">
      <c r="A121" s="53" t="n">
        <v>46</v>
      </c>
      <c r="B121" s="286" t="s">
        <v>593</v>
      </c>
      <c r="C121" s="45" t="s">
        <v>592</v>
      </c>
      <c r="D121" s="19"/>
      <c r="E121" s="19"/>
      <c r="F121" s="141" t="n">
        <v>166558</v>
      </c>
      <c r="G121" s="56" t="n">
        <v>20319</v>
      </c>
      <c r="H121" s="56" t="n">
        <v>15312</v>
      </c>
      <c r="I121" s="56" t="n">
        <v>6439</v>
      </c>
      <c r="J121" s="56" t="n">
        <v>8873</v>
      </c>
      <c r="K121" s="19"/>
      <c r="L121" s="19"/>
      <c r="M121" s="19"/>
      <c r="N121" s="19"/>
      <c r="O121" s="56" t="n">
        <v>19710</v>
      </c>
      <c r="P121" s="56" t="n">
        <v>5970</v>
      </c>
      <c r="Q121" s="56" t="n">
        <v>3041</v>
      </c>
      <c r="R121" s="56" t="n">
        <v>5168</v>
      </c>
      <c r="S121" s="56" t="n">
        <v>18805</v>
      </c>
      <c r="T121" s="90" t="n">
        <v>46</v>
      </c>
      <c r="U121" s="53" t="n">
        <v>46</v>
      </c>
      <c r="V121" s="286" t="s">
        <v>593</v>
      </c>
      <c r="W121" s="45" t="s">
        <v>592</v>
      </c>
      <c r="X121" s="141" t="n">
        <v>3009</v>
      </c>
      <c r="Y121" s="141" t="n">
        <v>16015</v>
      </c>
      <c r="Z121" s="141" t="n">
        <v>3447</v>
      </c>
      <c r="AA121" s="141" t="n">
        <v>8100</v>
      </c>
      <c r="AB121" s="141" t="n">
        <v>4468</v>
      </c>
      <c r="AC121" s="141" t="n">
        <v>65182</v>
      </c>
      <c r="AD121" s="141" t="n">
        <v>18094</v>
      </c>
      <c r="AE121" s="56" t="n">
        <v>32420</v>
      </c>
      <c r="AF121" s="56" t="n">
        <v>14668</v>
      </c>
      <c r="AG121" s="56" t="n">
        <v>16131</v>
      </c>
      <c r="AH121" s="56" t="n">
        <v>11099</v>
      </c>
      <c r="AI121" s="141" t="n">
        <v>5032</v>
      </c>
      <c r="AJ121" s="56" t="n">
        <v>1087</v>
      </c>
      <c r="AK121" s="56" t="n">
        <v>0</v>
      </c>
      <c r="AL121" s="56" t="n">
        <v>8258</v>
      </c>
      <c r="AM121" s="56" t="n">
        <v>6107</v>
      </c>
      <c r="AN121" s="56" t="n">
        <v>3082</v>
      </c>
      <c r="AO121" s="90" t="n">
        <v>46</v>
      </c>
    </row>
    <row r="122" customFormat="false" ht="15" hidden="false" customHeight="true" outlineLevel="0" collapsed="false">
      <c r="A122" s="53" t="n">
        <v>47</v>
      </c>
      <c r="B122" s="286" t="s">
        <v>594</v>
      </c>
      <c r="C122" s="45" t="s">
        <v>592</v>
      </c>
      <c r="D122" s="19"/>
      <c r="E122" s="19"/>
      <c r="F122" s="141" t="n">
        <v>32612</v>
      </c>
      <c r="G122" s="56" t="n">
        <v>4863</v>
      </c>
      <c r="H122" s="56" t="n">
        <v>2662</v>
      </c>
      <c r="I122" s="56" t="n">
        <v>939</v>
      </c>
      <c r="J122" s="56" t="n">
        <v>1723</v>
      </c>
      <c r="K122" s="19"/>
      <c r="L122" s="19"/>
      <c r="M122" s="19"/>
      <c r="N122" s="19"/>
      <c r="O122" s="56" t="n">
        <v>0</v>
      </c>
      <c r="P122" s="56" t="n">
        <v>1810</v>
      </c>
      <c r="Q122" s="56" t="n">
        <v>62</v>
      </c>
      <c r="R122" s="56" t="n">
        <v>733</v>
      </c>
      <c r="S122" s="56" t="n">
        <v>3597</v>
      </c>
      <c r="T122" s="90" t="n">
        <v>47</v>
      </c>
      <c r="U122" s="53" t="n">
        <v>47</v>
      </c>
      <c r="V122" s="286" t="s">
        <v>594</v>
      </c>
      <c r="W122" s="45" t="s">
        <v>592</v>
      </c>
      <c r="X122" s="141" t="n">
        <v>612</v>
      </c>
      <c r="Y122" s="141" t="n">
        <v>4441</v>
      </c>
      <c r="Z122" s="141" t="n">
        <v>957</v>
      </c>
      <c r="AA122" s="141" t="n">
        <v>1939</v>
      </c>
      <c r="AB122" s="141" t="n">
        <v>1545</v>
      </c>
      <c r="AC122" s="141" t="n">
        <v>15187</v>
      </c>
      <c r="AD122" s="141" t="n">
        <v>3365</v>
      </c>
      <c r="AE122" s="56" t="n">
        <v>8659</v>
      </c>
      <c r="AF122" s="56" t="n">
        <v>3163</v>
      </c>
      <c r="AG122" s="56" t="n">
        <v>3629</v>
      </c>
      <c r="AH122" s="56" t="n">
        <v>2367</v>
      </c>
      <c r="AI122" s="141" t="n">
        <v>1262</v>
      </c>
      <c r="AJ122" s="56" t="n">
        <v>262</v>
      </c>
      <c r="AK122" s="56" t="n">
        <v>0</v>
      </c>
      <c r="AL122" s="56" t="n">
        <v>1777</v>
      </c>
      <c r="AM122" s="56" t="n">
        <v>2039</v>
      </c>
      <c r="AN122" s="56" t="n">
        <v>664</v>
      </c>
      <c r="AO122" s="90" t="n">
        <v>47</v>
      </c>
    </row>
    <row r="123" customFormat="false" ht="15" hidden="false" customHeight="true" outlineLevel="0" collapsed="false">
      <c r="A123" s="53"/>
      <c r="B123" s="284"/>
      <c r="C123" s="43"/>
      <c r="D123" s="19"/>
      <c r="E123" s="19"/>
      <c r="F123" s="56"/>
      <c r="G123" s="19"/>
      <c r="H123" s="19"/>
      <c r="I123" s="19"/>
      <c r="J123" s="19"/>
      <c r="K123" s="19"/>
      <c r="L123" s="19"/>
      <c r="M123" s="19"/>
      <c r="N123" s="19"/>
      <c r="O123" s="19"/>
      <c r="P123" s="19"/>
      <c r="Q123" s="19"/>
      <c r="R123" s="19"/>
      <c r="S123" s="19"/>
      <c r="T123" s="90"/>
      <c r="U123" s="53"/>
      <c r="V123" s="284"/>
      <c r="W123" s="43"/>
      <c r="X123" s="19"/>
      <c r="Y123" s="19"/>
      <c r="Z123" s="19"/>
      <c r="AA123" s="19"/>
      <c r="AB123" s="19"/>
      <c r="AC123" s="19"/>
      <c r="AD123" s="141"/>
      <c r="AE123" s="19"/>
      <c r="AF123" s="19"/>
      <c r="AG123" s="19"/>
      <c r="AH123" s="19"/>
      <c r="AI123" s="19"/>
      <c r="AJ123" s="19"/>
      <c r="AK123" s="19"/>
      <c r="AL123" s="19"/>
      <c r="AM123" s="19"/>
      <c r="AN123" s="19"/>
      <c r="AO123" s="90"/>
    </row>
    <row r="124" customFormat="false" ht="15" hidden="false" customHeight="true" outlineLevel="0" collapsed="false">
      <c r="A124" s="53" t="n">
        <v>48</v>
      </c>
      <c r="B124" s="286" t="s">
        <v>595</v>
      </c>
      <c r="C124" s="45" t="s">
        <v>592</v>
      </c>
      <c r="D124" s="19"/>
      <c r="E124" s="19"/>
      <c r="F124" s="141" t="n">
        <v>12047</v>
      </c>
      <c r="G124" s="141" t="n">
        <v>1177</v>
      </c>
      <c r="H124" s="141" t="n">
        <v>176</v>
      </c>
      <c r="I124" s="141" t="n">
        <v>44</v>
      </c>
      <c r="J124" s="141" t="n">
        <v>132</v>
      </c>
      <c r="K124" s="19"/>
      <c r="L124" s="19"/>
      <c r="M124" s="19"/>
      <c r="N124" s="19"/>
      <c r="O124" s="141" t="n">
        <v>45</v>
      </c>
      <c r="P124" s="141" t="n">
        <v>1036</v>
      </c>
      <c r="Q124" s="141" t="n">
        <v>5</v>
      </c>
      <c r="R124" s="141" t="n">
        <v>6</v>
      </c>
      <c r="S124" s="141" t="n">
        <v>1400</v>
      </c>
      <c r="T124" s="90" t="n">
        <v>48</v>
      </c>
      <c r="U124" s="53" t="n">
        <v>48</v>
      </c>
      <c r="V124" s="286" t="s">
        <v>595</v>
      </c>
      <c r="W124" s="45" t="s">
        <v>592</v>
      </c>
      <c r="X124" s="141" t="n">
        <v>61</v>
      </c>
      <c r="Y124" s="141" t="n">
        <v>244</v>
      </c>
      <c r="Z124" s="141" t="n">
        <v>116</v>
      </c>
      <c r="AA124" s="141" t="n">
        <v>106</v>
      </c>
      <c r="AB124" s="141" t="n">
        <v>22</v>
      </c>
      <c r="AC124" s="141" t="n">
        <v>9772</v>
      </c>
      <c r="AD124" s="141" t="n">
        <v>2250</v>
      </c>
      <c r="AE124" s="141" t="n">
        <v>3569</v>
      </c>
      <c r="AF124" s="141" t="n">
        <v>3953</v>
      </c>
      <c r="AG124" s="141" t="n">
        <v>343</v>
      </c>
      <c r="AH124" s="141" t="n">
        <v>80</v>
      </c>
      <c r="AI124" s="141" t="n">
        <v>263</v>
      </c>
      <c r="AJ124" s="56" t="n">
        <v>0</v>
      </c>
      <c r="AK124" s="56" t="n">
        <v>0</v>
      </c>
      <c r="AL124" s="141" t="n">
        <v>76</v>
      </c>
      <c r="AM124" s="141" t="n">
        <v>56</v>
      </c>
      <c r="AN124" s="141" t="n">
        <v>4</v>
      </c>
      <c r="AO124" s="90" t="n">
        <v>48</v>
      </c>
    </row>
    <row r="125" customFormat="false" ht="15" hidden="false" customHeight="true" outlineLevel="0" collapsed="false">
      <c r="A125" s="53" t="n">
        <v>49</v>
      </c>
      <c r="B125" s="286" t="s">
        <v>596</v>
      </c>
      <c r="C125" s="45" t="s">
        <v>597</v>
      </c>
      <c r="D125" s="19"/>
      <c r="E125" s="19"/>
      <c r="F125" s="141" t="n">
        <v>14009</v>
      </c>
      <c r="G125" s="141" t="n">
        <v>1488</v>
      </c>
      <c r="H125" s="141" t="n">
        <v>214</v>
      </c>
      <c r="I125" s="141" t="n">
        <v>42</v>
      </c>
      <c r="J125" s="141" t="n">
        <v>172</v>
      </c>
      <c r="K125" s="19"/>
      <c r="L125" s="19"/>
      <c r="M125" s="19"/>
      <c r="N125" s="19"/>
      <c r="O125" s="141" t="n">
        <v>48</v>
      </c>
      <c r="P125" s="141" t="n">
        <v>1342</v>
      </c>
      <c r="Q125" s="141" t="n">
        <v>6</v>
      </c>
      <c r="R125" s="141" t="n">
        <v>5</v>
      </c>
      <c r="S125" s="141" t="n">
        <v>396</v>
      </c>
      <c r="T125" s="90" t="n">
        <v>49</v>
      </c>
      <c r="U125" s="53" t="n">
        <v>49</v>
      </c>
      <c r="V125" s="286" t="s">
        <v>596</v>
      </c>
      <c r="W125" s="45" t="s">
        <v>597</v>
      </c>
      <c r="X125" s="141" t="n">
        <v>59</v>
      </c>
      <c r="Y125" s="141" t="n">
        <v>363</v>
      </c>
      <c r="Z125" s="141" t="n">
        <v>248</v>
      </c>
      <c r="AA125" s="141" t="n">
        <v>94</v>
      </c>
      <c r="AB125" s="141" t="n">
        <v>21</v>
      </c>
      <c r="AC125" s="141" t="n">
        <v>12580</v>
      </c>
      <c r="AD125" s="141" t="n">
        <v>3013</v>
      </c>
      <c r="AE125" s="141" t="n">
        <v>5296</v>
      </c>
      <c r="AF125" s="141" t="n">
        <v>4271</v>
      </c>
      <c r="AG125" s="141" t="n">
        <v>337</v>
      </c>
      <c r="AH125" s="141" t="n">
        <v>79</v>
      </c>
      <c r="AI125" s="141" t="n">
        <v>258</v>
      </c>
      <c r="AJ125" s="56" t="n">
        <v>0</v>
      </c>
      <c r="AK125" s="56" t="n">
        <v>0</v>
      </c>
      <c r="AL125" s="141" t="n">
        <v>82</v>
      </c>
      <c r="AM125" s="141" t="n">
        <v>60</v>
      </c>
      <c r="AN125" s="141" t="n">
        <v>5</v>
      </c>
      <c r="AO125" s="90" t="n">
        <v>49</v>
      </c>
    </row>
    <row r="126" customFormat="false" ht="14.1" hidden="false" customHeight="true" outlineLevel="0" collapsed="false">
      <c r="A126" s="53" t="n">
        <v>50</v>
      </c>
      <c r="B126" s="286" t="s">
        <v>598</v>
      </c>
      <c r="C126" s="45" t="s">
        <v>592</v>
      </c>
      <c r="D126" s="19"/>
      <c r="E126" s="19"/>
      <c r="F126" s="302" t="n">
        <v>0.859947176814905</v>
      </c>
      <c r="G126" s="302" t="n">
        <v>0.790994623655914</v>
      </c>
      <c r="H126" s="302" t="n">
        <v>0.822429906542056</v>
      </c>
      <c r="I126" s="302" t="n">
        <v>1.04761904761905</v>
      </c>
      <c r="J126" s="302" t="n">
        <v>0.767441860465116</v>
      </c>
      <c r="K126" s="297"/>
      <c r="L126" s="19"/>
      <c r="M126" s="19"/>
      <c r="N126" s="297"/>
      <c r="O126" s="302" t="n">
        <v>0.9375</v>
      </c>
      <c r="P126" s="302" t="n">
        <v>0.771982116244411</v>
      </c>
      <c r="Q126" s="302" t="n">
        <v>0.833333333333333</v>
      </c>
      <c r="R126" s="302" t="n">
        <v>1.2</v>
      </c>
      <c r="S126" s="302" t="n">
        <v>3.53535353535354</v>
      </c>
      <c r="T126" s="90" t="n">
        <v>50</v>
      </c>
      <c r="U126" s="53" t="n">
        <v>50</v>
      </c>
      <c r="V126" s="286" t="s">
        <v>598</v>
      </c>
      <c r="W126" s="45" t="s">
        <v>592</v>
      </c>
      <c r="X126" s="302" t="n">
        <v>1.03389830508475</v>
      </c>
      <c r="Y126" s="302" t="n">
        <v>0.672176308539945</v>
      </c>
      <c r="Z126" s="302" t="n">
        <v>0.467741935483871</v>
      </c>
      <c r="AA126" s="302" t="n">
        <v>1.12765957446809</v>
      </c>
      <c r="AB126" s="302" t="n">
        <v>1.04761904761905</v>
      </c>
      <c r="AC126" s="302" t="n">
        <v>0.776788553259142</v>
      </c>
      <c r="AD126" s="302" t="n">
        <v>0.746764022568868</v>
      </c>
      <c r="AE126" s="302" t="n">
        <v>0.673904833836858</v>
      </c>
      <c r="AF126" s="302" t="n">
        <v>0.925544369000234</v>
      </c>
      <c r="AG126" s="302" t="n">
        <v>1.01780415430267</v>
      </c>
      <c r="AH126" s="302" t="n">
        <v>1.0126582278481</v>
      </c>
      <c r="AI126" s="302" t="n">
        <v>1.01937984496124</v>
      </c>
      <c r="AJ126" s="56" t="n">
        <v>0</v>
      </c>
      <c r="AK126" s="56" t="n">
        <v>0</v>
      </c>
      <c r="AL126" s="302" t="n">
        <v>0.926829268292683</v>
      </c>
      <c r="AM126" s="302" t="n">
        <v>0.933333333333333</v>
      </c>
      <c r="AN126" s="302" t="n">
        <v>0.8</v>
      </c>
      <c r="AO126" s="90" t="n">
        <v>50</v>
      </c>
    </row>
    <row r="127" customFormat="false" ht="15" hidden="false" customHeight="true" outlineLevel="0" collapsed="false">
      <c r="A127" s="53"/>
      <c r="B127" s="284"/>
      <c r="C127" s="43"/>
      <c r="D127" s="19"/>
      <c r="E127" s="19"/>
      <c r="F127" s="309"/>
      <c r="G127" s="297"/>
      <c r="H127" s="297"/>
      <c r="I127" s="297"/>
      <c r="J127" s="297"/>
      <c r="K127" s="297"/>
      <c r="L127" s="19"/>
      <c r="M127" s="19"/>
      <c r="N127" s="297"/>
      <c r="O127" s="297"/>
      <c r="P127" s="297"/>
      <c r="Q127" s="297"/>
      <c r="R127" s="297"/>
      <c r="S127" s="297"/>
      <c r="T127" s="90"/>
      <c r="U127" s="53"/>
      <c r="V127" s="284"/>
      <c r="W127" s="43"/>
      <c r="X127" s="297"/>
      <c r="Y127" s="297"/>
      <c r="Z127" s="297"/>
      <c r="AA127" s="297"/>
      <c r="AB127" s="297"/>
      <c r="AC127" s="297"/>
      <c r="AD127" s="297"/>
      <c r="AE127" s="297"/>
      <c r="AF127" s="297"/>
      <c r="AG127" s="297"/>
      <c r="AH127" s="297"/>
      <c r="AI127" s="297"/>
      <c r="AJ127" s="297"/>
      <c r="AK127" s="297"/>
      <c r="AL127" s="297"/>
      <c r="AM127" s="297"/>
      <c r="AN127" s="297"/>
      <c r="AO127" s="90"/>
    </row>
    <row r="128" customFormat="false" ht="15" hidden="false" customHeight="true" outlineLevel="0" collapsed="false">
      <c r="A128" s="53" t="n">
        <v>51</v>
      </c>
      <c r="B128" s="284" t="s">
        <v>599</v>
      </c>
      <c r="C128" s="45" t="s">
        <v>592</v>
      </c>
      <c r="D128" s="19"/>
      <c r="E128" s="19"/>
      <c r="F128" s="141" t="n">
        <v>13099</v>
      </c>
      <c r="G128" s="141" t="n">
        <v>3093</v>
      </c>
      <c r="H128" s="141" t="n">
        <v>145</v>
      </c>
      <c r="I128" s="141" t="n">
        <v>60</v>
      </c>
      <c r="J128" s="141" t="n">
        <v>85</v>
      </c>
      <c r="K128" s="297"/>
      <c r="L128" s="19"/>
      <c r="M128" s="19"/>
      <c r="N128" s="297"/>
      <c r="O128" s="141" t="n">
        <v>349</v>
      </c>
      <c r="P128" s="141" t="n">
        <v>2601</v>
      </c>
      <c r="Q128" s="141" t="n">
        <v>15</v>
      </c>
      <c r="R128" s="141" t="n">
        <v>9</v>
      </c>
      <c r="S128" s="141" t="n">
        <v>294</v>
      </c>
      <c r="T128" s="90" t="n">
        <v>51</v>
      </c>
      <c r="U128" s="53" t="n">
        <v>51</v>
      </c>
      <c r="V128" s="284" t="s">
        <v>599</v>
      </c>
      <c r="W128" s="45" t="s">
        <v>592</v>
      </c>
      <c r="X128" s="141" t="n">
        <v>171</v>
      </c>
      <c r="Y128" s="141" t="n">
        <v>342</v>
      </c>
      <c r="Z128" s="141" t="n">
        <v>189</v>
      </c>
      <c r="AA128" s="141" t="n">
        <v>124</v>
      </c>
      <c r="AB128" s="141" t="n">
        <v>29</v>
      </c>
      <c r="AC128" s="141" t="n">
        <v>11287</v>
      </c>
      <c r="AD128" s="141" t="n">
        <v>2348</v>
      </c>
      <c r="AE128" s="141" t="n">
        <v>4998</v>
      </c>
      <c r="AF128" s="141" t="n">
        <v>3941</v>
      </c>
      <c r="AG128" s="141" t="n">
        <v>583</v>
      </c>
      <c r="AH128" s="141" t="n">
        <v>181</v>
      </c>
      <c r="AI128" s="141" t="n">
        <v>402</v>
      </c>
      <c r="AJ128" s="56" t="n">
        <v>0</v>
      </c>
      <c r="AK128" s="56" t="n">
        <v>0</v>
      </c>
      <c r="AL128" s="141" t="n">
        <v>302</v>
      </c>
      <c r="AM128" s="141" t="n">
        <v>75</v>
      </c>
      <c r="AN128" s="141" t="n">
        <v>19</v>
      </c>
      <c r="AO128" s="90" t="n">
        <v>51</v>
      </c>
    </row>
    <row r="129" customFormat="false" ht="15" hidden="false" customHeight="true" outlineLevel="0" collapsed="false">
      <c r="A129" s="53" t="n">
        <v>52</v>
      </c>
      <c r="B129" s="286" t="s">
        <v>600</v>
      </c>
      <c r="C129" s="45" t="s">
        <v>597</v>
      </c>
      <c r="D129" s="19"/>
      <c r="E129" s="19"/>
      <c r="F129" s="141" t="n">
        <v>17324</v>
      </c>
      <c r="G129" s="141" t="n">
        <v>4327</v>
      </c>
      <c r="H129" s="141" t="n">
        <v>234</v>
      </c>
      <c r="I129" s="141" t="n">
        <v>56</v>
      </c>
      <c r="J129" s="141" t="n">
        <v>178</v>
      </c>
      <c r="K129" s="297"/>
      <c r="L129" s="19"/>
      <c r="M129" s="19"/>
      <c r="N129" s="297"/>
      <c r="O129" s="141" t="n">
        <v>494</v>
      </c>
      <c r="P129" s="141" t="n">
        <v>3787</v>
      </c>
      <c r="Q129" s="141" t="n">
        <v>16</v>
      </c>
      <c r="R129" s="141" t="n">
        <v>8</v>
      </c>
      <c r="S129" s="141" t="n">
        <v>292</v>
      </c>
      <c r="T129" s="90" t="n">
        <v>52</v>
      </c>
      <c r="U129" s="53" t="n">
        <v>52</v>
      </c>
      <c r="V129" s="286" t="s">
        <v>600</v>
      </c>
      <c r="W129" s="45" t="s">
        <v>597</v>
      </c>
      <c r="X129" s="141" t="n">
        <v>184</v>
      </c>
      <c r="Y129" s="141" t="n">
        <v>607</v>
      </c>
      <c r="Z129" s="141" t="n">
        <v>429</v>
      </c>
      <c r="AA129" s="141" t="n">
        <v>144</v>
      </c>
      <c r="AB129" s="141" t="n">
        <v>34</v>
      </c>
      <c r="AC129" s="141" t="n">
        <v>14884</v>
      </c>
      <c r="AD129" s="141" t="n">
        <v>3242</v>
      </c>
      <c r="AE129" s="141" t="n">
        <v>6964</v>
      </c>
      <c r="AF129" s="141" t="n">
        <v>4678</v>
      </c>
      <c r="AG129" s="141" t="n">
        <v>702</v>
      </c>
      <c r="AH129" s="141" t="n">
        <v>194</v>
      </c>
      <c r="AI129" s="141" t="n">
        <v>508</v>
      </c>
      <c r="AJ129" s="56" t="n">
        <v>0</v>
      </c>
      <c r="AK129" s="56" t="n">
        <v>0</v>
      </c>
      <c r="AL129" s="141" t="n">
        <v>334</v>
      </c>
      <c r="AM129" s="141" t="n">
        <v>87</v>
      </c>
      <c r="AN129" s="141" t="n">
        <v>22</v>
      </c>
      <c r="AO129" s="90" t="n">
        <v>52</v>
      </c>
    </row>
    <row r="130" customFormat="false" ht="14.1" hidden="false" customHeight="true" outlineLevel="0" collapsed="false">
      <c r="A130" s="53" t="n">
        <v>53</v>
      </c>
      <c r="B130" s="286" t="s">
        <v>601</v>
      </c>
      <c r="C130" s="45" t="s">
        <v>592</v>
      </c>
      <c r="D130" s="19"/>
      <c r="E130" s="19"/>
      <c r="F130" s="302" t="n">
        <v>0.756118679288848</v>
      </c>
      <c r="G130" s="302" t="n">
        <v>0.714813958862954</v>
      </c>
      <c r="H130" s="302" t="n">
        <v>0.61965811965812</v>
      </c>
      <c r="I130" s="302" t="n">
        <v>1.07142857142857</v>
      </c>
      <c r="J130" s="302" t="n">
        <v>0.47752808988764</v>
      </c>
      <c r="K130" s="114"/>
      <c r="L130" s="179"/>
      <c r="M130" s="179"/>
      <c r="N130" s="114"/>
      <c r="O130" s="302" t="n">
        <v>0.706477732793522</v>
      </c>
      <c r="P130" s="302" t="n">
        <v>0.68682334301558</v>
      </c>
      <c r="Q130" s="302" t="n">
        <v>0.9375</v>
      </c>
      <c r="R130" s="302" t="n">
        <v>1.125</v>
      </c>
      <c r="S130" s="302" t="n">
        <v>1.00684931506849</v>
      </c>
      <c r="T130" s="90" t="n">
        <v>53</v>
      </c>
      <c r="U130" s="53" t="n">
        <v>53</v>
      </c>
      <c r="V130" s="286" t="s">
        <v>601</v>
      </c>
      <c r="W130" s="45" t="s">
        <v>592</v>
      </c>
      <c r="X130" s="302" t="n">
        <v>0.929347826086957</v>
      </c>
      <c r="Y130" s="302" t="n">
        <v>0.56342668863262</v>
      </c>
      <c r="Z130" s="302" t="n">
        <v>0.440559440559441</v>
      </c>
      <c r="AA130" s="302" t="n">
        <v>0.861111111111111</v>
      </c>
      <c r="AB130" s="302" t="n">
        <v>0.852941176470588</v>
      </c>
      <c r="AC130" s="302" t="n">
        <v>0.758331093791991</v>
      </c>
      <c r="AD130" s="302" t="n">
        <v>0.724244293645898</v>
      </c>
      <c r="AE130" s="302" t="n">
        <v>0.717690982194141</v>
      </c>
      <c r="AF130" s="302" t="n">
        <v>0.842454040188115</v>
      </c>
      <c r="AG130" s="302" t="n">
        <v>0.830484330484331</v>
      </c>
      <c r="AH130" s="302" t="n">
        <v>0.93298969072165</v>
      </c>
      <c r="AI130" s="302" t="n">
        <v>0.791338582677165</v>
      </c>
      <c r="AJ130" s="56" t="n">
        <v>0</v>
      </c>
      <c r="AK130" s="56" t="n">
        <v>0</v>
      </c>
      <c r="AL130" s="302" t="n">
        <v>0.904191616766467</v>
      </c>
      <c r="AM130" s="302" t="n">
        <v>0.862068965517241</v>
      </c>
      <c r="AN130" s="302" t="n">
        <v>0.863636363636364</v>
      </c>
      <c r="AO130" s="90" t="n">
        <v>53</v>
      </c>
    </row>
    <row r="131" customFormat="false" ht="15" hidden="false" customHeight="true" outlineLevel="0" collapsed="false">
      <c r="A131" s="53"/>
      <c r="B131" s="284"/>
      <c r="C131" s="43"/>
      <c r="D131" s="19"/>
      <c r="E131" s="19"/>
      <c r="F131" s="309"/>
      <c r="G131" s="297"/>
      <c r="H131" s="297"/>
      <c r="I131" s="297"/>
      <c r="J131" s="297"/>
      <c r="K131" s="297"/>
      <c r="L131" s="19"/>
      <c r="M131" s="19"/>
      <c r="N131" s="297"/>
      <c r="O131" s="297"/>
      <c r="P131" s="297"/>
      <c r="Q131" s="297"/>
      <c r="R131" s="297"/>
      <c r="S131" s="297"/>
      <c r="T131" s="90"/>
      <c r="U131" s="53"/>
      <c r="V131" s="284"/>
      <c r="W131" s="43"/>
      <c r="X131" s="297"/>
      <c r="Y131" s="297"/>
      <c r="Z131" s="297"/>
      <c r="AA131" s="297"/>
      <c r="AB131" s="297"/>
      <c r="AC131" s="297"/>
      <c r="AD131" s="297"/>
      <c r="AE131" s="297"/>
      <c r="AF131" s="297"/>
      <c r="AG131" s="297"/>
      <c r="AH131" s="297"/>
      <c r="AI131" s="297"/>
      <c r="AJ131" s="297"/>
      <c r="AK131" s="297"/>
      <c r="AL131" s="297"/>
      <c r="AM131" s="297"/>
      <c r="AN131" s="297"/>
      <c r="AO131" s="90"/>
    </row>
    <row r="132" customFormat="false" ht="15" hidden="false" customHeight="true" outlineLevel="0" collapsed="false">
      <c r="A132" s="53" t="n">
        <v>54</v>
      </c>
      <c r="B132" s="284" t="s">
        <v>602</v>
      </c>
      <c r="C132" s="45" t="s">
        <v>592</v>
      </c>
      <c r="D132" s="19"/>
      <c r="E132" s="19"/>
      <c r="F132" s="141" t="n">
        <v>2449</v>
      </c>
      <c r="G132" s="141" t="n">
        <v>739</v>
      </c>
      <c r="H132" s="141" t="n">
        <v>304</v>
      </c>
      <c r="I132" s="141" t="n">
        <v>2</v>
      </c>
      <c r="J132" s="141" t="n">
        <v>302</v>
      </c>
      <c r="K132" s="297"/>
      <c r="L132" s="19"/>
      <c r="M132" s="19"/>
      <c r="N132" s="297"/>
      <c r="O132" s="141" t="n">
        <v>0</v>
      </c>
      <c r="P132" s="141" t="n">
        <v>521</v>
      </c>
      <c r="Q132" s="141" t="n">
        <v>0</v>
      </c>
      <c r="R132" s="141" t="n">
        <v>0</v>
      </c>
      <c r="S132" s="141" t="n">
        <v>1</v>
      </c>
      <c r="T132" s="90" t="n">
        <v>54</v>
      </c>
      <c r="U132" s="53" t="n">
        <v>54</v>
      </c>
      <c r="V132" s="284" t="s">
        <v>602</v>
      </c>
      <c r="W132" s="45" t="s">
        <v>592</v>
      </c>
      <c r="X132" s="141" t="n">
        <v>139</v>
      </c>
      <c r="Y132" s="141" t="n">
        <v>86</v>
      </c>
      <c r="Z132" s="141" t="n">
        <v>58</v>
      </c>
      <c r="AA132" s="141" t="n">
        <v>26</v>
      </c>
      <c r="AB132" s="141" t="n">
        <v>2</v>
      </c>
      <c r="AC132" s="141" t="n">
        <v>1973</v>
      </c>
      <c r="AD132" s="141" t="n">
        <v>286</v>
      </c>
      <c r="AE132" s="141" t="n">
        <v>531</v>
      </c>
      <c r="AF132" s="141" t="n">
        <v>1156</v>
      </c>
      <c r="AG132" s="141" t="n">
        <v>74</v>
      </c>
      <c r="AH132" s="141" t="n">
        <v>41</v>
      </c>
      <c r="AI132" s="141" t="n">
        <v>33</v>
      </c>
      <c r="AJ132" s="56" t="n">
        <v>0</v>
      </c>
      <c r="AK132" s="56" t="n">
        <v>0</v>
      </c>
      <c r="AL132" s="141" t="n">
        <v>62</v>
      </c>
      <c r="AM132" s="141" t="n">
        <v>11</v>
      </c>
      <c r="AN132" s="141" t="n">
        <v>17</v>
      </c>
      <c r="AO132" s="90" t="n">
        <v>54</v>
      </c>
    </row>
    <row r="133" customFormat="false" ht="15" hidden="false" customHeight="true" outlineLevel="0" collapsed="false">
      <c r="A133" s="53" t="n">
        <v>55</v>
      </c>
      <c r="B133" s="284" t="s">
        <v>603</v>
      </c>
      <c r="C133" s="45" t="s">
        <v>597</v>
      </c>
      <c r="D133" s="19"/>
      <c r="E133" s="19"/>
      <c r="F133" s="141" t="n">
        <v>2321</v>
      </c>
      <c r="G133" s="141" t="n">
        <v>745</v>
      </c>
      <c r="H133" s="141" t="n">
        <v>463</v>
      </c>
      <c r="I133" s="141" t="n">
        <v>2</v>
      </c>
      <c r="J133" s="141" t="n">
        <v>461</v>
      </c>
      <c r="K133" s="297"/>
      <c r="L133" s="19"/>
      <c r="M133" s="19"/>
      <c r="N133" s="297"/>
      <c r="O133" s="141" t="n">
        <v>0</v>
      </c>
      <c r="P133" s="141" t="n">
        <v>655</v>
      </c>
      <c r="Q133" s="141" t="n">
        <v>0</v>
      </c>
      <c r="R133" s="141" t="n">
        <v>0</v>
      </c>
      <c r="S133" s="141" t="n">
        <v>1</v>
      </c>
      <c r="T133" s="90" t="n">
        <v>55</v>
      </c>
      <c r="U133" s="53" t="n">
        <v>55</v>
      </c>
      <c r="V133" s="284" t="s">
        <v>603</v>
      </c>
      <c r="W133" s="45" t="s">
        <v>597</v>
      </c>
      <c r="X133" s="141" t="n">
        <v>65</v>
      </c>
      <c r="Y133" s="141" t="n">
        <v>39</v>
      </c>
      <c r="Z133" s="141" t="n">
        <v>23</v>
      </c>
      <c r="AA133" s="141" t="n">
        <v>15</v>
      </c>
      <c r="AB133" s="141" t="n">
        <v>1</v>
      </c>
      <c r="AC133" s="141" t="n">
        <v>1781</v>
      </c>
      <c r="AD133" s="141" t="n">
        <v>327</v>
      </c>
      <c r="AE133" s="141" t="n">
        <v>368</v>
      </c>
      <c r="AF133" s="141" t="n">
        <v>1086</v>
      </c>
      <c r="AG133" s="141" t="n">
        <v>35</v>
      </c>
      <c r="AH133" s="141" t="n">
        <v>8</v>
      </c>
      <c r="AI133" s="141" t="n">
        <v>27</v>
      </c>
      <c r="AJ133" s="56" t="n">
        <v>0</v>
      </c>
      <c r="AK133" s="56" t="n">
        <v>0</v>
      </c>
      <c r="AL133" s="141" t="n">
        <v>21</v>
      </c>
      <c r="AM133" s="141" t="n">
        <v>2</v>
      </c>
      <c r="AN133" s="141" t="n">
        <v>4</v>
      </c>
      <c r="AO133" s="90" t="n">
        <v>55</v>
      </c>
    </row>
    <row r="134" customFormat="false" ht="14.1" hidden="false" customHeight="true" outlineLevel="0" collapsed="false">
      <c r="A134" s="53" t="n">
        <v>56</v>
      </c>
      <c r="B134" s="286" t="s">
        <v>604</v>
      </c>
      <c r="C134" s="45" t="s">
        <v>592</v>
      </c>
      <c r="D134" s="19"/>
      <c r="E134" s="19"/>
      <c r="F134" s="302" t="n">
        <v>1.05514864282637</v>
      </c>
      <c r="G134" s="302" t="n">
        <v>0.991946308724832</v>
      </c>
      <c r="H134" s="302" t="n">
        <v>0.65658747300216</v>
      </c>
      <c r="I134" s="302" t="n">
        <v>1</v>
      </c>
      <c r="J134" s="302" t="n">
        <v>0.655097613882863</v>
      </c>
      <c r="K134" s="297"/>
      <c r="L134" s="19"/>
      <c r="M134" s="19"/>
      <c r="N134" s="297"/>
      <c r="O134" s="141" t="n">
        <v>0</v>
      </c>
      <c r="P134" s="302" t="n">
        <v>0.795419847328244</v>
      </c>
      <c r="Q134" s="141" t="n">
        <v>0</v>
      </c>
      <c r="R134" s="141" t="n">
        <v>0</v>
      </c>
      <c r="S134" s="302" t="n">
        <v>1</v>
      </c>
      <c r="T134" s="90" t="n">
        <v>56</v>
      </c>
      <c r="U134" s="53" t="n">
        <v>56</v>
      </c>
      <c r="V134" s="286" t="s">
        <v>604</v>
      </c>
      <c r="W134" s="45" t="s">
        <v>592</v>
      </c>
      <c r="X134" s="302" t="n">
        <v>2.13846153846154</v>
      </c>
      <c r="Y134" s="302" t="n">
        <v>2.20512820512821</v>
      </c>
      <c r="Z134" s="302" t="n">
        <v>2.52173913043478</v>
      </c>
      <c r="AA134" s="302" t="n">
        <v>1.73333333333333</v>
      </c>
      <c r="AB134" s="302" t="n">
        <v>2</v>
      </c>
      <c r="AC134" s="302" t="n">
        <v>1.10780460415497</v>
      </c>
      <c r="AD134" s="302" t="n">
        <v>0.874617737003058</v>
      </c>
      <c r="AE134" s="302" t="n">
        <v>1.4429347826087</v>
      </c>
      <c r="AF134" s="302" t="n">
        <v>1.06445672191529</v>
      </c>
      <c r="AG134" s="302" t="n">
        <v>2.11428571428571</v>
      </c>
      <c r="AH134" s="302" t="n">
        <v>5.125</v>
      </c>
      <c r="AI134" s="302" t="n">
        <v>1.22222222222222</v>
      </c>
      <c r="AJ134" s="56" t="n">
        <v>0</v>
      </c>
      <c r="AK134" s="56" t="n">
        <v>0</v>
      </c>
      <c r="AL134" s="302" t="n">
        <v>2.95238095238095</v>
      </c>
      <c r="AM134" s="302" t="n">
        <v>5.5</v>
      </c>
      <c r="AN134" s="302" t="n">
        <v>4.25</v>
      </c>
      <c r="AO134" s="90" t="n">
        <v>56</v>
      </c>
    </row>
    <row r="135" customFormat="false" ht="15" hidden="false" customHeight="true" outlineLevel="0" collapsed="false">
      <c r="A135" s="53"/>
      <c r="B135" s="284"/>
      <c r="C135" s="43"/>
      <c r="D135" s="19"/>
      <c r="E135" s="19"/>
      <c r="F135" s="309"/>
      <c r="G135" s="297"/>
      <c r="H135" s="297"/>
      <c r="I135" s="297"/>
      <c r="J135" s="297"/>
      <c r="K135" s="297"/>
      <c r="L135" s="19"/>
      <c r="M135" s="19"/>
      <c r="N135" s="297"/>
      <c r="O135" s="297"/>
      <c r="P135" s="297"/>
      <c r="Q135" s="297"/>
      <c r="R135" s="297"/>
      <c r="S135" s="297"/>
      <c r="T135" s="90"/>
      <c r="U135" s="53"/>
      <c r="V135" s="284"/>
      <c r="W135" s="43"/>
      <c r="X135" s="297"/>
      <c r="Y135" s="297"/>
      <c r="Z135" s="297"/>
      <c r="AA135" s="297"/>
      <c r="AB135" s="297"/>
      <c r="AC135" s="297"/>
      <c r="AD135" s="297"/>
      <c r="AE135" s="297"/>
      <c r="AF135" s="297"/>
      <c r="AG135" s="297"/>
      <c r="AH135" s="297"/>
      <c r="AI135" s="297"/>
      <c r="AJ135" s="297"/>
      <c r="AK135" s="297"/>
      <c r="AL135" s="297"/>
      <c r="AM135" s="297"/>
      <c r="AN135" s="297"/>
      <c r="AO135" s="90"/>
    </row>
    <row r="136" customFormat="false" ht="15" hidden="false" customHeight="true" outlineLevel="0" collapsed="false">
      <c r="A136" s="53" t="n">
        <v>57</v>
      </c>
      <c r="B136" s="286" t="s">
        <v>605</v>
      </c>
      <c r="C136" s="45" t="s">
        <v>592</v>
      </c>
      <c r="D136" s="19"/>
      <c r="E136" s="19"/>
      <c r="F136" s="141" t="n">
        <v>3781</v>
      </c>
      <c r="G136" s="141" t="n">
        <v>131</v>
      </c>
      <c r="H136" s="141" t="n">
        <v>33</v>
      </c>
      <c r="I136" s="141" t="n">
        <v>7</v>
      </c>
      <c r="J136" s="141" t="n">
        <v>26</v>
      </c>
      <c r="K136" s="56"/>
      <c r="L136" s="227"/>
      <c r="M136" s="227"/>
      <c r="N136" s="56"/>
      <c r="O136" s="141" t="n">
        <v>3</v>
      </c>
      <c r="P136" s="141" t="n">
        <v>92</v>
      </c>
      <c r="Q136" s="141" t="n">
        <v>0</v>
      </c>
      <c r="R136" s="141" t="n">
        <v>0</v>
      </c>
      <c r="S136" s="141" t="n">
        <v>4</v>
      </c>
      <c r="T136" s="90" t="n">
        <v>57</v>
      </c>
      <c r="U136" s="53" t="n">
        <v>57</v>
      </c>
      <c r="V136" s="286" t="s">
        <v>605</v>
      </c>
      <c r="W136" s="45" t="s">
        <v>592</v>
      </c>
      <c r="X136" s="141" t="n">
        <v>38</v>
      </c>
      <c r="Y136" s="141" t="n">
        <v>13</v>
      </c>
      <c r="Z136" s="141" t="n">
        <v>1</v>
      </c>
      <c r="AA136" s="141" t="n">
        <v>11</v>
      </c>
      <c r="AB136" s="141" t="n">
        <v>1</v>
      </c>
      <c r="AC136" s="141" t="n">
        <v>3653</v>
      </c>
      <c r="AD136" s="141" t="n">
        <v>551</v>
      </c>
      <c r="AE136" s="141" t="n">
        <v>1142</v>
      </c>
      <c r="AF136" s="141" t="n">
        <v>1960</v>
      </c>
      <c r="AG136" s="141" t="n">
        <v>56</v>
      </c>
      <c r="AH136" s="141" t="n">
        <v>14</v>
      </c>
      <c r="AI136" s="141" t="n">
        <v>42</v>
      </c>
      <c r="AJ136" s="56" t="n">
        <v>0</v>
      </c>
      <c r="AK136" s="56" t="n">
        <v>0</v>
      </c>
      <c r="AL136" s="141" t="n">
        <v>1</v>
      </c>
      <c r="AM136" s="141" t="n">
        <v>19</v>
      </c>
      <c r="AN136" s="141" t="n">
        <v>0</v>
      </c>
      <c r="AO136" s="90" t="n">
        <v>57</v>
      </c>
    </row>
    <row r="137" customFormat="false" ht="15" hidden="false" customHeight="true" outlineLevel="0" collapsed="false">
      <c r="A137" s="53" t="n">
        <v>58</v>
      </c>
      <c r="B137" s="286" t="s">
        <v>606</v>
      </c>
      <c r="C137" s="45" t="s">
        <v>597</v>
      </c>
      <c r="D137" s="19"/>
      <c r="E137" s="19"/>
      <c r="F137" s="141" t="n">
        <v>2394</v>
      </c>
      <c r="G137" s="141" t="n">
        <v>106</v>
      </c>
      <c r="H137" s="141" t="n">
        <v>13</v>
      </c>
      <c r="I137" s="141" t="n">
        <v>4</v>
      </c>
      <c r="J137" s="141" t="n">
        <v>9</v>
      </c>
      <c r="K137" s="56"/>
      <c r="L137" s="227"/>
      <c r="M137" s="227"/>
      <c r="N137" s="56"/>
      <c r="O137" s="141" t="n">
        <v>3</v>
      </c>
      <c r="P137" s="141" t="n">
        <v>96</v>
      </c>
      <c r="Q137" s="141" t="n">
        <v>0</v>
      </c>
      <c r="R137" s="141" t="n">
        <v>0</v>
      </c>
      <c r="S137" s="141" t="n">
        <v>1</v>
      </c>
      <c r="T137" s="90" t="n">
        <v>58</v>
      </c>
      <c r="U137" s="53" t="n">
        <v>58</v>
      </c>
      <c r="V137" s="286" t="s">
        <v>606</v>
      </c>
      <c r="W137" s="45" t="s">
        <v>597</v>
      </c>
      <c r="X137" s="141" t="n">
        <v>9</v>
      </c>
      <c r="Y137" s="141" t="n">
        <v>10</v>
      </c>
      <c r="Z137" s="141" t="n">
        <v>1</v>
      </c>
      <c r="AA137" s="141" t="n">
        <v>8</v>
      </c>
      <c r="AB137" s="141" t="n">
        <v>1</v>
      </c>
      <c r="AC137" s="141" t="n">
        <v>2343</v>
      </c>
      <c r="AD137" s="141" t="n">
        <v>366</v>
      </c>
      <c r="AE137" s="141" t="n">
        <v>388</v>
      </c>
      <c r="AF137" s="141" t="n">
        <v>1589</v>
      </c>
      <c r="AG137" s="141" t="n">
        <v>18</v>
      </c>
      <c r="AH137" s="141" t="n">
        <v>6</v>
      </c>
      <c r="AI137" s="141" t="n">
        <v>12</v>
      </c>
      <c r="AJ137" s="56" t="n">
        <v>0</v>
      </c>
      <c r="AK137" s="56" t="n">
        <v>0</v>
      </c>
      <c r="AL137" s="141" t="n">
        <v>1</v>
      </c>
      <c r="AM137" s="141" t="n">
        <v>6</v>
      </c>
      <c r="AN137" s="141" t="n">
        <v>0</v>
      </c>
      <c r="AO137" s="90" t="n">
        <v>58</v>
      </c>
    </row>
    <row r="138" customFormat="false" ht="14.1" hidden="false" customHeight="true" outlineLevel="0" collapsed="false">
      <c r="A138" s="53" t="n">
        <v>59</v>
      </c>
      <c r="B138" s="286" t="s">
        <v>607</v>
      </c>
      <c r="C138" s="45" t="s">
        <v>592</v>
      </c>
      <c r="D138" s="19"/>
      <c r="E138" s="19"/>
      <c r="F138" s="302" t="n">
        <v>1.57936507936508</v>
      </c>
      <c r="G138" s="302" t="n">
        <v>1.23584905660377</v>
      </c>
      <c r="H138" s="302" t="n">
        <v>2.53846153846154</v>
      </c>
      <c r="I138" s="302" t="n">
        <v>1.75</v>
      </c>
      <c r="J138" s="302" t="n">
        <v>2.88888888888889</v>
      </c>
      <c r="K138" s="310"/>
      <c r="L138" s="311"/>
      <c r="M138" s="311"/>
      <c r="N138" s="310"/>
      <c r="O138" s="302" t="n">
        <v>1</v>
      </c>
      <c r="P138" s="302" t="n">
        <v>0.958333333333333</v>
      </c>
      <c r="Q138" s="141" t="n">
        <v>0</v>
      </c>
      <c r="R138" s="141" t="n">
        <v>0</v>
      </c>
      <c r="S138" s="302" t="n">
        <v>4</v>
      </c>
      <c r="T138" s="90" t="n">
        <v>59</v>
      </c>
      <c r="U138" s="53" t="n">
        <v>59</v>
      </c>
      <c r="V138" s="286" t="s">
        <v>607</v>
      </c>
      <c r="W138" s="45" t="s">
        <v>592</v>
      </c>
      <c r="X138" s="302" t="n">
        <v>4.22222222222222</v>
      </c>
      <c r="Y138" s="302" t="n">
        <v>1.3</v>
      </c>
      <c r="Z138" s="302" t="n">
        <v>1</v>
      </c>
      <c r="AA138" s="302" t="n">
        <v>1.375</v>
      </c>
      <c r="AB138" s="302" t="n">
        <v>1</v>
      </c>
      <c r="AC138" s="302" t="n">
        <v>1.55911224925309</v>
      </c>
      <c r="AD138" s="302" t="n">
        <v>1.50546448087432</v>
      </c>
      <c r="AE138" s="302" t="n">
        <v>2.94329896907217</v>
      </c>
      <c r="AF138" s="302" t="n">
        <v>1.23348017621145</v>
      </c>
      <c r="AG138" s="302" t="n">
        <v>3.11111111111111</v>
      </c>
      <c r="AH138" s="302" t="n">
        <v>2.33333333333333</v>
      </c>
      <c r="AI138" s="302" t="n">
        <v>3.5</v>
      </c>
      <c r="AJ138" s="56" t="n">
        <v>0</v>
      </c>
      <c r="AK138" s="56" t="n">
        <v>0</v>
      </c>
      <c r="AL138" s="302" t="n">
        <v>1</v>
      </c>
      <c r="AM138" s="302" t="n">
        <v>3.16666666666667</v>
      </c>
      <c r="AN138" s="56" t="n">
        <v>0</v>
      </c>
      <c r="AO138" s="90" t="n">
        <v>59</v>
      </c>
    </row>
    <row r="139" customFormat="false" ht="15" hidden="false" customHeight="true" outlineLevel="0" collapsed="false">
      <c r="A139" s="53"/>
      <c r="B139" s="284"/>
      <c r="C139" s="43"/>
      <c r="D139" s="19"/>
      <c r="E139" s="19"/>
      <c r="F139" s="309"/>
      <c r="G139" s="297"/>
      <c r="H139" s="297"/>
      <c r="I139" s="297"/>
      <c r="J139" s="297"/>
      <c r="K139" s="297"/>
      <c r="L139" s="19"/>
      <c r="M139" s="19"/>
      <c r="N139" s="297"/>
      <c r="O139" s="297"/>
      <c r="P139" s="297"/>
      <c r="Q139" s="297"/>
      <c r="R139" s="297"/>
      <c r="S139" s="297"/>
      <c r="T139" s="90"/>
      <c r="U139" s="53"/>
      <c r="V139" s="284"/>
      <c r="W139" s="43"/>
      <c r="X139" s="297"/>
      <c r="Y139" s="297"/>
      <c r="Z139" s="297"/>
      <c r="AA139" s="297"/>
      <c r="AB139" s="297"/>
      <c r="AC139" s="297"/>
      <c r="AD139" s="297"/>
      <c r="AE139" s="297"/>
      <c r="AF139" s="297"/>
      <c r="AG139" s="297"/>
      <c r="AH139" s="297"/>
      <c r="AI139" s="297"/>
      <c r="AJ139" s="297"/>
      <c r="AK139" s="297"/>
      <c r="AL139" s="297"/>
      <c r="AM139" s="297"/>
      <c r="AN139" s="297"/>
      <c r="AO139" s="90"/>
    </row>
    <row r="140" customFormat="false" ht="15" hidden="false" customHeight="true" outlineLevel="0" collapsed="false">
      <c r="A140" s="53" t="n">
        <v>60</v>
      </c>
      <c r="B140" s="284" t="s">
        <v>617</v>
      </c>
      <c r="C140" s="45" t="s">
        <v>592</v>
      </c>
      <c r="D140" s="19"/>
      <c r="E140" s="19"/>
      <c r="F140" s="141" t="n">
        <v>3</v>
      </c>
      <c r="G140" s="141" t="n">
        <v>2</v>
      </c>
      <c r="H140" s="141" t="n">
        <v>0</v>
      </c>
      <c r="I140" s="141" t="n">
        <v>0</v>
      </c>
      <c r="J140" s="141" t="n">
        <v>0</v>
      </c>
      <c r="K140" s="56"/>
      <c r="L140" s="227"/>
      <c r="M140" s="227"/>
      <c r="N140" s="56"/>
      <c r="O140" s="141" t="n">
        <v>0</v>
      </c>
      <c r="P140" s="141" t="n">
        <v>2</v>
      </c>
      <c r="Q140" s="141" t="n">
        <v>0</v>
      </c>
      <c r="R140" s="141" t="n">
        <v>0</v>
      </c>
      <c r="S140" s="141" t="n">
        <v>0</v>
      </c>
      <c r="T140" s="90" t="n">
        <v>60</v>
      </c>
      <c r="U140" s="53" t="n">
        <v>60</v>
      </c>
      <c r="V140" s="284" t="s">
        <v>617</v>
      </c>
      <c r="W140" s="45" t="s">
        <v>592</v>
      </c>
      <c r="X140" s="141" t="n">
        <v>0</v>
      </c>
      <c r="Y140" s="141" t="n">
        <v>0</v>
      </c>
      <c r="Z140" s="141" t="n">
        <v>0</v>
      </c>
      <c r="AA140" s="141" t="n">
        <v>0</v>
      </c>
      <c r="AB140" s="141" t="n">
        <v>0</v>
      </c>
      <c r="AC140" s="141" t="n">
        <v>3</v>
      </c>
      <c r="AD140" s="141" t="n">
        <v>3</v>
      </c>
      <c r="AE140" s="141" t="n">
        <v>0</v>
      </c>
      <c r="AF140" s="141" t="n">
        <v>0</v>
      </c>
      <c r="AG140" s="141" t="n">
        <v>0</v>
      </c>
      <c r="AH140" s="141" t="n">
        <v>0</v>
      </c>
      <c r="AI140" s="141" t="n">
        <v>0</v>
      </c>
      <c r="AJ140" s="56" t="n">
        <v>0</v>
      </c>
      <c r="AK140" s="56" t="n">
        <v>0</v>
      </c>
      <c r="AL140" s="141" t="n">
        <v>0</v>
      </c>
      <c r="AM140" s="141" t="n">
        <v>0</v>
      </c>
      <c r="AN140" s="141" t="n">
        <v>0</v>
      </c>
      <c r="AO140" s="90" t="n">
        <v>60</v>
      </c>
    </row>
    <row r="141" customFormat="false" ht="15" hidden="false" customHeight="true" outlineLevel="0" collapsed="false">
      <c r="A141" s="53" t="n">
        <v>61</v>
      </c>
      <c r="B141" s="286" t="s">
        <v>609</v>
      </c>
      <c r="C141" s="45" t="s">
        <v>597</v>
      </c>
      <c r="D141" s="19"/>
      <c r="E141" s="19"/>
      <c r="F141" s="141" t="n">
        <v>2</v>
      </c>
      <c r="G141" s="141" t="n">
        <v>4</v>
      </c>
      <c r="H141" s="141" t="n">
        <v>0</v>
      </c>
      <c r="I141" s="141" t="n">
        <v>0</v>
      </c>
      <c r="J141" s="141" t="n">
        <v>0</v>
      </c>
      <c r="K141" s="56"/>
      <c r="L141" s="227"/>
      <c r="M141" s="227"/>
      <c r="N141" s="56"/>
      <c r="O141" s="141" t="n">
        <v>0</v>
      </c>
      <c r="P141" s="141" t="n">
        <v>4</v>
      </c>
      <c r="Q141" s="141" t="n">
        <v>0</v>
      </c>
      <c r="R141" s="141" t="n">
        <v>0</v>
      </c>
      <c r="S141" s="141" t="n">
        <v>0</v>
      </c>
      <c r="T141" s="90" t="n">
        <v>61</v>
      </c>
      <c r="U141" s="53" t="n">
        <v>61</v>
      </c>
      <c r="V141" s="286" t="s">
        <v>609</v>
      </c>
      <c r="W141" s="45" t="s">
        <v>597</v>
      </c>
      <c r="X141" s="141" t="n">
        <v>0</v>
      </c>
      <c r="Y141" s="141" t="n">
        <v>0</v>
      </c>
      <c r="Z141" s="141" t="n">
        <v>0</v>
      </c>
      <c r="AA141" s="141" t="n">
        <v>0</v>
      </c>
      <c r="AB141" s="141" t="n">
        <v>0</v>
      </c>
      <c r="AC141" s="141" t="n">
        <v>2</v>
      </c>
      <c r="AD141" s="141" t="n">
        <v>2</v>
      </c>
      <c r="AE141" s="141" t="n">
        <v>0</v>
      </c>
      <c r="AF141" s="141" t="n">
        <v>0</v>
      </c>
      <c r="AG141" s="141" t="n">
        <v>0</v>
      </c>
      <c r="AH141" s="141" t="n">
        <v>0</v>
      </c>
      <c r="AI141" s="141" t="n">
        <v>0</v>
      </c>
      <c r="AJ141" s="56" t="n">
        <v>0</v>
      </c>
      <c r="AK141" s="56" t="n">
        <v>0</v>
      </c>
      <c r="AL141" s="141" t="n">
        <v>0</v>
      </c>
      <c r="AM141" s="141" t="n">
        <v>0</v>
      </c>
      <c r="AN141" s="141" t="n">
        <v>0</v>
      </c>
      <c r="AO141" s="90" t="n">
        <v>61</v>
      </c>
    </row>
    <row r="142" customFormat="false" ht="14.1" hidden="false" customHeight="true" outlineLevel="0" collapsed="false">
      <c r="A142" s="53" t="n">
        <v>62</v>
      </c>
      <c r="B142" s="286" t="s">
        <v>610</v>
      </c>
      <c r="C142" s="45" t="s">
        <v>592</v>
      </c>
      <c r="D142" s="19"/>
      <c r="E142" s="19"/>
      <c r="F142" s="302" t="n">
        <v>1.5</v>
      </c>
      <c r="G142" s="302" t="n">
        <v>0.5</v>
      </c>
      <c r="H142" s="141" t="n">
        <v>0</v>
      </c>
      <c r="I142" s="141" t="n">
        <v>0</v>
      </c>
      <c r="J142" s="141" t="n">
        <v>0</v>
      </c>
      <c r="K142" s="56"/>
      <c r="L142" s="227"/>
      <c r="M142" s="227"/>
      <c r="N142" s="56"/>
      <c r="O142" s="141" t="n">
        <v>0</v>
      </c>
      <c r="P142" s="302" t="n">
        <v>0.5</v>
      </c>
      <c r="Q142" s="141" t="n">
        <v>0</v>
      </c>
      <c r="R142" s="141" t="n">
        <v>0</v>
      </c>
      <c r="S142" s="141" t="n">
        <v>0</v>
      </c>
      <c r="T142" s="90" t="n">
        <v>62</v>
      </c>
      <c r="U142" s="53" t="n">
        <v>62</v>
      </c>
      <c r="V142" s="286" t="s">
        <v>610</v>
      </c>
      <c r="W142" s="45" t="s">
        <v>592</v>
      </c>
      <c r="X142" s="141" t="n">
        <v>0</v>
      </c>
      <c r="Y142" s="141" t="n">
        <v>0</v>
      </c>
      <c r="Z142" s="141" t="n">
        <v>0</v>
      </c>
      <c r="AA142" s="141" t="n">
        <v>0</v>
      </c>
      <c r="AB142" s="141" t="n">
        <v>0</v>
      </c>
      <c r="AC142" s="302" t="n">
        <v>1.5</v>
      </c>
      <c r="AD142" s="302" t="n">
        <v>1.5</v>
      </c>
      <c r="AE142" s="141" t="n">
        <v>0</v>
      </c>
      <c r="AF142" s="141" t="n">
        <v>0</v>
      </c>
      <c r="AG142" s="141" t="n">
        <v>0</v>
      </c>
      <c r="AH142" s="141" t="n">
        <v>0</v>
      </c>
      <c r="AI142" s="141" t="n">
        <v>0</v>
      </c>
      <c r="AJ142" s="56" t="n">
        <v>0</v>
      </c>
      <c r="AK142" s="56" t="n">
        <v>0</v>
      </c>
      <c r="AL142" s="141" t="n">
        <v>0</v>
      </c>
      <c r="AM142" s="141" t="n">
        <v>0</v>
      </c>
      <c r="AN142" s="141" t="n">
        <v>0</v>
      </c>
      <c r="AO142" s="90" t="n">
        <v>62</v>
      </c>
    </row>
    <row r="143" customFormat="false" ht="15" hidden="false" customHeight="true" outlineLevel="0" collapsed="false">
      <c r="A143" s="53"/>
      <c r="B143" s="286"/>
      <c r="C143" s="45"/>
      <c r="D143" s="19"/>
      <c r="E143" s="19"/>
      <c r="F143" s="136"/>
      <c r="G143" s="312"/>
      <c r="H143" s="312"/>
      <c r="I143" s="312"/>
      <c r="J143" s="312"/>
      <c r="K143" s="56"/>
      <c r="L143" s="227"/>
      <c r="M143" s="227"/>
      <c r="N143" s="56"/>
      <c r="O143" s="312"/>
      <c r="P143" s="312"/>
      <c r="Q143" s="312"/>
      <c r="R143" s="312"/>
      <c r="S143" s="312"/>
      <c r="T143" s="90"/>
      <c r="U143" s="53"/>
      <c r="V143" s="286"/>
      <c r="W143" s="45"/>
      <c r="X143" s="312"/>
      <c r="Y143" s="312"/>
      <c r="Z143" s="312"/>
      <c r="AA143" s="312"/>
      <c r="AB143" s="312"/>
      <c r="AC143" s="312"/>
      <c r="AD143" s="312"/>
      <c r="AE143" s="312"/>
      <c r="AF143" s="312"/>
      <c r="AG143" s="312"/>
      <c r="AH143" s="312"/>
      <c r="AI143" s="312"/>
      <c r="AJ143" s="312"/>
      <c r="AK143" s="312"/>
      <c r="AL143" s="312"/>
      <c r="AM143" s="312"/>
      <c r="AN143" s="312"/>
      <c r="AO143" s="90"/>
    </row>
    <row r="144" customFormat="false" ht="15" hidden="false" customHeight="true" outlineLevel="0" collapsed="false">
      <c r="A144" s="53" t="n">
        <v>63</v>
      </c>
      <c r="B144" s="286" t="s">
        <v>611</v>
      </c>
      <c r="C144" s="45" t="s">
        <v>592</v>
      </c>
      <c r="D144" s="19"/>
      <c r="E144" s="19"/>
      <c r="F144" s="136" t="n">
        <v>0</v>
      </c>
      <c r="G144" s="141" t="n">
        <v>411</v>
      </c>
      <c r="H144" s="141" t="n">
        <v>8</v>
      </c>
      <c r="I144" s="141" t="n">
        <v>4</v>
      </c>
      <c r="J144" s="141" t="n">
        <v>4</v>
      </c>
      <c r="K144" s="56"/>
      <c r="L144" s="227"/>
      <c r="M144" s="227"/>
      <c r="N144" s="56"/>
      <c r="O144" s="141" t="n">
        <v>7</v>
      </c>
      <c r="P144" s="141" t="n">
        <v>219</v>
      </c>
      <c r="Q144" s="141" t="n">
        <v>0</v>
      </c>
      <c r="R144" s="141" t="n">
        <v>0</v>
      </c>
      <c r="S144" s="141" t="n">
        <v>0</v>
      </c>
      <c r="T144" s="90" t="n">
        <v>63</v>
      </c>
      <c r="U144" s="53" t="n">
        <v>63</v>
      </c>
      <c r="V144" s="286" t="s">
        <v>611</v>
      </c>
      <c r="W144" s="45" t="s">
        <v>592</v>
      </c>
      <c r="X144" s="141" t="n">
        <v>186</v>
      </c>
      <c r="Y144" s="141" t="n">
        <v>6</v>
      </c>
      <c r="Z144" s="141" t="n">
        <v>1</v>
      </c>
      <c r="AA144" s="141" t="n">
        <v>5</v>
      </c>
      <c r="AB144" s="141" t="n">
        <v>0</v>
      </c>
      <c r="AC144" s="141" t="n">
        <v>4064</v>
      </c>
      <c r="AD144" s="141" t="n">
        <v>253</v>
      </c>
      <c r="AE144" s="141" t="n">
        <v>2149</v>
      </c>
      <c r="AF144" s="141" t="n">
        <v>1662</v>
      </c>
      <c r="AG144" s="141" t="n">
        <v>112</v>
      </c>
      <c r="AH144" s="141" t="n">
        <v>67</v>
      </c>
      <c r="AI144" s="141" t="n">
        <v>45</v>
      </c>
      <c r="AJ144" s="56" t="n">
        <v>0</v>
      </c>
      <c r="AK144" s="56" t="n">
        <v>0</v>
      </c>
      <c r="AL144" s="141" t="n">
        <v>4</v>
      </c>
      <c r="AM144" s="136" t="n">
        <v>0</v>
      </c>
      <c r="AN144" s="141" t="n">
        <v>2</v>
      </c>
      <c r="AO144" s="90" t="n">
        <v>63</v>
      </c>
    </row>
    <row r="145" customFormat="false" ht="14.1" hidden="false" customHeight="true" outlineLevel="0" collapsed="false">
      <c r="A145" s="53" t="n">
        <v>64</v>
      </c>
      <c r="B145" s="286" t="s">
        <v>612</v>
      </c>
      <c r="C145" s="45" t="s">
        <v>597</v>
      </c>
      <c r="D145" s="19"/>
      <c r="E145" s="19"/>
      <c r="F145" s="136" t="n">
        <v>0</v>
      </c>
      <c r="G145" s="141" t="n">
        <v>386</v>
      </c>
      <c r="H145" s="141" t="n">
        <v>3</v>
      </c>
      <c r="I145" s="141" t="n">
        <v>2</v>
      </c>
      <c r="J145" s="141" t="n">
        <v>1</v>
      </c>
      <c r="K145" s="56"/>
      <c r="L145" s="227"/>
      <c r="M145" s="227"/>
      <c r="N145" s="56"/>
      <c r="O145" s="141" t="n">
        <v>14</v>
      </c>
      <c r="P145" s="141" t="n">
        <v>197</v>
      </c>
      <c r="Q145" s="141" t="n">
        <v>0</v>
      </c>
      <c r="R145" s="141" t="n">
        <v>0</v>
      </c>
      <c r="S145" s="141" t="n">
        <v>0</v>
      </c>
      <c r="T145" s="90" t="n">
        <v>64</v>
      </c>
      <c r="U145" s="53" t="n">
        <v>64</v>
      </c>
      <c r="V145" s="286" t="s">
        <v>612</v>
      </c>
      <c r="W145" s="45" t="s">
        <v>597</v>
      </c>
      <c r="X145" s="141" t="n">
        <v>184</v>
      </c>
      <c r="Y145" s="141" t="n">
        <v>3</v>
      </c>
      <c r="Z145" s="141" t="n">
        <v>1</v>
      </c>
      <c r="AA145" s="141" t="n">
        <v>2</v>
      </c>
      <c r="AB145" s="141" t="n">
        <v>0</v>
      </c>
      <c r="AC145" s="141" t="n">
        <v>3870</v>
      </c>
      <c r="AD145" s="141" t="n">
        <v>129</v>
      </c>
      <c r="AE145" s="141" t="n">
        <v>1213</v>
      </c>
      <c r="AF145" s="141" t="n">
        <v>2528</v>
      </c>
      <c r="AG145" s="141" t="n">
        <v>33</v>
      </c>
      <c r="AH145" s="141" t="n">
        <v>12</v>
      </c>
      <c r="AI145" s="141" t="n">
        <v>21</v>
      </c>
      <c r="AJ145" s="56" t="n">
        <v>0</v>
      </c>
      <c r="AK145" s="56" t="n">
        <v>0</v>
      </c>
      <c r="AL145" s="141" t="n">
        <v>4</v>
      </c>
      <c r="AM145" s="136" t="n">
        <v>0</v>
      </c>
      <c r="AN145" s="141" t="n">
        <v>1</v>
      </c>
      <c r="AO145" s="90" t="n">
        <v>64</v>
      </c>
    </row>
    <row r="146" customFormat="false" ht="14.1" hidden="false" customHeight="true" outlineLevel="0" collapsed="false">
      <c r="A146" s="53" t="n">
        <v>65</v>
      </c>
      <c r="B146" s="286" t="s">
        <v>613</v>
      </c>
      <c r="C146" s="45" t="s">
        <v>592</v>
      </c>
      <c r="D146" s="19"/>
      <c r="E146" s="19"/>
      <c r="F146" s="136" t="n">
        <v>0</v>
      </c>
      <c r="G146" s="302" t="n">
        <v>1.06476683937824</v>
      </c>
      <c r="H146" s="302" t="n">
        <v>2.66666666666667</v>
      </c>
      <c r="I146" s="302" t="n">
        <v>2</v>
      </c>
      <c r="J146" s="302" t="n">
        <v>4</v>
      </c>
      <c r="K146" s="56"/>
      <c r="L146" s="227"/>
      <c r="M146" s="227"/>
      <c r="N146" s="56"/>
      <c r="O146" s="302" t="n">
        <v>0.5</v>
      </c>
      <c r="P146" s="302" t="n">
        <v>1.11167512690355</v>
      </c>
      <c r="Q146" s="141" t="n">
        <v>0</v>
      </c>
      <c r="R146" s="141" t="n">
        <v>0</v>
      </c>
      <c r="S146" s="141" t="n">
        <v>0</v>
      </c>
      <c r="T146" s="90" t="n">
        <v>65</v>
      </c>
      <c r="U146" s="53" t="n">
        <v>65</v>
      </c>
      <c r="V146" s="286" t="s">
        <v>613</v>
      </c>
      <c r="W146" s="45" t="s">
        <v>592</v>
      </c>
      <c r="X146" s="302" t="n">
        <v>1.01086956521739</v>
      </c>
      <c r="Y146" s="302" t="n">
        <v>2</v>
      </c>
      <c r="Z146" s="302" t="n">
        <v>1</v>
      </c>
      <c r="AA146" s="302" t="n">
        <v>2.5</v>
      </c>
      <c r="AB146" s="141" t="n">
        <v>0</v>
      </c>
      <c r="AC146" s="302" t="n">
        <v>1.05012919896641</v>
      </c>
      <c r="AD146" s="302" t="n">
        <v>1.96124031007752</v>
      </c>
      <c r="AE146" s="302" t="n">
        <v>1.77164056059357</v>
      </c>
      <c r="AF146" s="302" t="n">
        <v>0.657436708860759</v>
      </c>
      <c r="AG146" s="302" t="n">
        <v>3.39393939393939</v>
      </c>
      <c r="AH146" s="302" t="n">
        <v>5.58333333333333</v>
      </c>
      <c r="AI146" s="302" t="n">
        <v>2.14285714285714</v>
      </c>
      <c r="AJ146" s="56" t="n">
        <v>0</v>
      </c>
      <c r="AK146" s="56" t="n">
        <v>0</v>
      </c>
      <c r="AL146" s="302" t="n">
        <v>1</v>
      </c>
      <c r="AM146" s="136" t="n">
        <v>0</v>
      </c>
      <c r="AN146" s="312" t="n">
        <v>2</v>
      </c>
      <c r="AO146" s="90" t="n">
        <v>65</v>
      </c>
    </row>
    <row r="147" customFormat="false" ht="15" hidden="false" customHeight="true" outlineLevel="0" collapsed="false">
      <c r="A147" s="53"/>
      <c r="B147" s="19"/>
      <c r="C147" s="43"/>
      <c r="D147" s="19"/>
      <c r="E147" s="19"/>
      <c r="F147" s="156"/>
      <c r="G147" s="56"/>
      <c r="H147" s="56"/>
      <c r="I147" s="56"/>
      <c r="J147" s="56"/>
      <c r="K147" s="227"/>
      <c r="L147" s="227"/>
      <c r="M147" s="227"/>
      <c r="N147" s="227"/>
      <c r="O147" s="56"/>
      <c r="P147" s="56"/>
      <c r="Q147" s="56"/>
      <c r="R147" s="56"/>
      <c r="S147" s="56"/>
      <c r="T147" s="90"/>
      <c r="U147" s="53"/>
      <c r="V147" s="19"/>
      <c r="W147" s="43"/>
      <c r="X147" s="56"/>
      <c r="Y147" s="56"/>
      <c r="Z147" s="56"/>
      <c r="AA147" s="56"/>
      <c r="AB147" s="56"/>
      <c r="AC147" s="56"/>
      <c r="AD147" s="56"/>
      <c r="AE147" s="56"/>
      <c r="AF147" s="56"/>
      <c r="AG147" s="56"/>
      <c r="AH147" s="56"/>
      <c r="AI147" s="56"/>
      <c r="AJ147" s="56"/>
      <c r="AK147" s="56"/>
      <c r="AL147" s="56"/>
      <c r="AM147" s="56"/>
      <c r="AN147" s="56"/>
      <c r="AO147" s="90"/>
    </row>
    <row r="148" customFormat="false" ht="15" hidden="false" customHeight="true" outlineLevel="0" collapsed="false">
      <c r="A148" s="53" t="n">
        <v>66</v>
      </c>
      <c r="B148" s="19" t="s">
        <v>614</v>
      </c>
      <c r="C148" s="43"/>
      <c r="D148" s="19"/>
      <c r="E148" s="19"/>
      <c r="F148" s="156"/>
      <c r="G148" s="56"/>
      <c r="H148" s="56"/>
      <c r="I148" s="56"/>
      <c r="J148" s="56"/>
      <c r="K148" s="227"/>
      <c r="L148" s="227"/>
      <c r="M148" s="227"/>
      <c r="N148" s="227"/>
      <c r="O148" s="56"/>
      <c r="P148" s="56"/>
      <c r="Q148" s="56"/>
      <c r="R148" s="56"/>
      <c r="S148" s="56"/>
      <c r="T148" s="90"/>
      <c r="U148" s="53" t="n">
        <v>66</v>
      </c>
      <c r="V148" s="19" t="s">
        <v>614</v>
      </c>
      <c r="W148" s="43"/>
      <c r="X148" s="56"/>
      <c r="Y148" s="56"/>
      <c r="Z148" s="56"/>
      <c r="AA148" s="56"/>
      <c r="AB148" s="56"/>
      <c r="AC148" s="56"/>
      <c r="AD148" s="56"/>
      <c r="AE148" s="56"/>
      <c r="AF148" s="56"/>
      <c r="AG148" s="56"/>
      <c r="AH148" s="56"/>
      <c r="AI148" s="56"/>
      <c r="AJ148" s="56"/>
      <c r="AK148" s="56"/>
      <c r="AL148" s="56"/>
      <c r="AM148" s="56"/>
      <c r="AN148" s="56"/>
      <c r="AO148" s="90"/>
    </row>
    <row r="149" customFormat="false" ht="12.75" hidden="false" customHeight="false" outlineLevel="0" collapsed="false">
      <c r="A149" s="19"/>
      <c r="B149" s="284" t="s">
        <v>619</v>
      </c>
      <c r="C149" s="45" t="s">
        <v>592</v>
      </c>
      <c r="D149" s="130"/>
      <c r="E149" s="130"/>
      <c r="F149" s="141" t="n">
        <v>4198</v>
      </c>
      <c r="G149" s="56" t="n">
        <v>1</v>
      </c>
      <c r="H149" s="56" t="n">
        <v>4</v>
      </c>
      <c r="I149" s="56" t="n">
        <v>3</v>
      </c>
      <c r="J149" s="56" t="n">
        <v>1</v>
      </c>
      <c r="K149" s="227"/>
      <c r="L149" s="227"/>
      <c r="M149" s="227"/>
      <c r="N149" s="227"/>
      <c r="O149" s="141" t="n">
        <v>0</v>
      </c>
      <c r="P149" s="56" t="n">
        <v>1</v>
      </c>
      <c r="Q149" s="141" t="n">
        <v>0</v>
      </c>
      <c r="R149" s="141" t="n">
        <v>40</v>
      </c>
      <c r="S149" s="141" t="n">
        <v>0</v>
      </c>
      <c r="T149" s="90" t="n">
        <v>66</v>
      </c>
      <c r="U149" s="19"/>
      <c r="V149" s="284" t="s">
        <v>619</v>
      </c>
      <c r="W149" s="45" t="s">
        <v>592</v>
      </c>
      <c r="X149" s="141" t="n">
        <v>0</v>
      </c>
      <c r="Y149" s="141" t="n">
        <v>4</v>
      </c>
      <c r="Z149" s="141" t="n">
        <v>0</v>
      </c>
      <c r="AA149" s="141" t="n">
        <v>4</v>
      </c>
      <c r="AB149" s="141" t="n">
        <v>0</v>
      </c>
      <c r="AC149" s="141" t="n">
        <v>4029</v>
      </c>
      <c r="AD149" s="141" t="n">
        <v>290</v>
      </c>
      <c r="AE149" s="141" t="n">
        <v>3731</v>
      </c>
      <c r="AF149" s="141" t="n">
        <v>8</v>
      </c>
      <c r="AG149" s="141" t="n">
        <v>117</v>
      </c>
      <c r="AH149" s="56" t="n">
        <v>46</v>
      </c>
      <c r="AI149" s="56" t="n">
        <v>71</v>
      </c>
      <c r="AJ149" s="56" t="n">
        <v>0</v>
      </c>
      <c r="AK149" s="56" t="n">
        <v>0</v>
      </c>
      <c r="AL149" s="56" t="n">
        <v>0</v>
      </c>
      <c r="AM149" s="56" t="n">
        <v>4</v>
      </c>
      <c r="AN149" s="56" t="n">
        <v>0</v>
      </c>
      <c r="AO149" s="90" t="n">
        <v>66</v>
      </c>
    </row>
    <row r="150" customFormat="false" ht="12.75" hidden="false" customHeight="false" outlineLevel="0" collapsed="false">
      <c r="A150" s="58" t="s">
        <v>244</v>
      </c>
      <c r="B150" s="284"/>
      <c r="C150" s="44"/>
      <c r="D150" s="130"/>
      <c r="E150" s="130"/>
      <c r="F150" s="156"/>
      <c r="G150" s="56"/>
      <c r="H150" s="56"/>
      <c r="I150" s="56"/>
      <c r="J150" s="56"/>
      <c r="K150" s="227"/>
      <c r="L150" s="227"/>
      <c r="M150" s="227"/>
      <c r="N150" s="227"/>
      <c r="O150" s="56"/>
      <c r="P150" s="56"/>
      <c r="Q150" s="56"/>
      <c r="R150" s="56"/>
      <c r="S150" s="56"/>
      <c r="T150" s="44"/>
      <c r="U150" s="58" t="s">
        <v>244</v>
      </c>
      <c r="V150" s="19"/>
      <c r="W150" s="44"/>
      <c r="X150" s="56"/>
      <c r="Y150" s="56"/>
      <c r="Z150" s="56"/>
      <c r="AA150" s="56"/>
      <c r="AB150" s="56"/>
      <c r="AC150" s="56"/>
      <c r="AD150" s="56"/>
      <c r="AE150" s="56"/>
      <c r="AF150" s="56"/>
      <c r="AG150" s="56"/>
      <c r="AH150" s="56"/>
      <c r="AI150" s="56"/>
      <c r="AJ150" s="56"/>
      <c r="AK150" s="56"/>
      <c r="AL150" s="56"/>
      <c r="AM150" s="56"/>
      <c r="AN150" s="56"/>
      <c r="AO150" s="44"/>
    </row>
    <row r="151" customFormat="false" ht="12.75" hidden="false" customHeight="false" outlineLevel="0" collapsed="false">
      <c r="A151" s="102" t="s">
        <v>293</v>
      </c>
      <c r="B151" s="284"/>
      <c r="C151" s="44"/>
      <c r="D151" s="130"/>
      <c r="E151" s="130"/>
      <c r="F151" s="156"/>
      <c r="G151" s="56"/>
      <c r="H151" s="56"/>
      <c r="I151" s="56"/>
      <c r="J151" s="56"/>
      <c r="K151" s="227"/>
      <c r="L151" s="227"/>
      <c r="M151" s="227"/>
      <c r="N151" s="227"/>
      <c r="O151" s="56"/>
      <c r="P151" s="56"/>
      <c r="Q151" s="56"/>
      <c r="R151" s="56"/>
      <c r="S151" s="56"/>
      <c r="T151" s="44"/>
      <c r="U151" s="102" t="s">
        <v>293</v>
      </c>
      <c r="V151" s="19"/>
      <c r="W151" s="44"/>
      <c r="X151" s="56"/>
      <c r="Y151" s="56"/>
      <c r="Z151" s="56"/>
      <c r="AA151" s="56"/>
      <c r="AB151" s="56"/>
      <c r="AC151" s="56"/>
      <c r="AD151" s="56"/>
      <c r="AE151" s="56"/>
      <c r="AF151" s="56"/>
      <c r="AG151" s="56"/>
      <c r="AH151" s="56"/>
      <c r="AI151" s="56"/>
      <c r="AJ151" s="56"/>
      <c r="AK151" s="56"/>
      <c r="AL151" s="56"/>
      <c r="AM151" s="56"/>
      <c r="AN151" s="56"/>
      <c r="AO151" s="44"/>
    </row>
    <row r="152" customFormat="false" ht="12.75" hidden="false" customHeight="false" outlineLevel="0" collapsed="false">
      <c r="A152" s="102"/>
      <c r="B152" s="284"/>
      <c r="C152" s="44"/>
      <c r="D152" s="130"/>
      <c r="E152" s="130"/>
      <c r="F152" s="156"/>
      <c r="G152" s="56"/>
      <c r="H152" s="56"/>
      <c r="I152" s="56"/>
      <c r="J152" s="56"/>
      <c r="K152" s="227"/>
      <c r="L152" s="227"/>
      <c r="M152" s="227"/>
      <c r="N152" s="227"/>
      <c r="O152" s="56"/>
      <c r="P152" s="56"/>
      <c r="Q152" s="56"/>
      <c r="R152" s="56"/>
      <c r="S152" s="56"/>
      <c r="T152" s="44"/>
      <c r="U152" s="19"/>
      <c r="V152" s="102"/>
      <c r="W152" s="44"/>
      <c r="X152" s="56"/>
      <c r="Y152" s="56"/>
      <c r="Z152" s="56"/>
      <c r="AA152" s="56"/>
      <c r="AB152" s="56"/>
      <c r="AC152" s="56"/>
      <c r="AD152" s="56"/>
      <c r="AE152" s="56"/>
      <c r="AF152" s="56"/>
      <c r="AG152" s="56"/>
      <c r="AH152" s="56"/>
      <c r="AI152" s="56"/>
      <c r="AJ152" s="56"/>
      <c r="AK152" s="56"/>
      <c r="AL152" s="56"/>
      <c r="AM152" s="56"/>
      <c r="AN152" s="56"/>
      <c r="AO152" s="44"/>
    </row>
    <row r="153" customFormat="false" ht="20.1" hidden="false" customHeight="true" outlineLevel="0" collapsed="false">
      <c r="A153" s="102"/>
      <c r="B153" s="284"/>
      <c r="C153" s="44"/>
      <c r="D153" s="130"/>
      <c r="E153" s="130"/>
      <c r="F153" s="105" t="s">
        <v>134</v>
      </c>
      <c r="G153" s="105"/>
      <c r="H153" s="105"/>
      <c r="I153" s="105"/>
      <c r="J153" s="105" t="s">
        <v>134</v>
      </c>
      <c r="K153" s="105"/>
      <c r="L153" s="105"/>
      <c r="M153" s="105"/>
      <c r="N153" s="227"/>
      <c r="O153" s="56"/>
      <c r="P153" s="56"/>
      <c r="Q153" s="56"/>
      <c r="R153" s="56"/>
      <c r="S153" s="56"/>
      <c r="T153" s="44"/>
      <c r="U153" s="19"/>
      <c r="V153" s="19"/>
      <c r="W153" s="44"/>
      <c r="X153" s="56"/>
      <c r="Y153" s="56"/>
      <c r="Z153" s="105" t="s">
        <v>134</v>
      </c>
      <c r="AA153" s="105"/>
      <c r="AB153" s="105"/>
      <c r="AC153" s="105"/>
      <c r="AD153" s="105"/>
      <c r="AE153" s="105" t="s">
        <v>134</v>
      </c>
      <c r="AF153" s="105"/>
      <c r="AG153" s="105"/>
      <c r="AH153" s="105"/>
      <c r="AI153" s="56"/>
      <c r="AJ153" s="56"/>
      <c r="AK153" s="56"/>
      <c r="AL153" s="56"/>
      <c r="AM153" s="56"/>
      <c r="AN153" s="56"/>
      <c r="AO153" s="44"/>
    </row>
    <row r="154" customFormat="false" ht="14.1" hidden="false" customHeight="true" outlineLevel="0" collapsed="false">
      <c r="U154" s="213"/>
    </row>
    <row r="155" customFormat="false" ht="12.75" hidden="false" customHeight="false" outlineLevel="0" collapsed="false">
      <c r="U155" s="213"/>
    </row>
    <row r="156" customFormat="false" ht="14.1" hidden="false" customHeight="true" outlineLevel="0" collapsed="false">
      <c r="U156" s="213"/>
    </row>
    <row r="157" customFormat="false" ht="14.1" hidden="false" customHeight="true" outlineLevel="0" collapsed="false">
      <c r="U157" s="213"/>
    </row>
    <row r="158" customFormat="false" ht="14.1" hidden="false" customHeight="true" outlineLevel="0" collapsed="false">
      <c r="U158" s="213"/>
    </row>
    <row r="159" customFormat="false" ht="12.75" hidden="false" customHeight="false" outlineLevel="0" collapsed="false">
      <c r="U159" s="213"/>
    </row>
    <row r="160" customFormat="false" ht="14.1" hidden="false" customHeight="true" outlineLevel="0" collapsed="false">
      <c r="U160" s="213"/>
    </row>
    <row r="161" customFormat="false" ht="14.1" hidden="false" customHeight="true" outlineLevel="0" collapsed="false">
      <c r="U161" s="213"/>
    </row>
    <row r="162" customFormat="false" ht="14.1" hidden="false" customHeight="true" outlineLevel="0" collapsed="false">
      <c r="U162" s="213"/>
    </row>
    <row r="163" customFormat="false" ht="12.75" hidden="false" customHeight="false" outlineLevel="0" collapsed="false">
      <c r="U163" s="213"/>
    </row>
    <row r="164" customFormat="false" ht="14.1" hidden="false" customHeight="true" outlineLevel="0" collapsed="false">
      <c r="U164" s="213"/>
    </row>
    <row r="165" customFormat="false" ht="14.1" hidden="false" customHeight="true" outlineLevel="0" collapsed="false">
      <c r="U165" s="213"/>
    </row>
    <row r="166" customFormat="false" ht="14.1" hidden="false" customHeight="true" outlineLevel="0" collapsed="false">
      <c r="U166" s="213"/>
    </row>
    <row r="167" customFormat="false" ht="12.75" hidden="false" customHeight="false" outlineLevel="0" collapsed="false">
      <c r="U167" s="213"/>
    </row>
    <row r="168" customFormat="false" ht="12.75" hidden="false" customHeight="false" outlineLevel="0" collapsed="false">
      <c r="U168" s="213"/>
    </row>
    <row r="169" customFormat="false" ht="12.75" hidden="false" customHeight="false" outlineLevel="0" collapsed="false">
      <c r="U169" s="213"/>
    </row>
    <row r="170" customFormat="false" ht="12.75" hidden="false" customHeight="false" outlineLevel="0" collapsed="false">
      <c r="U170" s="213"/>
    </row>
    <row r="171" customFormat="false" ht="12.75" hidden="false" customHeight="false" outlineLevel="0" collapsed="false">
      <c r="U171" s="213"/>
    </row>
    <row r="172" customFormat="false" ht="12.75" hidden="false" customHeight="false" outlineLevel="0" collapsed="false">
      <c r="U172" s="213"/>
    </row>
    <row r="173" customFormat="false" ht="12.75" hidden="false" customHeight="false" outlineLevel="0" collapsed="false">
      <c r="U173" s="213"/>
    </row>
    <row r="174" customFormat="false" ht="12.75" hidden="false" customHeight="false" outlineLevel="0" collapsed="false">
      <c r="U174" s="213"/>
    </row>
    <row r="175" customFormat="false" ht="12.75" hidden="false" customHeight="false" outlineLevel="0" collapsed="false">
      <c r="U175" s="213"/>
    </row>
    <row r="176" customFormat="false" ht="12.75" hidden="false" customHeight="false" outlineLevel="0" collapsed="false">
      <c r="U176" s="213"/>
    </row>
    <row r="177" customFormat="false" ht="14.1" hidden="false" customHeight="true" outlineLevel="0" collapsed="false">
      <c r="U177" s="213"/>
    </row>
    <row r="178" customFormat="false" ht="12.75" hidden="false" customHeight="false" outlineLevel="0" collapsed="false">
      <c r="U178" s="213"/>
    </row>
    <row r="179" customFormat="false" ht="14.1" hidden="false" customHeight="true" outlineLevel="0" collapsed="false">
      <c r="U179" s="213"/>
    </row>
    <row r="180" customFormat="false" ht="12.75" hidden="false" customHeight="false" outlineLevel="0" collapsed="false">
      <c r="U180" s="213"/>
    </row>
    <row r="181" customFormat="false" ht="14.1" hidden="false" customHeight="true" outlineLevel="0" collapsed="false">
      <c r="U181" s="213"/>
    </row>
    <row r="182" customFormat="false" ht="12.75" hidden="false" customHeight="false" outlineLevel="0" collapsed="false">
      <c r="U182" s="213"/>
    </row>
    <row r="183" customFormat="false" ht="14.1" hidden="false" customHeight="true" outlineLevel="0" collapsed="false">
      <c r="U183" s="213"/>
    </row>
    <row r="184" customFormat="false" ht="12.75" hidden="false" customHeight="false" outlineLevel="0" collapsed="false">
      <c r="U184" s="213"/>
    </row>
    <row r="185" customFormat="false" ht="14.1" hidden="false" customHeight="true" outlineLevel="0" collapsed="false">
      <c r="U185" s="213"/>
    </row>
    <row r="186" customFormat="false" ht="14.1" hidden="false" customHeight="true" outlineLevel="0" collapsed="false">
      <c r="U186" s="213"/>
    </row>
    <row r="187" customFormat="false" ht="14.1" hidden="false" customHeight="true" outlineLevel="0" collapsed="false">
      <c r="U187" s="213"/>
    </row>
    <row r="188" customFormat="false" ht="12.75" hidden="false" customHeight="false" outlineLevel="0" collapsed="false">
      <c r="U188" s="213"/>
    </row>
    <row r="189" customFormat="false" ht="14.1" hidden="false" customHeight="true" outlineLevel="0" collapsed="false">
      <c r="U189" s="213"/>
    </row>
    <row r="190" customFormat="false" ht="14.1" hidden="false" customHeight="true" outlineLevel="0" collapsed="false">
      <c r="U190" s="213"/>
    </row>
    <row r="191" customFormat="false" ht="14.1" hidden="false" customHeight="true" outlineLevel="0" collapsed="false">
      <c r="U191" s="213"/>
    </row>
    <row r="192" customFormat="false" ht="12.75" hidden="false" customHeight="false" outlineLevel="0" collapsed="false">
      <c r="U192" s="213"/>
    </row>
    <row r="193" customFormat="false" ht="14.1" hidden="false" customHeight="true" outlineLevel="0" collapsed="false">
      <c r="U193" s="213"/>
    </row>
    <row r="194" customFormat="false" ht="14.1" hidden="false" customHeight="true" outlineLevel="0" collapsed="false">
      <c r="U194" s="213"/>
    </row>
    <row r="195" customFormat="false" ht="14.1" hidden="false" customHeight="true" outlineLevel="0" collapsed="false">
      <c r="U195" s="213"/>
    </row>
    <row r="196" customFormat="false" ht="12.75" hidden="false" customHeight="false" outlineLevel="0" collapsed="false">
      <c r="U196" s="213"/>
    </row>
    <row r="197" customFormat="false" ht="14.1" hidden="false" customHeight="true" outlineLevel="0" collapsed="false">
      <c r="U197" s="213"/>
    </row>
    <row r="198" customFormat="false" ht="14.1" hidden="false" customHeight="true" outlineLevel="0" collapsed="false">
      <c r="U198" s="213"/>
    </row>
    <row r="199" customFormat="false" ht="14.1" hidden="false" customHeight="true" outlineLevel="0" collapsed="false">
      <c r="U199" s="213"/>
    </row>
    <row r="200" customFormat="false" ht="12.75" hidden="false" customHeight="false" outlineLevel="0" collapsed="false">
      <c r="U200" s="213"/>
    </row>
    <row r="201" customFormat="false" ht="14.1" hidden="false" customHeight="true" outlineLevel="0" collapsed="false">
      <c r="U201" s="213"/>
    </row>
    <row r="202" customFormat="false" ht="14.1" hidden="false" customHeight="true" outlineLevel="0" collapsed="false">
      <c r="U202" s="213"/>
    </row>
    <row r="203" customFormat="false" ht="14.1" hidden="false" customHeight="true" outlineLevel="0" collapsed="false">
      <c r="U203" s="213"/>
    </row>
    <row r="204" customFormat="false" ht="12.75" hidden="false" customHeight="false" outlineLevel="0" collapsed="false">
      <c r="U204" s="213"/>
    </row>
    <row r="205" customFormat="false" ht="14.1" hidden="false" customHeight="true" outlineLevel="0" collapsed="false">
      <c r="U205" s="213"/>
    </row>
    <row r="206" customFormat="false" ht="14.1" hidden="false" customHeight="true" outlineLevel="0" collapsed="false">
      <c r="U206" s="213"/>
    </row>
    <row r="207" customFormat="false" ht="12.75" hidden="false" customHeight="false" outlineLevel="0" collapsed="false">
      <c r="U207" s="213"/>
    </row>
    <row r="208" customFormat="false" ht="12.75" hidden="false" customHeight="false" outlineLevel="0" collapsed="false">
      <c r="U208" s="213"/>
    </row>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4.1" hidden="false" customHeight="true" outlineLevel="0" collapsed="false"/>
    <row r="214" customFormat="false" ht="14.1" hidden="false" customHeight="true" outlineLevel="0" collapsed="false"/>
    <row r="215" customFormat="false" ht="14.1" hidden="false" customHeight="true" outlineLevel="0" collapsed="false"/>
    <row r="216" customFormat="false" ht="12.75" hidden="false" customHeight="false" outlineLevel="0" collapsed="false"/>
    <row r="217" customFormat="false" ht="14.1" hidden="false" customHeight="true" outlineLevel="0" collapsed="false"/>
    <row r="218" customFormat="false" ht="12.75" hidden="false" customHeight="false" outlineLevel="0" collapsed="false"/>
    <row r="219" customFormat="false" ht="14.1" hidden="false" customHeight="true" outlineLevel="0" collapsed="false"/>
    <row r="220" customFormat="false" ht="12.75" hidden="false" customHeight="false" outlineLevel="0" collapsed="false"/>
    <row r="221" customFormat="false" ht="14.1" hidden="false" customHeight="true" outlineLevel="0" collapsed="false"/>
    <row r="222" customFormat="false" ht="14.1" hidden="false" customHeight="true" outlineLevel="0" collapsed="false"/>
    <row r="223" customFormat="false" ht="14.1" hidden="false" customHeight="true" outlineLevel="0" collapsed="false"/>
    <row r="224" customFormat="false" ht="12.75" hidden="false" customHeight="false" outlineLevel="0" collapsed="false"/>
    <row r="225" customFormat="false" ht="14.1" hidden="false" customHeight="true" outlineLevel="0" collapsed="false"/>
    <row r="226" customFormat="false" ht="14.1" hidden="false" customHeight="true" outlineLevel="0" collapsed="false"/>
    <row r="227" customFormat="false" ht="14.1" hidden="false" customHeight="true" outlineLevel="0" collapsed="false"/>
    <row r="228" customFormat="false" ht="12.75" hidden="false" customHeight="false" outlineLevel="0" collapsed="false"/>
    <row r="229" customFormat="false" ht="14.1" hidden="false" customHeight="true" outlineLevel="0" collapsed="false"/>
    <row r="230" customFormat="false" ht="14.1" hidden="false" customHeight="true" outlineLevel="0" collapsed="false"/>
    <row r="231" customFormat="false" ht="14.1" hidden="false" customHeight="true" outlineLevel="0" collapsed="false"/>
    <row r="232" customFormat="false" ht="12.75" hidden="false" customHeight="false" outlineLevel="0" collapsed="false"/>
    <row r="233" customFormat="false" ht="14.1" hidden="false" customHeight="true" outlineLevel="0" collapsed="false"/>
    <row r="234" customFormat="false" ht="14.1" hidden="false" customHeight="true" outlineLevel="0" collapsed="false"/>
    <row r="235" customFormat="false" ht="14.1" hidden="false" customHeight="true" outlineLevel="0" collapsed="false"/>
    <row r="236" customFormat="false" ht="12.75" hidden="false" customHeight="false" outlineLevel="0" collapsed="false"/>
    <row r="237" customFormat="false" ht="14.1" hidden="false" customHeight="true" outlineLevel="0" collapsed="false"/>
    <row r="238" customFormat="false" ht="14.1" hidden="false" customHeight="true" outlineLevel="0" collapsed="false"/>
    <row r="239" customFormat="false" ht="14.1" hidden="false" customHeight="true" outlineLevel="0" collapsed="false"/>
    <row r="240" customFormat="false" ht="12.75" hidden="false" customHeight="false" outlineLevel="0" collapsed="false"/>
    <row r="241" customFormat="false" ht="14.1" hidden="false" customHeight="true" outlineLevel="0" collapsed="false"/>
    <row r="242" customFormat="false" ht="14.1" hidden="false" customHeight="true" outlineLevel="0" collapsed="false"/>
    <row r="243" customFormat="false" ht="14.1" hidden="false" customHeight="tru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sheetData>
  <mergeCells count="100">
    <mergeCell ref="B3:B7"/>
    <mergeCell ref="C3:C7"/>
    <mergeCell ref="D3:D7"/>
    <mergeCell ref="E3:F3"/>
    <mergeCell ref="G3:G7"/>
    <mergeCell ref="H3:I4"/>
    <mergeCell ref="K3:N4"/>
    <mergeCell ref="O3:O7"/>
    <mergeCell ref="P3:P7"/>
    <mergeCell ref="Q3:Q7"/>
    <mergeCell ref="R3:R7"/>
    <mergeCell ref="S3:S7"/>
    <mergeCell ref="V3:V7"/>
    <mergeCell ref="W3:W7"/>
    <mergeCell ref="Y3:AB4"/>
    <mergeCell ref="AC3:AD4"/>
    <mergeCell ref="AE3:AF4"/>
    <mergeCell ref="AG3:AI4"/>
    <mergeCell ref="AJ3:AJ7"/>
    <mergeCell ref="AK3:AK7"/>
    <mergeCell ref="AN3:AN7"/>
    <mergeCell ref="E4:F4"/>
    <mergeCell ref="E5:E7"/>
    <mergeCell ref="F5:F7"/>
    <mergeCell ref="H5:H7"/>
    <mergeCell ref="K5:K7"/>
    <mergeCell ref="L5:N5"/>
    <mergeCell ref="Y5:Y7"/>
    <mergeCell ref="Z5:AB5"/>
    <mergeCell ref="AC5:AC7"/>
    <mergeCell ref="AG5:AG7"/>
    <mergeCell ref="AH5:AI5"/>
    <mergeCell ref="I6:I7"/>
    <mergeCell ref="J6:J7"/>
    <mergeCell ref="L6:L7"/>
    <mergeCell ref="M6:M7"/>
    <mergeCell ref="N6:N7"/>
    <mergeCell ref="Z6:Z7"/>
    <mergeCell ref="AA6:AA7"/>
    <mergeCell ref="AB6:AB7"/>
    <mergeCell ref="AD6:AD7"/>
    <mergeCell ref="AE6:AE7"/>
    <mergeCell ref="AF6:AF7"/>
    <mergeCell ref="AH6:AH7"/>
    <mergeCell ref="AI6:AI7"/>
    <mergeCell ref="F71:I71"/>
    <mergeCell ref="J71:M71"/>
    <mergeCell ref="Z71:AD71"/>
    <mergeCell ref="AE71:AH71"/>
    <mergeCell ref="B74:B78"/>
    <mergeCell ref="C74:C78"/>
    <mergeCell ref="D74:D78"/>
    <mergeCell ref="E74:F74"/>
    <mergeCell ref="G74:G78"/>
    <mergeCell ref="H74:I75"/>
    <mergeCell ref="K74:N75"/>
    <mergeCell ref="O74:O78"/>
    <mergeCell ref="P74:P78"/>
    <mergeCell ref="Q74:Q78"/>
    <mergeCell ref="R74:R78"/>
    <mergeCell ref="S74:S78"/>
    <mergeCell ref="V74:V78"/>
    <mergeCell ref="W74:W78"/>
    <mergeCell ref="Y74:AB75"/>
    <mergeCell ref="AC74:AD75"/>
    <mergeCell ref="AE74:AF75"/>
    <mergeCell ref="AG74:AI75"/>
    <mergeCell ref="AJ74:AJ78"/>
    <mergeCell ref="AK74:AK78"/>
    <mergeCell ref="AN74:AN78"/>
    <mergeCell ref="E75:F75"/>
    <mergeCell ref="E76:E78"/>
    <mergeCell ref="F76:F78"/>
    <mergeCell ref="H76:H78"/>
    <mergeCell ref="K76:K78"/>
    <mergeCell ref="L76:N76"/>
    <mergeCell ref="Y76:Y78"/>
    <mergeCell ref="Z76:AB76"/>
    <mergeCell ref="AC76:AC78"/>
    <mergeCell ref="AG76:AG78"/>
    <mergeCell ref="AH76:AI76"/>
    <mergeCell ref="I77:I78"/>
    <mergeCell ref="J77:J78"/>
    <mergeCell ref="L77:L78"/>
    <mergeCell ref="M77:M78"/>
    <mergeCell ref="N77:N78"/>
    <mergeCell ref="Z77:Z78"/>
    <mergeCell ref="AA77:AA78"/>
    <mergeCell ref="AB77:AB78"/>
    <mergeCell ref="AD77:AD78"/>
    <mergeCell ref="AE77:AE78"/>
    <mergeCell ref="AF77:AF78"/>
    <mergeCell ref="AH77:AH78"/>
    <mergeCell ref="AI77:AI78"/>
    <mergeCell ref="K90:N90"/>
    <mergeCell ref="K98:N98"/>
    <mergeCell ref="F153:I153"/>
    <mergeCell ref="J153:M153"/>
    <mergeCell ref="Z153:AD153"/>
    <mergeCell ref="AE153:AH153"/>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colBreaks count="3" manualBreakCount="3">
    <brk id="9" man="true" max="65535" min="0"/>
    <brk id="20" man="true" max="65535" min="0"/>
    <brk id="30"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52.7"/>
    <col collapsed="false" customWidth="true" hidden="false" outlineLevel="0" max="4" min="2" style="35" width="16.7"/>
    <col collapsed="false" customWidth="true" hidden="false" outlineLevel="0" max="6" min="5" style="36" width="16.7"/>
    <col collapsed="false" customWidth="false" hidden="false" outlineLevel="0" max="257" min="7" style="35" width="11.42"/>
  </cols>
  <sheetData>
    <row r="1" customFormat="false" ht="18" hidden="false" customHeight="false" outlineLevel="0" collapsed="false">
      <c r="A1" s="37" t="s">
        <v>58</v>
      </c>
      <c r="B1" s="37"/>
      <c r="C1" s="37"/>
      <c r="D1" s="37"/>
      <c r="E1" s="37"/>
      <c r="F1" s="37"/>
    </row>
    <row r="2" customFormat="false" ht="15.75" hidden="false" customHeight="false" outlineLevel="0" collapsed="false">
      <c r="A2" s="38" t="str">
        <f aca="false">"5.1   1998 bis 2002"</f>
        <v>5.1   1998 bis 2002</v>
      </c>
      <c r="B2" s="38"/>
      <c r="C2" s="38"/>
      <c r="D2" s="38"/>
      <c r="E2" s="38"/>
      <c r="F2" s="38"/>
    </row>
    <row r="3" customFormat="false" ht="12.75" hidden="false" customHeight="false" outlineLevel="0" collapsed="false">
      <c r="A3" s="76"/>
      <c r="B3" s="40"/>
      <c r="C3" s="40"/>
      <c r="D3" s="40"/>
      <c r="E3" s="40"/>
      <c r="F3" s="40"/>
    </row>
    <row r="4" customFormat="false" ht="12.75" hidden="false" customHeight="false" outlineLevel="0" collapsed="false">
      <c r="A4" s="43"/>
      <c r="B4" s="313" t="s">
        <v>104</v>
      </c>
      <c r="C4" s="313"/>
      <c r="D4" s="313"/>
      <c r="E4" s="313"/>
      <c r="F4" s="313"/>
    </row>
    <row r="5" customFormat="false" ht="12.75" hidden="false" customHeight="false" outlineLevel="0" collapsed="false">
      <c r="A5" s="43"/>
      <c r="B5" s="313"/>
      <c r="C5" s="313"/>
      <c r="D5" s="313"/>
      <c r="E5" s="313"/>
      <c r="F5" s="313"/>
    </row>
    <row r="6" customFormat="false" ht="12.75" hidden="false" customHeight="false" outlineLevel="0" collapsed="false">
      <c r="A6" s="45" t="s">
        <v>105</v>
      </c>
      <c r="B6" s="313"/>
      <c r="C6" s="313"/>
      <c r="D6" s="313"/>
      <c r="E6" s="313"/>
      <c r="F6" s="313"/>
    </row>
    <row r="7" customFormat="false" ht="14.25" hidden="false" customHeight="false" outlineLevel="0" collapsed="false">
      <c r="A7" s="314" t="s">
        <v>244</v>
      </c>
      <c r="B7" s="49" t="s">
        <v>107</v>
      </c>
      <c r="C7" s="48" t="s">
        <v>455</v>
      </c>
      <c r="D7" s="48" t="s">
        <v>621</v>
      </c>
      <c r="E7" s="49" t="s">
        <v>622</v>
      </c>
      <c r="F7" s="48" t="s">
        <v>111</v>
      </c>
    </row>
    <row r="8" customFormat="false" ht="12.75" hidden="false" customHeight="false" outlineLevel="0" collapsed="false">
      <c r="A8" s="45" t="s">
        <v>112</v>
      </c>
      <c r="B8" s="49"/>
      <c r="C8" s="48"/>
      <c r="D8" s="48"/>
      <c r="E8" s="49"/>
      <c r="F8" s="48"/>
    </row>
    <row r="9" customFormat="false" ht="12.75" hidden="false" customHeight="false" outlineLevel="0" collapsed="false">
      <c r="A9" s="43"/>
      <c r="B9" s="49"/>
      <c r="C9" s="48"/>
      <c r="D9" s="48"/>
      <c r="E9" s="49"/>
      <c r="F9" s="48"/>
    </row>
    <row r="10" customFormat="false" ht="12.75" hidden="false" customHeight="false" outlineLevel="0" collapsed="false">
      <c r="A10" s="50"/>
      <c r="B10" s="49"/>
      <c r="C10" s="48"/>
      <c r="D10" s="48"/>
      <c r="E10" s="49"/>
      <c r="F10" s="48"/>
    </row>
    <row r="11" customFormat="false" ht="12.75" hidden="false" customHeight="false" outlineLevel="0" collapsed="false">
      <c r="A11" s="19"/>
      <c r="B11" s="19"/>
      <c r="C11" s="19"/>
      <c r="D11" s="19"/>
      <c r="E11" s="51"/>
      <c r="F11" s="51"/>
    </row>
    <row r="12" customFormat="false" ht="12.75" hidden="false" customHeight="false" outlineLevel="0" collapsed="false">
      <c r="A12" s="19"/>
      <c r="B12" s="19"/>
      <c r="C12" s="19"/>
      <c r="D12" s="19"/>
      <c r="E12" s="51"/>
      <c r="F12" s="51"/>
    </row>
    <row r="13" customFormat="false" ht="12.75" hidden="false" customHeight="false" outlineLevel="0" collapsed="false">
      <c r="A13" s="19"/>
      <c r="B13" s="19"/>
      <c r="C13" s="19"/>
      <c r="D13" s="19"/>
      <c r="E13" s="51"/>
      <c r="F13" s="51"/>
    </row>
    <row r="14" customFormat="false" ht="12.75" hidden="false" customHeight="false" outlineLevel="0" collapsed="false">
      <c r="A14" s="52" t="s">
        <v>623</v>
      </c>
      <c r="B14" s="52"/>
      <c r="C14" s="52"/>
      <c r="D14" s="52"/>
      <c r="E14" s="52"/>
      <c r="F14" s="52"/>
    </row>
    <row r="15" customFormat="false" ht="12.75" hidden="false" customHeight="false" outlineLevel="0" collapsed="false">
      <c r="A15" s="19"/>
      <c r="B15" s="19"/>
      <c r="C15" s="19"/>
      <c r="D15" s="19"/>
      <c r="E15" s="51"/>
      <c r="F15" s="51"/>
    </row>
    <row r="16" customFormat="false" ht="20.1" hidden="false" customHeight="true" outlineLevel="0" collapsed="false">
      <c r="A16" s="256" t="s">
        <v>114</v>
      </c>
      <c r="B16" s="220" t="n">
        <v>78</v>
      </c>
      <c r="C16" s="136" t="n">
        <v>37</v>
      </c>
      <c r="D16" s="136" t="n">
        <v>22</v>
      </c>
      <c r="E16" s="136" t="n">
        <v>31</v>
      </c>
      <c r="F16" s="136" t="n">
        <v>25</v>
      </c>
    </row>
    <row r="17" customFormat="false" ht="20.1" hidden="false" customHeight="true" outlineLevel="0" collapsed="false">
      <c r="A17" s="256" t="s">
        <v>624</v>
      </c>
      <c r="B17" s="220" t="n">
        <v>138</v>
      </c>
      <c r="C17" s="136" t="n">
        <v>175</v>
      </c>
      <c r="D17" s="136" t="n">
        <v>50</v>
      </c>
      <c r="E17" s="136" t="n">
        <v>51</v>
      </c>
      <c r="F17" s="136" t="n">
        <v>31</v>
      </c>
    </row>
    <row r="18" customFormat="false" ht="20.1" hidden="false" customHeight="true" outlineLevel="0" collapsed="false">
      <c r="A18" s="61" t="s">
        <v>625</v>
      </c>
      <c r="B18" s="227" t="n">
        <v>5</v>
      </c>
      <c r="C18" s="62" t="n">
        <v>1</v>
      </c>
      <c r="D18" s="62" t="n">
        <v>5</v>
      </c>
      <c r="E18" s="62" t="n">
        <v>6</v>
      </c>
      <c r="F18" s="136" t="n">
        <v>0</v>
      </c>
    </row>
    <row r="19" customFormat="false" ht="20.1" hidden="false" customHeight="true" outlineLevel="0" collapsed="false">
      <c r="A19" s="256" t="s">
        <v>626</v>
      </c>
      <c r="B19" s="220" t="n">
        <v>178</v>
      </c>
      <c r="C19" s="136" t="n">
        <v>163</v>
      </c>
      <c r="D19" s="136" t="n">
        <v>42</v>
      </c>
      <c r="E19" s="136" t="n">
        <v>58</v>
      </c>
      <c r="F19" s="136" t="n">
        <v>32</v>
      </c>
    </row>
    <row r="20" customFormat="false" ht="20.1" hidden="false" customHeight="true" outlineLevel="0" collapsed="false">
      <c r="A20" s="256" t="s">
        <v>118</v>
      </c>
      <c r="B20" s="220" t="n">
        <v>38</v>
      </c>
      <c r="C20" s="136" t="n">
        <v>49</v>
      </c>
      <c r="D20" s="136" t="n">
        <v>30</v>
      </c>
      <c r="E20" s="136" t="n">
        <v>24</v>
      </c>
      <c r="F20" s="136" t="n">
        <v>24</v>
      </c>
    </row>
    <row r="21" customFormat="false" ht="12.75" hidden="false" customHeight="true" outlineLevel="0" collapsed="false">
      <c r="A21" s="19"/>
      <c r="B21" s="19"/>
      <c r="C21" s="19"/>
      <c r="D21" s="19"/>
      <c r="E21" s="51"/>
      <c r="F21" s="51"/>
    </row>
    <row r="22" customFormat="false" ht="9.95" hidden="false" customHeight="true" outlineLevel="0" collapsed="false">
      <c r="A22" s="19"/>
      <c r="B22" s="19"/>
      <c r="C22" s="19"/>
      <c r="D22" s="19"/>
      <c r="E22" s="51"/>
      <c r="F22" s="51"/>
    </row>
    <row r="23" customFormat="false" ht="9.95" hidden="false" customHeight="true" outlineLevel="0" collapsed="false">
      <c r="A23" s="19"/>
      <c r="B23" s="19"/>
      <c r="C23" s="19"/>
      <c r="D23" s="19"/>
      <c r="E23" s="51"/>
      <c r="F23" s="51"/>
    </row>
    <row r="24" customFormat="false" ht="9.95" hidden="false" customHeight="true" outlineLevel="0" collapsed="false">
      <c r="A24" s="19"/>
      <c r="B24" s="19"/>
      <c r="C24" s="19"/>
      <c r="D24" s="19"/>
      <c r="E24" s="51"/>
      <c r="F24" s="51"/>
    </row>
    <row r="25" customFormat="false" ht="12.75" hidden="false" customHeight="false" outlineLevel="0" collapsed="false">
      <c r="A25" s="52" t="s">
        <v>627</v>
      </c>
      <c r="B25" s="52"/>
      <c r="C25" s="52"/>
      <c r="D25" s="52"/>
      <c r="E25" s="52"/>
      <c r="F25" s="52"/>
    </row>
    <row r="26" customFormat="false" ht="9.95" hidden="false" customHeight="true" outlineLevel="0" collapsed="false">
      <c r="A26" s="53"/>
      <c r="B26" s="53"/>
      <c r="C26" s="53"/>
      <c r="D26" s="53"/>
      <c r="E26" s="53"/>
      <c r="F26" s="53"/>
    </row>
    <row r="27" customFormat="false" ht="9.95" hidden="false" customHeight="true" outlineLevel="0" collapsed="false">
      <c r="A27" s="19"/>
      <c r="B27" s="19"/>
      <c r="C27" s="19"/>
      <c r="D27" s="19"/>
      <c r="E27" s="51"/>
      <c r="F27" s="51"/>
    </row>
    <row r="28" customFormat="false" ht="20.1" hidden="false" customHeight="true" outlineLevel="0" collapsed="false">
      <c r="A28" s="256" t="s">
        <v>114</v>
      </c>
      <c r="B28" s="220" t="n">
        <v>207</v>
      </c>
      <c r="C28" s="136" t="n">
        <v>229</v>
      </c>
      <c r="D28" s="136" t="n">
        <v>290</v>
      </c>
      <c r="E28" s="136" t="n">
        <v>441</v>
      </c>
      <c r="F28" s="136" t="n">
        <v>907</v>
      </c>
    </row>
    <row r="29" customFormat="false" ht="20.1" hidden="false" customHeight="true" outlineLevel="0" collapsed="false">
      <c r="A29" s="256" t="s">
        <v>624</v>
      </c>
      <c r="B29" s="220" t="n">
        <v>1544</v>
      </c>
      <c r="C29" s="136" t="n">
        <v>1764</v>
      </c>
      <c r="D29" s="136" t="n">
        <v>2200</v>
      </c>
      <c r="E29" s="136" t="n">
        <v>2524</v>
      </c>
      <c r="F29" s="136" t="n">
        <v>3019</v>
      </c>
    </row>
    <row r="30" customFormat="false" ht="20.1" hidden="false" customHeight="true" outlineLevel="0" collapsed="false">
      <c r="A30" s="61" t="s">
        <v>625</v>
      </c>
      <c r="B30" s="227" t="n">
        <v>280</v>
      </c>
      <c r="C30" s="62" t="n">
        <v>235</v>
      </c>
      <c r="D30" s="62" t="n">
        <v>248</v>
      </c>
      <c r="E30" s="62" t="n">
        <v>217</v>
      </c>
      <c r="F30" s="62" t="n">
        <v>557</v>
      </c>
    </row>
    <row r="31" customFormat="false" ht="20.1" hidden="false" customHeight="true" outlineLevel="0" collapsed="false">
      <c r="A31" s="256" t="s">
        <v>626</v>
      </c>
      <c r="B31" s="220" t="n">
        <v>1522</v>
      </c>
      <c r="C31" s="136" t="n">
        <v>1703</v>
      </c>
      <c r="D31" s="136" t="n">
        <v>2049</v>
      </c>
      <c r="E31" s="136" t="n">
        <v>2081</v>
      </c>
      <c r="F31" s="136" t="n">
        <v>3111</v>
      </c>
    </row>
    <row r="32" customFormat="false" ht="20.1" hidden="false" customHeight="true" outlineLevel="0" collapsed="false">
      <c r="A32" s="256" t="s">
        <v>118</v>
      </c>
      <c r="B32" s="220" t="n">
        <v>229</v>
      </c>
      <c r="C32" s="136" t="n">
        <v>290</v>
      </c>
      <c r="D32" s="136" t="n">
        <v>441</v>
      </c>
      <c r="E32" s="136" t="n">
        <v>884</v>
      </c>
      <c r="F32" s="136" t="n">
        <v>815</v>
      </c>
    </row>
    <row r="33" customFormat="false" ht="12.75" hidden="false" customHeight="true" outlineLevel="0" collapsed="false">
      <c r="A33" s="315"/>
      <c r="B33" s="316"/>
      <c r="C33" s="316"/>
      <c r="D33" s="316"/>
      <c r="E33" s="316"/>
      <c r="F33" s="316"/>
    </row>
    <row r="34" customFormat="false" ht="12.75" hidden="false" customHeight="true" outlineLevel="0" collapsed="false">
      <c r="A34" s="315"/>
      <c r="B34" s="316"/>
      <c r="C34" s="316"/>
      <c r="D34" s="316"/>
      <c r="E34" s="316"/>
      <c r="F34" s="316"/>
    </row>
    <row r="35" customFormat="false" ht="12.75" hidden="false" customHeight="true" outlineLevel="0" collapsed="false">
      <c r="A35" s="315"/>
      <c r="B35" s="316"/>
      <c r="C35" s="316"/>
      <c r="D35" s="316"/>
      <c r="E35" s="316"/>
      <c r="F35" s="316"/>
    </row>
    <row r="36" customFormat="false" ht="12.75" hidden="false" customHeight="false" outlineLevel="0" collapsed="false">
      <c r="A36" s="52" t="s">
        <v>628</v>
      </c>
      <c r="B36" s="52"/>
      <c r="C36" s="52"/>
      <c r="D36" s="52"/>
      <c r="E36" s="52"/>
      <c r="F36" s="52"/>
    </row>
    <row r="37" customFormat="false" ht="12.75" hidden="false" customHeight="false" outlineLevel="0" collapsed="false">
      <c r="A37" s="53"/>
      <c r="B37" s="53"/>
      <c r="C37" s="53"/>
      <c r="D37" s="53"/>
      <c r="E37" s="53"/>
      <c r="F37" s="53"/>
    </row>
    <row r="38" customFormat="false" ht="12.75" hidden="false" customHeight="false" outlineLevel="0" collapsed="false">
      <c r="A38" s="19"/>
      <c r="B38" s="19"/>
      <c r="C38" s="19"/>
      <c r="D38" s="19"/>
      <c r="E38" s="51"/>
      <c r="F38" s="51"/>
    </row>
    <row r="39" customFormat="false" ht="20.1" hidden="false" customHeight="true" outlineLevel="0" collapsed="false">
      <c r="A39" s="61" t="s">
        <v>629</v>
      </c>
      <c r="B39" s="227" t="n">
        <v>7360</v>
      </c>
      <c r="C39" s="62" t="n">
        <v>7022</v>
      </c>
      <c r="D39" s="62" t="n">
        <v>6025</v>
      </c>
      <c r="E39" s="62" t="n">
        <v>5660</v>
      </c>
      <c r="F39" s="62" t="n">
        <v>5879</v>
      </c>
    </row>
    <row r="40" customFormat="false" ht="20.1" hidden="false" customHeight="true" outlineLevel="0" collapsed="false">
      <c r="A40" s="163" t="s">
        <v>630</v>
      </c>
      <c r="B40" s="227" t="n">
        <v>8605</v>
      </c>
      <c r="C40" s="62" t="n">
        <v>7538</v>
      </c>
      <c r="D40" s="62" t="n">
        <v>6988</v>
      </c>
      <c r="E40" s="62" t="n">
        <v>6569</v>
      </c>
      <c r="F40" s="62" t="n">
        <v>6494</v>
      </c>
    </row>
    <row r="41" customFormat="false" ht="20.1" hidden="false" customHeight="true" outlineLevel="0" collapsed="false">
      <c r="A41" s="163" t="s">
        <v>631</v>
      </c>
      <c r="B41" s="227" t="n">
        <v>5412</v>
      </c>
      <c r="C41" s="62" t="n">
        <v>4581</v>
      </c>
      <c r="D41" s="62" t="n">
        <v>4166</v>
      </c>
      <c r="E41" s="62" t="n">
        <v>4066</v>
      </c>
      <c r="F41" s="62" t="n">
        <v>4224</v>
      </c>
    </row>
    <row r="42" customFormat="false" ht="12.75" hidden="false" customHeight="true" outlineLevel="0" collapsed="false">
      <c r="A42" s="43" t="s">
        <v>632</v>
      </c>
      <c r="B42" s="227"/>
      <c r="C42" s="227"/>
      <c r="D42" s="227"/>
      <c r="E42" s="156"/>
      <c r="F42" s="156"/>
    </row>
    <row r="43" customFormat="false" ht="12.75" hidden="false" customHeight="false" outlineLevel="0" collapsed="false">
      <c r="A43" s="61" t="s">
        <v>633</v>
      </c>
      <c r="B43" s="227" t="n">
        <v>3193</v>
      </c>
      <c r="C43" s="62" t="n">
        <v>2957</v>
      </c>
      <c r="D43" s="62" t="n">
        <v>2822</v>
      </c>
      <c r="E43" s="62" t="n">
        <v>2503</v>
      </c>
      <c r="F43" s="62" t="n">
        <v>2270</v>
      </c>
    </row>
    <row r="44" customFormat="false" ht="20.1" hidden="false" customHeight="true" outlineLevel="0" collapsed="false">
      <c r="A44" s="61" t="s">
        <v>634</v>
      </c>
      <c r="B44" s="227" t="n">
        <v>22430</v>
      </c>
      <c r="C44" s="62" t="n">
        <v>21335</v>
      </c>
      <c r="D44" s="62" t="n">
        <v>19265</v>
      </c>
      <c r="E44" s="62" t="n">
        <v>18616</v>
      </c>
      <c r="F44" s="62" t="n">
        <v>18526</v>
      </c>
    </row>
    <row r="45" customFormat="false" ht="20.1" hidden="false" customHeight="true" outlineLevel="0" collapsed="false">
      <c r="A45" s="163" t="s">
        <v>635</v>
      </c>
      <c r="B45" s="227" t="n">
        <v>32925</v>
      </c>
      <c r="C45" s="62" t="n">
        <v>33356</v>
      </c>
      <c r="D45" s="62" t="n">
        <v>32865</v>
      </c>
      <c r="E45" s="62" t="n">
        <v>33487</v>
      </c>
      <c r="F45" s="62" t="n">
        <v>37763</v>
      </c>
    </row>
    <row r="46" customFormat="false" ht="20.1" hidden="false" customHeight="true" outlineLevel="0" collapsed="false">
      <c r="A46" s="163" t="s">
        <v>636</v>
      </c>
      <c r="B46" s="227" t="n">
        <v>4967</v>
      </c>
      <c r="C46" s="62" t="n">
        <v>4818</v>
      </c>
      <c r="D46" s="62" t="n">
        <v>4555</v>
      </c>
      <c r="E46" s="62" t="n">
        <v>4506</v>
      </c>
      <c r="F46" s="62" t="n">
        <v>4552</v>
      </c>
    </row>
    <row r="47" customFormat="false" ht="20.1" hidden="false" customHeight="true" outlineLevel="0" collapsed="false">
      <c r="A47" s="163" t="s">
        <v>637</v>
      </c>
      <c r="B47" s="227" t="n">
        <v>3648</v>
      </c>
      <c r="C47" s="62" t="n">
        <v>3683</v>
      </c>
      <c r="D47" s="62" t="n">
        <v>2799</v>
      </c>
      <c r="E47" s="62" t="n">
        <v>3313</v>
      </c>
      <c r="F47" s="62" t="n">
        <v>2588</v>
      </c>
    </row>
    <row r="48" customFormat="false" ht="20.1" hidden="false" customHeight="true" outlineLevel="0" collapsed="false">
      <c r="A48" s="163" t="s">
        <v>638</v>
      </c>
      <c r="B48" s="227" t="n">
        <v>2079</v>
      </c>
      <c r="C48" s="62" t="n">
        <v>2008</v>
      </c>
      <c r="D48" s="62" t="n">
        <v>1858</v>
      </c>
      <c r="E48" s="62" t="n">
        <v>1930</v>
      </c>
      <c r="F48" s="62" t="n">
        <v>1919</v>
      </c>
    </row>
    <row r="49" customFormat="false" ht="20.1" hidden="false" customHeight="true" outlineLevel="0" collapsed="false">
      <c r="A49" s="43" t="s">
        <v>639</v>
      </c>
      <c r="B49" s="227"/>
      <c r="C49" s="227"/>
      <c r="D49" s="227"/>
      <c r="E49" s="156"/>
      <c r="F49" s="156"/>
    </row>
    <row r="50" customFormat="false" ht="12.75" hidden="false" customHeight="true" outlineLevel="0" collapsed="false">
      <c r="A50" s="163" t="s">
        <v>640</v>
      </c>
      <c r="B50" s="227" t="n">
        <v>6381</v>
      </c>
      <c r="C50" s="62" t="n">
        <v>5924</v>
      </c>
      <c r="D50" s="62" t="n">
        <v>5800</v>
      </c>
      <c r="E50" s="62" t="n">
        <v>5630</v>
      </c>
      <c r="F50" s="62" t="n">
        <v>5776</v>
      </c>
    </row>
    <row r="51" customFormat="false" ht="20.1" hidden="false" customHeight="true" outlineLevel="0" collapsed="false">
      <c r="A51" s="57" t="s">
        <v>641</v>
      </c>
      <c r="B51" s="227" t="n">
        <v>328</v>
      </c>
      <c r="C51" s="62" t="n">
        <v>311</v>
      </c>
      <c r="D51" s="62" t="n">
        <v>320</v>
      </c>
      <c r="E51" s="62" t="n">
        <v>278</v>
      </c>
      <c r="F51" s="62" t="n">
        <v>302</v>
      </c>
    </row>
    <row r="52" customFormat="false" ht="20.1" hidden="false" customHeight="true" outlineLevel="0" collapsed="false">
      <c r="A52" s="163" t="s">
        <v>642</v>
      </c>
      <c r="B52" s="227" t="n">
        <v>1448</v>
      </c>
      <c r="C52" s="62" t="n">
        <v>1496</v>
      </c>
      <c r="D52" s="62" t="n">
        <v>1401</v>
      </c>
      <c r="E52" s="62" t="n">
        <v>1510</v>
      </c>
      <c r="F52" s="62" t="n">
        <v>1525</v>
      </c>
    </row>
    <row r="53" customFormat="false" ht="20.1" hidden="false" customHeight="true" outlineLevel="0" collapsed="false">
      <c r="A53" s="163" t="s">
        <v>643</v>
      </c>
      <c r="B53" s="227" t="n">
        <v>2439</v>
      </c>
      <c r="C53" s="62" t="n">
        <v>2372</v>
      </c>
      <c r="D53" s="62" t="n">
        <v>2039</v>
      </c>
      <c r="E53" s="62" t="n">
        <v>2001</v>
      </c>
      <c r="F53" s="62" t="n">
        <v>2159</v>
      </c>
    </row>
    <row r="54" customFormat="false" ht="20.1" hidden="false" customHeight="true" outlineLevel="0" collapsed="false">
      <c r="A54" s="163" t="s">
        <v>644</v>
      </c>
      <c r="B54" s="227" t="n">
        <v>4</v>
      </c>
      <c r="C54" s="62" t="n">
        <v>25</v>
      </c>
      <c r="D54" s="62" t="n">
        <v>7</v>
      </c>
      <c r="E54" s="62" t="n">
        <v>5</v>
      </c>
      <c r="F54" s="62" t="n">
        <v>3</v>
      </c>
    </row>
    <row r="55" customFormat="false" ht="20.1" hidden="false" customHeight="true" outlineLevel="0" collapsed="false">
      <c r="A55" s="163" t="s">
        <v>645</v>
      </c>
      <c r="B55" s="227" t="n">
        <v>7629</v>
      </c>
      <c r="C55" s="62" t="n">
        <v>6005</v>
      </c>
      <c r="D55" s="62" t="n">
        <v>3548</v>
      </c>
      <c r="E55" s="62" t="n">
        <v>3191</v>
      </c>
      <c r="F55" s="62" t="n">
        <v>4041</v>
      </c>
    </row>
    <row r="56" customFormat="false" ht="20.1" hidden="false" customHeight="true" outlineLevel="0" collapsed="false">
      <c r="A56" s="163" t="s">
        <v>646</v>
      </c>
      <c r="B56" s="227" t="n">
        <v>3</v>
      </c>
      <c r="C56" s="62" t="n">
        <v>1</v>
      </c>
      <c r="D56" s="62" t="n">
        <v>9</v>
      </c>
      <c r="E56" s="62" t="n">
        <v>9</v>
      </c>
      <c r="F56" s="62" t="n">
        <v>8</v>
      </c>
    </row>
    <row r="57" customFormat="false" ht="15" hidden="false" customHeight="true" outlineLevel="0" collapsed="false">
      <c r="A57" s="317"/>
      <c r="B57" s="227"/>
      <c r="C57" s="227"/>
      <c r="D57" s="227"/>
      <c r="E57" s="156"/>
      <c r="F57" s="156"/>
    </row>
    <row r="58" customFormat="false" ht="15" hidden="false" customHeight="true" outlineLevel="0" collapsed="false">
      <c r="A58" s="317"/>
      <c r="B58" s="227"/>
      <c r="C58" s="227"/>
      <c r="D58" s="227"/>
      <c r="E58" s="156"/>
      <c r="F58" s="156"/>
    </row>
    <row r="59" customFormat="false" ht="15" hidden="false" customHeight="true" outlineLevel="0" collapsed="false">
      <c r="A59" s="318" t="s">
        <v>647</v>
      </c>
      <c r="B59" s="316"/>
      <c r="C59" s="316"/>
      <c r="D59" s="316"/>
      <c r="E59" s="316"/>
      <c r="F59" s="316"/>
    </row>
    <row r="60" customFormat="false" ht="20.1" hidden="false" customHeight="true" outlineLevel="0" collapsed="false">
      <c r="A60" s="19" t="s">
        <v>131</v>
      </c>
      <c r="B60" s="19" t="s">
        <v>648</v>
      </c>
      <c r="C60" s="194"/>
      <c r="D60" s="316"/>
      <c r="E60" s="316"/>
      <c r="F60" s="316"/>
    </row>
    <row r="61" customFormat="false" ht="12" hidden="false" customHeight="true" outlineLevel="0" collapsed="false">
      <c r="A61" s="19" t="s">
        <v>133</v>
      </c>
      <c r="B61" s="19" t="s">
        <v>649</v>
      </c>
      <c r="C61" s="194"/>
      <c r="D61" s="194"/>
      <c r="E61" s="160"/>
      <c r="F61" s="160"/>
    </row>
    <row r="62" customFormat="false" ht="12" hidden="false" customHeight="true" outlineLevel="0" collapsed="false">
      <c r="A62" s="51" t="s">
        <v>650</v>
      </c>
      <c r="B62" s="19" t="s">
        <v>651</v>
      </c>
      <c r="C62" s="194"/>
      <c r="D62" s="194"/>
      <c r="E62" s="160"/>
      <c r="F62" s="160"/>
    </row>
    <row r="63" customFormat="false" ht="12" hidden="false" customHeight="true" outlineLevel="0" collapsed="false">
      <c r="A63" s="19" t="s">
        <v>652</v>
      </c>
      <c r="B63" s="19"/>
      <c r="C63" s="19"/>
      <c r="D63" s="194"/>
      <c r="E63" s="160"/>
      <c r="F63" s="160"/>
    </row>
    <row r="64" customFormat="false" ht="12" hidden="false" customHeight="true" outlineLevel="0" collapsed="false">
      <c r="A64" s="19"/>
      <c r="B64" s="19"/>
      <c r="C64" s="19"/>
      <c r="D64" s="194"/>
      <c r="E64" s="160"/>
      <c r="F64" s="160"/>
    </row>
    <row r="65" customFormat="false" ht="12" hidden="false" customHeight="true" outlineLevel="0" collapsed="false">
      <c r="A65" s="19"/>
      <c r="B65" s="19"/>
      <c r="C65" s="19"/>
      <c r="D65" s="194"/>
      <c r="E65" s="160"/>
      <c r="F65" s="160"/>
    </row>
    <row r="66" customFormat="false" ht="12" hidden="false" customHeight="true" outlineLevel="0" collapsed="false">
      <c r="A66" s="19"/>
      <c r="B66" s="19"/>
      <c r="C66" s="19"/>
      <c r="D66" s="194"/>
      <c r="E66" s="160"/>
      <c r="F66" s="160"/>
    </row>
    <row r="67" customFormat="false" ht="12.75" hidden="false" customHeight="true" outlineLevel="0" collapsed="false">
      <c r="A67" s="19"/>
      <c r="B67" s="19"/>
      <c r="C67" s="19"/>
      <c r="D67" s="319"/>
      <c r="E67" s="319"/>
      <c r="F67" s="319"/>
    </row>
    <row r="68" customFormat="false" ht="12.75" hidden="false" customHeight="true" outlineLevel="0" collapsed="false">
      <c r="A68" s="19"/>
      <c r="B68" s="19"/>
      <c r="C68" s="19"/>
      <c r="D68" s="319"/>
      <c r="E68" s="319"/>
      <c r="F68" s="319"/>
    </row>
    <row r="69" customFormat="false" ht="12.75" hidden="false" customHeight="true" outlineLevel="0" collapsed="false">
      <c r="A69" s="19"/>
      <c r="B69" s="19"/>
      <c r="C69" s="19"/>
      <c r="D69" s="319"/>
      <c r="E69" s="319"/>
      <c r="F69" s="319"/>
    </row>
    <row r="70" customFormat="false" ht="12.75" hidden="false" customHeight="true" outlineLevel="0" collapsed="false">
      <c r="A70" s="19"/>
      <c r="B70" s="19"/>
      <c r="C70" s="19"/>
      <c r="D70" s="319"/>
      <c r="E70" s="319"/>
      <c r="F70" s="319"/>
    </row>
    <row r="71" customFormat="false" ht="12.75" hidden="false" customHeight="true" outlineLevel="0" collapsed="false">
      <c r="A71" s="51"/>
      <c r="B71" s="19"/>
      <c r="C71" s="19"/>
      <c r="D71" s="319"/>
      <c r="E71" s="319"/>
      <c r="F71" s="319"/>
    </row>
    <row r="72" customFormat="false" ht="12.75" hidden="false" customHeight="true" outlineLevel="0" collapsed="false">
      <c r="A72" s="19"/>
      <c r="B72" s="19"/>
      <c r="C72" s="19"/>
      <c r="D72" s="319"/>
      <c r="E72" s="319"/>
      <c r="F72" s="319"/>
    </row>
    <row r="73" customFormat="false" ht="12.75" hidden="false" customHeight="true" outlineLevel="0" collapsed="false">
      <c r="A73" s="19"/>
      <c r="B73" s="19"/>
      <c r="C73" s="319"/>
      <c r="D73" s="319"/>
      <c r="E73" s="319"/>
      <c r="F73" s="319"/>
    </row>
    <row r="74" customFormat="false" ht="15" hidden="false" customHeight="true" outlineLevel="0" collapsed="false">
      <c r="A74" s="49" t="s">
        <v>134</v>
      </c>
      <c r="B74" s="104"/>
      <c r="C74" s="104"/>
      <c r="D74" s="104"/>
      <c r="E74" s="104"/>
      <c r="F74" s="104"/>
    </row>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sheetData>
  <mergeCells count="12">
    <mergeCell ref="A1:F1"/>
    <mergeCell ref="A2:F2"/>
    <mergeCell ref="B4:F6"/>
    <mergeCell ref="B7:B10"/>
    <mergeCell ref="C7:C10"/>
    <mergeCell ref="D7:D10"/>
    <mergeCell ref="E7:E10"/>
    <mergeCell ref="F7:F10"/>
    <mergeCell ref="A14:F14"/>
    <mergeCell ref="A25:F25"/>
    <mergeCell ref="A36:F36"/>
    <mergeCell ref="B74:C74"/>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48.7"/>
    <col collapsed="false" customWidth="true" hidden="false" outlineLevel="0" max="8" min="3" style="35" width="13.7"/>
    <col collapsed="false" customWidth="true" hidden="false" outlineLevel="0" max="18" min="9" style="35" width="12.99"/>
    <col collapsed="false" customWidth="true" hidden="false" outlineLevel="0" max="20" min="19" style="35" width="4.7"/>
    <col collapsed="false" customWidth="true" hidden="false" outlineLevel="0" max="21" min="21" style="35" width="48.7"/>
    <col collapsed="false" customWidth="true" hidden="false" outlineLevel="0" max="28" min="22" style="35" width="11.7"/>
    <col collapsed="false" customWidth="true" hidden="false" outlineLevel="0" max="38" min="29" style="35" width="12.99"/>
    <col collapsed="false" customWidth="true" hidden="false" outlineLevel="0" max="39" min="39" style="35" width="4.7"/>
    <col collapsed="false" customWidth="false" hidden="false" outlineLevel="0" max="257" min="40" style="35" width="11.42"/>
  </cols>
  <sheetData>
    <row r="1" customFormat="false" ht="18" hidden="false" customHeight="false" outlineLevel="0" collapsed="false">
      <c r="A1" s="19"/>
      <c r="B1" s="19"/>
      <c r="C1" s="19"/>
      <c r="D1" s="19"/>
      <c r="E1" s="19"/>
      <c r="F1" s="19"/>
      <c r="G1" s="19"/>
      <c r="H1" s="63" t="s">
        <v>653</v>
      </c>
      <c r="I1" s="64" t="s">
        <v>654</v>
      </c>
      <c r="J1" s="19"/>
      <c r="K1" s="19"/>
      <c r="L1" s="19"/>
      <c r="M1" s="19"/>
      <c r="N1" s="19"/>
      <c r="O1" s="19"/>
      <c r="P1" s="19"/>
      <c r="Q1" s="19"/>
      <c r="R1" s="19"/>
      <c r="S1" s="19"/>
      <c r="T1" s="19"/>
      <c r="U1" s="19"/>
      <c r="V1" s="19"/>
      <c r="W1" s="19"/>
      <c r="X1" s="19"/>
      <c r="Y1" s="19"/>
      <c r="Z1" s="19"/>
      <c r="AA1" s="19"/>
      <c r="AB1" s="63" t="s">
        <v>655</v>
      </c>
      <c r="AC1" s="64" t="s">
        <v>654</v>
      </c>
      <c r="AD1" s="19"/>
      <c r="AE1" s="19"/>
      <c r="AF1" s="19"/>
      <c r="AG1" s="19"/>
      <c r="AH1" s="19"/>
      <c r="AI1" s="19"/>
      <c r="AJ1" s="19"/>
      <c r="AK1" s="19"/>
      <c r="AL1" s="19"/>
      <c r="AM1" s="19"/>
    </row>
    <row r="2" customFormat="false" ht="15.75" hidden="false" customHeight="false" outlineLevel="0" collapsed="false">
      <c r="A2" s="19"/>
      <c r="B2" s="19"/>
      <c r="C2" s="19"/>
      <c r="D2" s="19"/>
      <c r="E2" s="19"/>
      <c r="F2" s="19"/>
      <c r="G2" s="19"/>
      <c r="H2" s="66" t="s">
        <v>656</v>
      </c>
      <c r="I2" s="67" t="s">
        <v>657</v>
      </c>
      <c r="J2" s="19"/>
      <c r="K2" s="19"/>
      <c r="L2" s="19"/>
      <c r="M2" s="19"/>
      <c r="N2" s="19"/>
      <c r="O2" s="19"/>
      <c r="P2" s="19"/>
      <c r="Q2" s="19"/>
      <c r="R2" s="19"/>
      <c r="S2" s="19"/>
      <c r="T2" s="19"/>
      <c r="U2" s="19"/>
      <c r="V2" s="19"/>
      <c r="W2" s="19"/>
      <c r="X2" s="19"/>
      <c r="Y2" s="19"/>
      <c r="Z2" s="19"/>
      <c r="AA2" s="19"/>
      <c r="AB2" s="66" t="s">
        <v>658</v>
      </c>
      <c r="AC2" s="67" t="s">
        <v>657</v>
      </c>
      <c r="AD2" s="19"/>
      <c r="AE2" s="19"/>
      <c r="AF2" s="19"/>
      <c r="AG2" s="19"/>
      <c r="AH2" s="19"/>
      <c r="AI2" s="19"/>
      <c r="AJ2" s="19"/>
      <c r="AK2" s="19"/>
      <c r="AL2" s="19"/>
      <c r="AM2" s="19"/>
    </row>
    <row r="3" customFormat="false" ht="12.75" hidden="false" customHeight="false" outlineLevel="0" collapsed="false">
      <c r="A3" s="76"/>
      <c r="B3" s="76"/>
      <c r="C3" s="76"/>
      <c r="D3" s="76"/>
      <c r="E3" s="76"/>
      <c r="F3" s="76"/>
      <c r="G3" s="76"/>
      <c r="H3" s="76"/>
      <c r="I3" s="76"/>
      <c r="J3" s="76"/>
      <c r="K3" s="76"/>
      <c r="L3" s="76"/>
      <c r="M3" s="76"/>
      <c r="N3" s="76"/>
      <c r="O3" s="76"/>
      <c r="P3" s="76"/>
      <c r="Q3" s="76"/>
      <c r="R3" s="76"/>
      <c r="S3" s="76"/>
      <c r="T3" s="76"/>
      <c r="U3" s="76"/>
      <c r="V3" s="76"/>
      <c r="W3" s="76"/>
      <c r="X3" s="76"/>
      <c r="Y3" s="76"/>
      <c r="Z3" s="76"/>
      <c r="AA3" s="76"/>
      <c r="AB3" s="76"/>
      <c r="AC3" s="76"/>
      <c r="AD3" s="76"/>
      <c r="AE3" s="76"/>
      <c r="AF3" s="76"/>
      <c r="AG3" s="76"/>
      <c r="AH3" s="76"/>
      <c r="AI3" s="76"/>
      <c r="AJ3" s="76"/>
      <c r="AK3" s="76"/>
      <c r="AL3" s="76"/>
      <c r="AM3" s="76"/>
    </row>
    <row r="4" customFormat="false" ht="12.75" hidden="false" customHeight="true" outlineLevel="0" collapsed="false">
      <c r="A4" s="45"/>
      <c r="B4" s="45"/>
      <c r="C4" s="123" t="s">
        <v>659</v>
      </c>
      <c r="D4" s="281" t="s">
        <v>660</v>
      </c>
      <c r="E4" s="281" t="s">
        <v>500</v>
      </c>
      <c r="F4" s="48" t="s">
        <v>303</v>
      </c>
      <c r="G4" s="48"/>
      <c r="H4" s="48"/>
      <c r="I4" s="128" t="s">
        <v>304</v>
      </c>
      <c r="J4" s="128"/>
      <c r="K4" s="128"/>
      <c r="L4" s="128"/>
      <c r="M4" s="128"/>
      <c r="N4" s="49" t="s">
        <v>305</v>
      </c>
      <c r="O4" s="48" t="s">
        <v>306</v>
      </c>
      <c r="P4" s="49" t="s">
        <v>307</v>
      </c>
      <c r="Q4" s="49" t="s">
        <v>224</v>
      </c>
      <c r="R4" s="49" t="s">
        <v>225</v>
      </c>
      <c r="S4" s="19"/>
      <c r="T4" s="43"/>
      <c r="U4" s="45"/>
      <c r="V4" s="43"/>
      <c r="W4" s="49" t="s">
        <v>227</v>
      </c>
      <c r="X4" s="49"/>
      <c r="Y4" s="49"/>
      <c r="Z4" s="49"/>
      <c r="AA4" s="124" t="s">
        <v>308</v>
      </c>
      <c r="AB4" s="124"/>
      <c r="AC4" s="146" t="s">
        <v>309</v>
      </c>
      <c r="AD4" s="146"/>
      <c r="AE4" s="49" t="s">
        <v>310</v>
      </c>
      <c r="AF4" s="49"/>
      <c r="AG4" s="49"/>
      <c r="AH4" s="49" t="s">
        <v>238</v>
      </c>
      <c r="AI4" s="49" t="s">
        <v>311</v>
      </c>
      <c r="AJ4" s="43"/>
      <c r="AK4" s="43"/>
      <c r="AL4" s="49" t="s">
        <v>312</v>
      </c>
      <c r="AM4" s="19"/>
    </row>
    <row r="5" customFormat="false" ht="12.75" hidden="false" customHeight="false" outlineLevel="0" collapsed="false">
      <c r="A5" s="43"/>
      <c r="B5" s="45" t="s">
        <v>105</v>
      </c>
      <c r="C5" s="123"/>
      <c r="D5" s="281"/>
      <c r="E5" s="281"/>
      <c r="F5" s="48"/>
      <c r="G5" s="48"/>
      <c r="H5" s="48"/>
      <c r="I5" s="128"/>
      <c r="J5" s="128"/>
      <c r="K5" s="128"/>
      <c r="L5" s="128"/>
      <c r="M5" s="128"/>
      <c r="N5" s="49"/>
      <c r="O5" s="48"/>
      <c r="P5" s="49"/>
      <c r="Q5" s="49"/>
      <c r="R5" s="49"/>
      <c r="S5" s="44"/>
      <c r="T5" s="43"/>
      <c r="U5" s="45" t="s">
        <v>105</v>
      </c>
      <c r="V5" s="43"/>
      <c r="W5" s="49"/>
      <c r="X5" s="49"/>
      <c r="Y5" s="49"/>
      <c r="Z5" s="49"/>
      <c r="AA5" s="124"/>
      <c r="AB5" s="124"/>
      <c r="AC5" s="146"/>
      <c r="AD5" s="146"/>
      <c r="AE5" s="49"/>
      <c r="AF5" s="49"/>
      <c r="AG5" s="49"/>
      <c r="AH5" s="49"/>
      <c r="AI5" s="49"/>
      <c r="AJ5" s="43"/>
      <c r="AK5" s="43"/>
      <c r="AL5" s="49"/>
      <c r="AM5" s="19"/>
    </row>
    <row r="6" customFormat="false" ht="12.75" hidden="false" customHeight="false" outlineLevel="0" collapsed="false">
      <c r="A6" s="45" t="s">
        <v>148</v>
      </c>
      <c r="B6" s="320" t="s">
        <v>661</v>
      </c>
      <c r="C6" s="123"/>
      <c r="D6" s="281"/>
      <c r="E6" s="281"/>
      <c r="F6" s="49" t="s">
        <v>316</v>
      </c>
      <c r="G6" s="48" t="s">
        <v>662</v>
      </c>
      <c r="H6" s="48"/>
      <c r="I6" s="128" t="s">
        <v>316</v>
      </c>
      <c r="J6" s="45"/>
      <c r="K6" s="49" t="s">
        <v>662</v>
      </c>
      <c r="L6" s="49"/>
      <c r="M6" s="49"/>
      <c r="N6" s="49"/>
      <c r="O6" s="48"/>
      <c r="P6" s="49"/>
      <c r="Q6" s="49"/>
      <c r="R6" s="49"/>
      <c r="S6" s="44" t="s">
        <v>148</v>
      </c>
      <c r="T6" s="45" t="s">
        <v>148</v>
      </c>
      <c r="U6" s="320" t="s">
        <v>661</v>
      </c>
      <c r="V6" s="45" t="s">
        <v>663</v>
      </c>
      <c r="W6" s="49" t="s">
        <v>316</v>
      </c>
      <c r="X6" s="49" t="s">
        <v>662</v>
      </c>
      <c r="Y6" s="49"/>
      <c r="Z6" s="49"/>
      <c r="AA6" s="49" t="s">
        <v>316</v>
      </c>
      <c r="AB6" s="124" t="s">
        <v>664</v>
      </c>
      <c r="AC6" s="146" t="s">
        <v>665</v>
      </c>
      <c r="AD6" s="146"/>
      <c r="AE6" s="49" t="s">
        <v>316</v>
      </c>
      <c r="AF6" s="49" t="s">
        <v>662</v>
      </c>
      <c r="AG6" s="49"/>
      <c r="AH6" s="49"/>
      <c r="AI6" s="49"/>
      <c r="AJ6" s="45" t="s">
        <v>321</v>
      </c>
      <c r="AK6" s="45" t="s">
        <v>368</v>
      </c>
      <c r="AL6" s="49"/>
      <c r="AM6" s="44" t="s">
        <v>148</v>
      </c>
    </row>
    <row r="7" customFormat="false" ht="12.75" hidden="false" customHeight="false" outlineLevel="0" collapsed="false">
      <c r="A7" s="45" t="s">
        <v>157</v>
      </c>
      <c r="B7" s="45"/>
      <c r="C7" s="123"/>
      <c r="D7" s="281"/>
      <c r="E7" s="281"/>
      <c r="F7" s="49"/>
      <c r="G7" s="48"/>
      <c r="H7" s="48"/>
      <c r="I7" s="128"/>
      <c r="J7" s="45" t="s">
        <v>666</v>
      </c>
      <c r="K7" s="49"/>
      <c r="L7" s="49"/>
      <c r="M7" s="49"/>
      <c r="N7" s="49"/>
      <c r="O7" s="48"/>
      <c r="P7" s="49"/>
      <c r="Q7" s="49"/>
      <c r="R7" s="49"/>
      <c r="S7" s="44" t="s">
        <v>157</v>
      </c>
      <c r="T7" s="45" t="s">
        <v>157</v>
      </c>
      <c r="U7" s="45"/>
      <c r="V7" s="45" t="s">
        <v>667</v>
      </c>
      <c r="W7" s="49"/>
      <c r="X7" s="49"/>
      <c r="Y7" s="49"/>
      <c r="Z7" s="49"/>
      <c r="AA7" s="49"/>
      <c r="AB7" s="124"/>
      <c r="AC7" s="146"/>
      <c r="AD7" s="146"/>
      <c r="AE7" s="49"/>
      <c r="AF7" s="49"/>
      <c r="AG7" s="49"/>
      <c r="AH7" s="49"/>
      <c r="AI7" s="49"/>
      <c r="AJ7" s="45" t="s">
        <v>668</v>
      </c>
      <c r="AK7" s="45" t="s">
        <v>339</v>
      </c>
      <c r="AL7" s="49"/>
      <c r="AM7" s="44" t="s">
        <v>157</v>
      </c>
    </row>
    <row r="8" customFormat="false" ht="12.75" hidden="false" customHeight="true" outlineLevel="0" collapsed="false">
      <c r="A8" s="45"/>
      <c r="B8" s="45" t="s">
        <v>112</v>
      </c>
      <c r="C8" s="123"/>
      <c r="D8" s="281"/>
      <c r="E8" s="281"/>
      <c r="F8" s="49"/>
      <c r="G8" s="49" t="s">
        <v>325</v>
      </c>
      <c r="H8" s="48" t="s">
        <v>326</v>
      </c>
      <c r="I8" s="128"/>
      <c r="J8" s="45" t="s">
        <v>669</v>
      </c>
      <c r="K8" s="49" t="s">
        <v>327</v>
      </c>
      <c r="L8" s="49" t="s">
        <v>328</v>
      </c>
      <c r="M8" s="49" t="s">
        <v>329</v>
      </c>
      <c r="N8" s="49"/>
      <c r="O8" s="48"/>
      <c r="P8" s="49"/>
      <c r="Q8" s="49"/>
      <c r="R8" s="49"/>
      <c r="S8" s="32"/>
      <c r="T8" s="43"/>
      <c r="U8" s="45" t="s">
        <v>112</v>
      </c>
      <c r="V8" s="43"/>
      <c r="W8" s="49"/>
      <c r="X8" s="45" t="s">
        <v>670</v>
      </c>
      <c r="Y8" s="49" t="s">
        <v>332</v>
      </c>
      <c r="Z8" s="49" t="s">
        <v>333</v>
      </c>
      <c r="AA8" s="49"/>
      <c r="AB8" s="124" t="s">
        <v>504</v>
      </c>
      <c r="AC8" s="128" t="s">
        <v>335</v>
      </c>
      <c r="AD8" s="49" t="s">
        <v>336</v>
      </c>
      <c r="AE8" s="49"/>
      <c r="AF8" s="49" t="s">
        <v>337</v>
      </c>
      <c r="AG8" s="45" t="s">
        <v>505</v>
      </c>
      <c r="AH8" s="49"/>
      <c r="AI8" s="49"/>
      <c r="AJ8" s="321"/>
      <c r="AK8" s="45"/>
      <c r="AL8" s="49"/>
      <c r="AM8" s="19"/>
    </row>
    <row r="9" customFormat="false" ht="12.75" hidden="false" customHeight="false" outlineLevel="0" collapsed="false">
      <c r="A9" s="79"/>
      <c r="B9" s="79"/>
      <c r="C9" s="123"/>
      <c r="D9" s="281"/>
      <c r="E9" s="281"/>
      <c r="F9" s="49"/>
      <c r="G9" s="49"/>
      <c r="H9" s="48"/>
      <c r="I9" s="128"/>
      <c r="J9" s="50" t="s">
        <v>671</v>
      </c>
      <c r="K9" s="49"/>
      <c r="L9" s="49"/>
      <c r="M9" s="49"/>
      <c r="N9" s="49"/>
      <c r="O9" s="48"/>
      <c r="P9" s="49"/>
      <c r="Q9" s="49"/>
      <c r="R9" s="49"/>
      <c r="S9" s="76"/>
      <c r="T9" s="79"/>
      <c r="U9" s="50"/>
      <c r="V9" s="79"/>
      <c r="W9" s="49"/>
      <c r="X9" s="50" t="s">
        <v>672</v>
      </c>
      <c r="Y9" s="49"/>
      <c r="Z9" s="49"/>
      <c r="AA9" s="49"/>
      <c r="AB9" s="124"/>
      <c r="AC9" s="128"/>
      <c r="AD9" s="49"/>
      <c r="AE9" s="49"/>
      <c r="AF9" s="49"/>
      <c r="AG9" s="50" t="s">
        <v>506</v>
      </c>
      <c r="AH9" s="49"/>
      <c r="AI9" s="49"/>
      <c r="AJ9" s="79"/>
      <c r="AK9" s="79"/>
      <c r="AL9" s="49"/>
      <c r="AM9" s="76"/>
    </row>
    <row r="10" customFormat="false" ht="12.75" hidden="false" customHeight="false" outlineLevel="0" collapsed="false">
      <c r="A10" s="32"/>
      <c r="B10" s="32"/>
      <c r="C10" s="32"/>
      <c r="D10" s="32"/>
      <c r="E10" s="32"/>
      <c r="F10" s="32"/>
      <c r="G10" s="32"/>
      <c r="H10" s="32"/>
      <c r="I10" s="32"/>
      <c r="J10" s="44"/>
      <c r="K10" s="32"/>
      <c r="L10" s="32"/>
      <c r="M10" s="32"/>
      <c r="N10" s="32"/>
      <c r="O10" s="32"/>
      <c r="P10" s="32"/>
      <c r="Q10" s="32"/>
      <c r="R10" s="32"/>
      <c r="S10" s="32"/>
      <c r="T10" s="32"/>
      <c r="U10" s="44"/>
      <c r="V10" s="32"/>
      <c r="W10" s="32"/>
      <c r="X10" s="44"/>
      <c r="Y10" s="44"/>
      <c r="Z10" s="44"/>
      <c r="AA10" s="32"/>
      <c r="AB10" s="147"/>
      <c r="AC10" s="44"/>
      <c r="AD10" s="44"/>
      <c r="AE10" s="32"/>
      <c r="AF10" s="44"/>
      <c r="AG10" s="44"/>
      <c r="AH10" s="32"/>
      <c r="AI10" s="32"/>
      <c r="AJ10" s="32"/>
      <c r="AK10" s="32"/>
      <c r="AL10" s="32"/>
      <c r="AM10" s="32"/>
    </row>
    <row r="11" customFormat="false" ht="12.75" hidden="false" customHeight="false" outlineLevel="0" collapsed="false">
      <c r="A11" s="19"/>
      <c r="B11" s="19"/>
      <c r="C11" s="22"/>
      <c r="D11" s="19"/>
      <c r="E11" s="19"/>
      <c r="F11" s="19"/>
      <c r="G11" s="19"/>
      <c r="H11" s="19"/>
      <c r="I11" s="19"/>
      <c r="J11" s="19"/>
      <c r="K11" s="19"/>
      <c r="L11" s="19"/>
      <c r="M11" s="19"/>
      <c r="N11" s="19"/>
      <c r="O11" s="19"/>
      <c r="P11" s="19"/>
      <c r="Q11" s="19"/>
      <c r="R11" s="19"/>
      <c r="S11" s="19"/>
      <c r="T11" s="19"/>
      <c r="U11" s="19"/>
      <c r="V11" s="19"/>
      <c r="W11" s="19"/>
      <c r="X11" s="19"/>
      <c r="Y11" s="19"/>
      <c r="Z11" s="19"/>
      <c r="AA11" s="19"/>
      <c r="AB11" s="252"/>
      <c r="AC11" s="19"/>
      <c r="AD11" s="19"/>
      <c r="AE11" s="19"/>
      <c r="AF11" s="19"/>
      <c r="AG11" s="19"/>
      <c r="AH11" s="19"/>
      <c r="AI11" s="19"/>
      <c r="AJ11" s="19"/>
      <c r="AK11" s="19"/>
      <c r="AL11" s="19"/>
      <c r="AM11" s="19"/>
    </row>
    <row r="12" customFormat="false" ht="17.1" hidden="false" customHeight="true" outlineLevel="0" collapsed="false">
      <c r="A12" s="19"/>
      <c r="B12" s="19"/>
      <c r="C12" s="19"/>
      <c r="D12" s="19"/>
      <c r="E12" s="19"/>
      <c r="F12" s="19"/>
      <c r="G12" s="19"/>
      <c r="H12" s="170" t="s">
        <v>673</v>
      </c>
      <c r="I12" s="22" t="s">
        <v>674</v>
      </c>
      <c r="J12" s="19"/>
      <c r="K12" s="19"/>
      <c r="L12" s="19"/>
      <c r="M12" s="19"/>
      <c r="N12" s="19"/>
      <c r="O12" s="322"/>
      <c r="P12" s="19"/>
      <c r="Q12" s="19"/>
      <c r="R12" s="19"/>
      <c r="S12" s="19"/>
      <c r="T12" s="19"/>
      <c r="U12" s="19"/>
      <c r="V12" s="19"/>
      <c r="W12" s="19"/>
      <c r="X12" s="19"/>
      <c r="Y12" s="19"/>
      <c r="Z12" s="19"/>
      <c r="AA12" s="19"/>
      <c r="AB12" s="170" t="s">
        <v>675</v>
      </c>
      <c r="AC12" s="22" t="s">
        <v>676</v>
      </c>
      <c r="AD12" s="19"/>
      <c r="AE12" s="19"/>
      <c r="AF12" s="19"/>
      <c r="AG12" s="19"/>
      <c r="AH12" s="19"/>
      <c r="AI12" s="19"/>
      <c r="AJ12" s="19"/>
      <c r="AK12" s="19"/>
      <c r="AL12" s="19"/>
      <c r="AM12" s="19"/>
    </row>
    <row r="13" customFormat="false" ht="17.1" hidden="false" customHeight="true" outlineLevel="0" collapsed="false">
      <c r="A13" s="19"/>
      <c r="B13" s="19"/>
      <c r="C13" s="19"/>
      <c r="D13" s="19"/>
      <c r="E13" s="19"/>
      <c r="F13" s="19"/>
      <c r="G13" s="19"/>
      <c r="H13" s="252"/>
      <c r="I13" s="19"/>
      <c r="J13" s="19"/>
      <c r="K13" s="19"/>
      <c r="L13" s="19"/>
      <c r="M13" s="19"/>
      <c r="N13" s="19"/>
      <c r="O13" s="19"/>
      <c r="P13" s="19"/>
      <c r="Q13" s="19"/>
      <c r="R13" s="19"/>
      <c r="S13" s="19"/>
      <c r="T13" s="19"/>
      <c r="U13" s="19"/>
      <c r="V13" s="19"/>
      <c r="W13" s="19"/>
      <c r="X13" s="19"/>
      <c r="Y13" s="19"/>
      <c r="Z13" s="19"/>
      <c r="AA13" s="19"/>
      <c r="AB13" s="252"/>
      <c r="AC13" s="19"/>
      <c r="AD13" s="19"/>
      <c r="AE13" s="19"/>
      <c r="AF13" s="19"/>
      <c r="AG13" s="19"/>
      <c r="AH13" s="19"/>
      <c r="AI13" s="19"/>
      <c r="AJ13" s="19"/>
      <c r="AK13" s="19"/>
      <c r="AL13" s="19"/>
      <c r="AM13" s="19"/>
    </row>
    <row r="14" customFormat="false" ht="12.75" hidden="false" customHeight="false" outlineLevel="0" collapsed="false">
      <c r="A14" s="19"/>
      <c r="B14" s="19"/>
      <c r="C14" s="19"/>
      <c r="D14" s="19"/>
      <c r="E14" s="19"/>
      <c r="F14" s="55"/>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row>
    <row r="15" customFormat="false" ht="24.95" hidden="false" customHeight="true" outlineLevel="0" collapsed="false">
      <c r="A15" s="53" t="n">
        <v>1</v>
      </c>
      <c r="B15" s="256" t="s">
        <v>114</v>
      </c>
      <c r="C15" s="136" t="n">
        <v>25</v>
      </c>
      <c r="D15" s="220" t="n">
        <v>25</v>
      </c>
      <c r="E15" s="220" t="n">
        <v>0</v>
      </c>
      <c r="F15" s="55" t="n">
        <v>1</v>
      </c>
      <c r="G15" s="220"/>
      <c r="H15" s="55" t="n">
        <v>1</v>
      </c>
      <c r="I15" s="55" t="n">
        <v>2</v>
      </c>
      <c r="J15" s="55" t="n">
        <v>2</v>
      </c>
      <c r="K15" s="220"/>
      <c r="L15" s="220"/>
      <c r="M15" s="220"/>
      <c r="N15" s="55" t="n">
        <v>0</v>
      </c>
      <c r="O15" s="93" t="n">
        <v>0</v>
      </c>
      <c r="P15" s="220"/>
      <c r="Q15" s="221" t="n">
        <v>0</v>
      </c>
      <c r="R15" s="55" t="n">
        <v>3</v>
      </c>
      <c r="S15" s="90" t="n">
        <v>1</v>
      </c>
      <c r="T15" s="53" t="n">
        <v>1</v>
      </c>
      <c r="U15" s="256" t="s">
        <v>114</v>
      </c>
      <c r="V15" s="55" t="n">
        <v>0</v>
      </c>
      <c r="W15" s="55" t="n">
        <v>0</v>
      </c>
      <c r="X15" s="220"/>
      <c r="Y15" s="55" t="n">
        <v>0</v>
      </c>
      <c r="Z15" s="220"/>
      <c r="AA15" s="55" t="n">
        <v>16</v>
      </c>
      <c r="AB15" s="55" t="n">
        <v>16</v>
      </c>
      <c r="AC15" s="220"/>
      <c r="AD15" s="220"/>
      <c r="AE15" s="55" t="n">
        <v>0</v>
      </c>
      <c r="AF15" s="55" t="n">
        <v>0</v>
      </c>
      <c r="AG15" s="220"/>
      <c r="AH15" s="220"/>
      <c r="AI15" s="55" t="n">
        <v>0</v>
      </c>
      <c r="AJ15" s="55" t="n">
        <v>0</v>
      </c>
      <c r="AK15" s="55" t="n">
        <v>3</v>
      </c>
      <c r="AL15" s="55" t="n">
        <v>0</v>
      </c>
      <c r="AM15" s="90" t="n">
        <v>1</v>
      </c>
    </row>
    <row r="16" customFormat="false" ht="24.95" hidden="false" customHeight="true" outlineLevel="0" collapsed="false">
      <c r="A16" s="53" t="n">
        <v>2</v>
      </c>
      <c r="B16" s="256" t="s">
        <v>677</v>
      </c>
      <c r="C16" s="136" t="n">
        <v>31</v>
      </c>
      <c r="D16" s="220" t="n">
        <v>27</v>
      </c>
      <c r="E16" s="220" t="n">
        <v>4</v>
      </c>
      <c r="F16" s="221" t="n">
        <v>1</v>
      </c>
      <c r="G16" s="221"/>
      <c r="H16" s="221" t="n">
        <v>1</v>
      </c>
      <c r="I16" s="221" t="n">
        <v>0</v>
      </c>
      <c r="J16" s="221" t="n">
        <v>0</v>
      </c>
      <c r="K16" s="221"/>
      <c r="L16" s="221"/>
      <c r="M16" s="221"/>
      <c r="N16" s="221" t="n">
        <v>1</v>
      </c>
      <c r="O16" s="93" t="n">
        <v>0</v>
      </c>
      <c r="P16" s="221"/>
      <c r="Q16" s="221" t="n">
        <v>0</v>
      </c>
      <c r="R16" s="221" t="n">
        <v>2</v>
      </c>
      <c r="S16" s="90" t="n">
        <v>2</v>
      </c>
      <c r="T16" s="53" t="n">
        <v>2</v>
      </c>
      <c r="U16" s="256" t="s">
        <v>677</v>
      </c>
      <c r="V16" s="55" t="n">
        <v>3</v>
      </c>
      <c r="W16" s="55" t="n">
        <v>0</v>
      </c>
      <c r="X16" s="221"/>
      <c r="Y16" s="55" t="n">
        <v>0</v>
      </c>
      <c r="Z16" s="221"/>
      <c r="AA16" s="55" t="n">
        <v>19</v>
      </c>
      <c r="AB16" s="55" t="n">
        <v>19</v>
      </c>
      <c r="AC16" s="221"/>
      <c r="AD16" s="221"/>
      <c r="AE16" s="55" t="n">
        <v>1</v>
      </c>
      <c r="AF16" s="55" t="n">
        <v>1</v>
      </c>
      <c r="AG16" s="221"/>
      <c r="AH16" s="221"/>
      <c r="AI16" s="55" t="n">
        <v>0</v>
      </c>
      <c r="AJ16" s="55" t="n">
        <v>1</v>
      </c>
      <c r="AK16" s="55" t="n">
        <v>3</v>
      </c>
      <c r="AL16" s="55" t="n">
        <v>0</v>
      </c>
      <c r="AM16" s="90" t="n">
        <v>2</v>
      </c>
    </row>
    <row r="17" customFormat="false" ht="24.95" hidden="false" customHeight="true" outlineLevel="0" collapsed="false">
      <c r="A17" s="53" t="n">
        <v>3</v>
      </c>
      <c r="B17" s="61" t="s">
        <v>625</v>
      </c>
      <c r="C17" s="62" t="n">
        <v>0</v>
      </c>
      <c r="D17" s="227" t="n">
        <v>0</v>
      </c>
      <c r="E17" s="227" t="n">
        <v>0</v>
      </c>
      <c r="F17" s="156" t="n">
        <v>0</v>
      </c>
      <c r="G17" s="227"/>
      <c r="H17" s="156" t="n">
        <v>0</v>
      </c>
      <c r="I17" s="156" t="n">
        <v>0</v>
      </c>
      <c r="J17" s="156" t="n">
        <v>0</v>
      </c>
      <c r="K17" s="227"/>
      <c r="L17" s="227"/>
      <c r="M17" s="227"/>
      <c r="N17" s="156" t="n">
        <v>0</v>
      </c>
      <c r="O17" s="58" t="n">
        <v>0</v>
      </c>
      <c r="P17" s="227"/>
      <c r="Q17" s="156" t="n">
        <v>0</v>
      </c>
      <c r="R17" s="156" t="n">
        <v>0</v>
      </c>
      <c r="S17" s="90" t="n">
        <v>3</v>
      </c>
      <c r="T17" s="53" t="n">
        <v>3</v>
      </c>
      <c r="U17" s="61" t="s">
        <v>625</v>
      </c>
      <c r="V17" s="221" t="n">
        <v>0</v>
      </c>
      <c r="W17" s="221" t="n">
        <v>0</v>
      </c>
      <c r="X17" s="227"/>
      <c r="Y17" s="221" t="n">
        <v>0</v>
      </c>
      <c r="Z17" s="227"/>
      <c r="AA17" s="221" t="n">
        <v>0</v>
      </c>
      <c r="AB17" s="221" t="n">
        <v>0</v>
      </c>
      <c r="AC17" s="227"/>
      <c r="AD17" s="227"/>
      <c r="AE17" s="221" t="n">
        <v>0</v>
      </c>
      <c r="AF17" s="221" t="n">
        <v>0</v>
      </c>
      <c r="AG17" s="227"/>
      <c r="AH17" s="227"/>
      <c r="AI17" s="221" t="n">
        <v>0</v>
      </c>
      <c r="AJ17" s="221" t="n">
        <v>0</v>
      </c>
      <c r="AK17" s="56" t="n">
        <v>0</v>
      </c>
      <c r="AL17" s="221" t="n">
        <v>0</v>
      </c>
      <c r="AM17" s="90" t="n">
        <v>3</v>
      </c>
    </row>
    <row r="18" customFormat="false" ht="24.95" hidden="false" customHeight="true" outlineLevel="0" collapsed="false">
      <c r="A18" s="53" t="n">
        <v>4</v>
      </c>
      <c r="B18" s="256" t="s">
        <v>678</v>
      </c>
      <c r="C18" s="136" t="n">
        <v>32</v>
      </c>
      <c r="D18" s="220" t="n">
        <v>28</v>
      </c>
      <c r="E18" s="220" t="n">
        <v>4</v>
      </c>
      <c r="F18" s="221" t="n">
        <v>1</v>
      </c>
      <c r="G18" s="220"/>
      <c r="H18" s="221" t="n">
        <v>1</v>
      </c>
      <c r="I18" s="221" t="n">
        <v>0</v>
      </c>
      <c r="J18" s="221" t="n">
        <v>0</v>
      </c>
      <c r="K18" s="220"/>
      <c r="L18" s="220"/>
      <c r="M18" s="220"/>
      <c r="N18" s="221" t="n">
        <v>1</v>
      </c>
      <c r="O18" s="93" t="n">
        <v>0</v>
      </c>
      <c r="P18" s="220"/>
      <c r="Q18" s="221" t="n">
        <v>0</v>
      </c>
      <c r="R18" s="221" t="n">
        <v>2</v>
      </c>
      <c r="S18" s="90" t="n">
        <v>4</v>
      </c>
      <c r="T18" s="53" t="n">
        <v>4</v>
      </c>
      <c r="U18" s="256" t="s">
        <v>678</v>
      </c>
      <c r="V18" s="55" t="n">
        <v>3</v>
      </c>
      <c r="W18" s="55" t="n">
        <v>0</v>
      </c>
      <c r="X18" s="220"/>
      <c r="Y18" s="55" t="n">
        <v>0</v>
      </c>
      <c r="Z18" s="220"/>
      <c r="AA18" s="55" t="n">
        <v>19</v>
      </c>
      <c r="AB18" s="55" t="n">
        <v>19</v>
      </c>
      <c r="AC18" s="220"/>
      <c r="AD18" s="220"/>
      <c r="AE18" s="55" t="n">
        <v>1</v>
      </c>
      <c r="AF18" s="55" t="n">
        <v>1</v>
      </c>
      <c r="AG18" s="220"/>
      <c r="AH18" s="220"/>
      <c r="AI18" s="55" t="n">
        <v>0</v>
      </c>
      <c r="AJ18" s="55" t="n">
        <v>1</v>
      </c>
      <c r="AK18" s="55" t="n">
        <v>4</v>
      </c>
      <c r="AL18" s="55" t="n">
        <v>0</v>
      </c>
      <c r="AM18" s="90" t="n">
        <v>4</v>
      </c>
    </row>
    <row r="19" customFormat="false" ht="24.95" hidden="false" customHeight="true" outlineLevel="0" collapsed="false">
      <c r="A19" s="53" t="n">
        <v>5</v>
      </c>
      <c r="B19" s="256" t="s">
        <v>118</v>
      </c>
      <c r="C19" s="136" t="n">
        <v>24</v>
      </c>
      <c r="D19" s="220" t="n">
        <v>24</v>
      </c>
      <c r="E19" s="220" t="n">
        <v>0</v>
      </c>
      <c r="F19" s="55" t="n">
        <v>1</v>
      </c>
      <c r="G19" s="220"/>
      <c r="H19" s="55" t="n">
        <v>1</v>
      </c>
      <c r="I19" s="55" t="n">
        <v>2</v>
      </c>
      <c r="J19" s="55" t="n">
        <v>2</v>
      </c>
      <c r="K19" s="220"/>
      <c r="L19" s="220"/>
      <c r="M19" s="220"/>
      <c r="N19" s="55" t="n">
        <v>0</v>
      </c>
      <c r="O19" s="93" t="n">
        <v>0</v>
      </c>
      <c r="P19" s="220"/>
      <c r="Q19" s="221" t="n">
        <v>0</v>
      </c>
      <c r="R19" s="55" t="n">
        <v>3</v>
      </c>
      <c r="S19" s="90" t="n">
        <v>5</v>
      </c>
      <c r="T19" s="53" t="n">
        <v>5</v>
      </c>
      <c r="U19" s="256" t="s">
        <v>118</v>
      </c>
      <c r="V19" s="55" t="n">
        <v>0</v>
      </c>
      <c r="W19" s="55" t="n">
        <v>0</v>
      </c>
      <c r="X19" s="220"/>
      <c r="Y19" s="55" t="n">
        <v>0</v>
      </c>
      <c r="Z19" s="220"/>
      <c r="AA19" s="55" t="n">
        <v>16</v>
      </c>
      <c r="AB19" s="55" t="n">
        <v>16</v>
      </c>
      <c r="AC19" s="220"/>
      <c r="AD19" s="220"/>
      <c r="AE19" s="55" t="n">
        <v>0</v>
      </c>
      <c r="AF19" s="55" t="n">
        <v>0</v>
      </c>
      <c r="AG19" s="220"/>
      <c r="AH19" s="220"/>
      <c r="AI19" s="55" t="n">
        <v>0</v>
      </c>
      <c r="AJ19" s="55" t="n">
        <v>0</v>
      </c>
      <c r="AK19" s="55" t="n">
        <v>2</v>
      </c>
      <c r="AL19" s="55" t="n">
        <v>0</v>
      </c>
      <c r="AM19" s="90" t="n">
        <v>5</v>
      </c>
    </row>
    <row r="20" customFormat="false" ht="18" hidden="false" customHeight="true" outlineLevel="0" collapsed="false">
      <c r="A20" s="53"/>
      <c r="B20" s="32"/>
      <c r="C20" s="19"/>
      <c r="D20" s="19"/>
      <c r="E20" s="19"/>
      <c r="F20" s="19"/>
      <c r="G20" s="19"/>
      <c r="H20" s="19"/>
      <c r="I20" s="19"/>
      <c r="J20" s="19"/>
      <c r="K20" s="19"/>
      <c r="L20" s="19"/>
      <c r="M20" s="19"/>
      <c r="N20" s="19"/>
      <c r="O20" s="19"/>
      <c r="P20" s="19"/>
      <c r="Q20" s="19"/>
      <c r="R20" s="32"/>
      <c r="S20" s="44"/>
      <c r="T20" s="53"/>
      <c r="U20" s="32"/>
      <c r="V20" s="19"/>
      <c r="W20" s="19"/>
      <c r="X20" s="19"/>
      <c r="Y20" s="19"/>
      <c r="Z20" s="19"/>
      <c r="AA20" s="19"/>
      <c r="AB20" s="19"/>
      <c r="AC20" s="19"/>
      <c r="AD20" s="19"/>
      <c r="AE20" s="19"/>
      <c r="AF20" s="19"/>
      <c r="AG20" s="19"/>
      <c r="AH20" s="19"/>
      <c r="AI20" s="19"/>
      <c r="AJ20" s="19"/>
      <c r="AK20" s="19"/>
      <c r="AL20" s="32"/>
      <c r="AM20" s="44"/>
    </row>
    <row r="21" customFormat="false" ht="18" hidden="false" customHeight="true" outlineLevel="0" collapsed="false">
      <c r="A21" s="53"/>
      <c r="B21" s="136"/>
      <c r="C21" s="323"/>
      <c r="D21" s="221"/>
      <c r="E21" s="55"/>
      <c r="F21" s="19"/>
      <c r="G21" s="19"/>
      <c r="H21" s="19"/>
      <c r="I21" s="19"/>
      <c r="J21" s="19"/>
      <c r="K21" s="19"/>
      <c r="L21" s="19"/>
      <c r="M21" s="19"/>
      <c r="N21" s="19"/>
      <c r="O21" s="19"/>
      <c r="P21" s="19"/>
      <c r="Q21" s="19"/>
      <c r="R21" s="32"/>
      <c r="S21" s="44"/>
      <c r="T21" s="53"/>
      <c r="U21" s="32"/>
      <c r="V21" s="19"/>
      <c r="W21" s="19"/>
      <c r="X21" s="19"/>
      <c r="Y21" s="19"/>
      <c r="Z21" s="19"/>
      <c r="AA21" s="19"/>
      <c r="AB21" s="19"/>
      <c r="AC21" s="19"/>
      <c r="AD21" s="19"/>
      <c r="AE21" s="19"/>
      <c r="AF21" s="19"/>
      <c r="AG21" s="19"/>
      <c r="AH21" s="19"/>
      <c r="AI21" s="19"/>
      <c r="AJ21" s="19"/>
      <c r="AK21" s="19"/>
      <c r="AL21" s="19"/>
      <c r="AM21" s="44"/>
    </row>
    <row r="22" customFormat="false" ht="18" hidden="false" customHeight="true" outlineLevel="0" collapsed="false">
      <c r="A22" s="53"/>
      <c r="B22" s="32"/>
      <c r="C22" s="19"/>
      <c r="D22" s="19"/>
      <c r="E22" s="19"/>
      <c r="F22" s="19"/>
      <c r="G22" s="19"/>
      <c r="H22" s="19"/>
      <c r="I22" s="19"/>
      <c r="J22" s="19"/>
      <c r="K22" s="19"/>
      <c r="L22" s="19"/>
      <c r="M22" s="19"/>
      <c r="N22" s="19"/>
      <c r="O22" s="19"/>
      <c r="P22" s="19"/>
      <c r="Q22" s="19"/>
      <c r="R22" s="32"/>
      <c r="S22" s="44"/>
      <c r="T22" s="53"/>
      <c r="U22" s="32"/>
      <c r="V22" s="19"/>
      <c r="W22" s="19"/>
      <c r="X22" s="19"/>
      <c r="Y22" s="19"/>
      <c r="Z22" s="19"/>
      <c r="AA22" s="19"/>
      <c r="AB22" s="252"/>
      <c r="AC22" s="19"/>
      <c r="AD22" s="19"/>
      <c r="AE22" s="19"/>
      <c r="AF22" s="19"/>
      <c r="AG22" s="19"/>
      <c r="AH22" s="19"/>
      <c r="AI22" s="19"/>
      <c r="AJ22" s="19"/>
      <c r="AK22" s="19"/>
      <c r="AL22" s="19"/>
      <c r="AM22" s="44"/>
    </row>
    <row r="23" customFormat="false" ht="18" hidden="false" customHeight="true" outlineLevel="0" collapsed="false">
      <c r="A23" s="53"/>
      <c r="B23" s="32"/>
      <c r="C23" s="19"/>
      <c r="D23" s="19"/>
      <c r="E23" s="19"/>
      <c r="F23" s="19"/>
      <c r="G23" s="19"/>
      <c r="H23" s="170" t="s">
        <v>679</v>
      </c>
      <c r="I23" s="22" t="s">
        <v>680</v>
      </c>
      <c r="J23" s="19"/>
      <c r="K23" s="19"/>
      <c r="L23" s="19"/>
      <c r="M23" s="19"/>
      <c r="N23" s="19"/>
      <c r="O23" s="19"/>
      <c r="P23" s="19"/>
      <c r="Q23" s="19"/>
      <c r="R23" s="32"/>
      <c r="S23" s="44"/>
      <c r="T23" s="53"/>
      <c r="U23" s="32"/>
      <c r="V23" s="19"/>
      <c r="W23" s="19"/>
      <c r="X23" s="19"/>
      <c r="Y23" s="19"/>
      <c r="Z23" s="19"/>
      <c r="AA23" s="19"/>
      <c r="AB23" s="170" t="s">
        <v>681</v>
      </c>
      <c r="AC23" s="22" t="s">
        <v>680</v>
      </c>
      <c r="AD23" s="19"/>
      <c r="AE23" s="19"/>
      <c r="AF23" s="19"/>
      <c r="AG23" s="19"/>
      <c r="AH23" s="19"/>
      <c r="AI23" s="19"/>
      <c r="AJ23" s="19"/>
      <c r="AK23" s="19"/>
      <c r="AL23" s="19"/>
      <c r="AM23" s="44"/>
    </row>
    <row r="24" customFormat="false" ht="18" hidden="false" customHeight="true" outlineLevel="0" collapsed="false">
      <c r="A24" s="53"/>
      <c r="B24" s="32"/>
      <c r="C24" s="19"/>
      <c r="D24" s="19"/>
      <c r="E24" s="19"/>
      <c r="F24" s="19"/>
      <c r="G24" s="19"/>
      <c r="H24" s="252"/>
      <c r="I24" s="19"/>
      <c r="J24" s="19"/>
      <c r="K24" s="19"/>
      <c r="L24" s="19"/>
      <c r="M24" s="19"/>
      <c r="N24" s="19"/>
      <c r="O24" s="19"/>
      <c r="P24" s="19"/>
      <c r="Q24" s="19"/>
      <c r="R24" s="32"/>
      <c r="S24" s="44"/>
      <c r="T24" s="53"/>
      <c r="U24" s="32"/>
      <c r="V24" s="19"/>
      <c r="W24" s="19"/>
      <c r="X24" s="19"/>
      <c r="Y24" s="19"/>
      <c r="Z24" s="19"/>
      <c r="AA24" s="19"/>
      <c r="AB24" s="19"/>
      <c r="AC24" s="19"/>
      <c r="AD24" s="19"/>
      <c r="AE24" s="19"/>
      <c r="AF24" s="19"/>
      <c r="AG24" s="19"/>
      <c r="AH24" s="19"/>
      <c r="AI24" s="19"/>
      <c r="AJ24" s="19"/>
      <c r="AK24" s="19"/>
      <c r="AL24" s="19"/>
      <c r="AM24" s="44"/>
    </row>
    <row r="25" customFormat="false" ht="18" hidden="false" customHeight="true" outlineLevel="0" collapsed="false">
      <c r="A25" s="53"/>
      <c r="B25" s="32"/>
      <c r="C25" s="19"/>
      <c r="D25" s="19"/>
      <c r="E25" s="19"/>
      <c r="F25" s="19"/>
      <c r="G25" s="19"/>
      <c r="H25" s="19"/>
      <c r="I25" s="19"/>
      <c r="J25" s="19"/>
      <c r="K25" s="19"/>
      <c r="L25" s="19"/>
      <c r="M25" s="19"/>
      <c r="N25" s="19"/>
      <c r="O25" s="19"/>
      <c r="P25" s="19"/>
      <c r="Q25" s="19"/>
      <c r="R25" s="32"/>
      <c r="S25" s="44"/>
      <c r="T25" s="19"/>
      <c r="U25" s="19"/>
      <c r="V25" s="19"/>
      <c r="W25" s="19"/>
      <c r="X25" s="19"/>
      <c r="Y25" s="19"/>
      <c r="Z25" s="19"/>
      <c r="AA25" s="19"/>
      <c r="AB25" s="19"/>
      <c r="AC25" s="19"/>
      <c r="AD25" s="19"/>
      <c r="AE25" s="19"/>
      <c r="AF25" s="19"/>
      <c r="AG25" s="19"/>
      <c r="AH25" s="19"/>
      <c r="AI25" s="19"/>
      <c r="AJ25" s="19"/>
      <c r="AK25" s="19"/>
      <c r="AL25" s="19"/>
      <c r="AM25" s="19"/>
    </row>
    <row r="26" customFormat="false" ht="24.95" hidden="false" customHeight="true" outlineLevel="0" collapsed="false">
      <c r="A26" s="53" t="n">
        <v>6</v>
      </c>
      <c r="B26" s="256" t="s">
        <v>114</v>
      </c>
      <c r="C26" s="136" t="n">
        <v>907</v>
      </c>
      <c r="D26" s="220" t="n">
        <v>883</v>
      </c>
      <c r="E26" s="220" t="n">
        <v>24</v>
      </c>
      <c r="F26" s="55" t="n">
        <v>3</v>
      </c>
      <c r="G26" s="55" t="n">
        <v>1</v>
      </c>
      <c r="H26" s="55" t="n">
        <v>2</v>
      </c>
      <c r="I26" s="55" t="n">
        <v>820</v>
      </c>
      <c r="J26" s="55" t="n">
        <v>0</v>
      </c>
      <c r="K26" s="55" t="n">
        <v>687</v>
      </c>
      <c r="L26" s="55" t="n">
        <v>97</v>
      </c>
      <c r="M26" s="55" t="n">
        <v>36</v>
      </c>
      <c r="N26" s="55" t="n">
        <v>42</v>
      </c>
      <c r="O26" s="86" t="n">
        <v>0</v>
      </c>
      <c r="P26" s="55" t="n">
        <v>0</v>
      </c>
      <c r="Q26" s="55" t="n">
        <v>0</v>
      </c>
      <c r="R26" s="55" t="n">
        <v>3</v>
      </c>
      <c r="S26" s="90" t="n">
        <v>6</v>
      </c>
      <c r="T26" s="53" t="n">
        <v>6</v>
      </c>
      <c r="U26" s="256" t="s">
        <v>114</v>
      </c>
      <c r="V26" s="55" t="n">
        <v>0</v>
      </c>
      <c r="W26" s="55" t="n">
        <v>0</v>
      </c>
      <c r="X26" s="55" t="n">
        <v>0</v>
      </c>
      <c r="Y26" s="55" t="n">
        <v>0</v>
      </c>
      <c r="Z26" s="55" t="n">
        <v>0</v>
      </c>
      <c r="AA26" s="55" t="n">
        <v>0</v>
      </c>
      <c r="AB26" s="55" t="n">
        <v>0</v>
      </c>
      <c r="AC26" s="55" t="n">
        <v>0</v>
      </c>
      <c r="AD26" s="55" t="n">
        <v>0</v>
      </c>
      <c r="AE26" s="55" t="n">
        <v>7</v>
      </c>
      <c r="AF26" s="55" t="n">
        <v>3</v>
      </c>
      <c r="AG26" s="55" t="n">
        <v>4</v>
      </c>
      <c r="AH26" s="55" t="n">
        <v>8</v>
      </c>
      <c r="AI26" s="55" t="n">
        <v>23</v>
      </c>
      <c r="AJ26" s="55" t="n">
        <v>0</v>
      </c>
      <c r="AK26" s="55" t="n">
        <v>0</v>
      </c>
      <c r="AL26" s="55" t="n">
        <v>1</v>
      </c>
      <c r="AM26" s="90" t="n">
        <v>6</v>
      </c>
    </row>
    <row r="27" customFormat="false" ht="24.95" hidden="false" customHeight="true" outlineLevel="0" collapsed="false">
      <c r="A27" s="53" t="n">
        <v>7</v>
      </c>
      <c r="B27" s="256" t="s">
        <v>677</v>
      </c>
      <c r="C27" s="136" t="n">
        <v>3019</v>
      </c>
      <c r="D27" s="220" t="n">
        <v>2991</v>
      </c>
      <c r="E27" s="220" t="n">
        <v>28</v>
      </c>
      <c r="F27" s="220" t="n">
        <v>42</v>
      </c>
      <c r="G27" s="220" t="n">
        <v>31</v>
      </c>
      <c r="H27" s="220" t="n">
        <v>11</v>
      </c>
      <c r="I27" s="220" t="n">
        <v>1716</v>
      </c>
      <c r="J27" s="220" t="n">
        <v>0</v>
      </c>
      <c r="K27" s="220" t="n">
        <v>1259</v>
      </c>
      <c r="L27" s="220" t="n">
        <v>298</v>
      </c>
      <c r="M27" s="220" t="n">
        <v>159</v>
      </c>
      <c r="N27" s="220" t="n">
        <v>992</v>
      </c>
      <c r="O27" s="86" t="n">
        <v>3</v>
      </c>
      <c r="P27" s="220" t="n">
        <v>77</v>
      </c>
      <c r="Q27" s="220" t="n">
        <v>0</v>
      </c>
      <c r="R27" s="220" t="n">
        <v>0</v>
      </c>
      <c r="S27" s="90" t="n">
        <v>7</v>
      </c>
      <c r="T27" s="53" t="n">
        <v>7</v>
      </c>
      <c r="U27" s="256" t="s">
        <v>677</v>
      </c>
      <c r="V27" s="55" t="n">
        <v>0</v>
      </c>
      <c r="W27" s="55" t="n">
        <v>0</v>
      </c>
      <c r="X27" s="55" t="n">
        <v>0</v>
      </c>
      <c r="Y27" s="55" t="n">
        <v>0</v>
      </c>
      <c r="Z27" s="55" t="n">
        <v>0</v>
      </c>
      <c r="AA27" s="55" t="n">
        <v>0</v>
      </c>
      <c r="AB27" s="55" t="n">
        <v>0</v>
      </c>
      <c r="AC27" s="55" t="n">
        <v>0</v>
      </c>
      <c r="AD27" s="55" t="n">
        <v>0</v>
      </c>
      <c r="AE27" s="55" t="n">
        <v>140</v>
      </c>
      <c r="AF27" s="55" t="n">
        <v>78</v>
      </c>
      <c r="AG27" s="55" t="n">
        <v>62</v>
      </c>
      <c r="AH27" s="55" t="n">
        <v>24</v>
      </c>
      <c r="AI27" s="55" t="n">
        <v>21</v>
      </c>
      <c r="AJ27" s="55" t="n">
        <v>0</v>
      </c>
      <c r="AK27" s="55" t="n">
        <v>0</v>
      </c>
      <c r="AL27" s="55" t="n">
        <v>4</v>
      </c>
      <c r="AM27" s="90" t="n">
        <v>7</v>
      </c>
    </row>
    <row r="28" customFormat="false" ht="24.95" hidden="false" customHeight="true" outlineLevel="0" collapsed="false">
      <c r="A28" s="53" t="n">
        <v>8</v>
      </c>
      <c r="B28" s="61" t="s">
        <v>625</v>
      </c>
      <c r="C28" s="62" t="n">
        <v>557</v>
      </c>
      <c r="D28" s="227" t="n">
        <v>268</v>
      </c>
      <c r="E28" s="227" t="n">
        <v>289</v>
      </c>
      <c r="F28" s="227" t="n">
        <v>0</v>
      </c>
      <c r="G28" s="227" t="n">
        <v>0</v>
      </c>
      <c r="H28" s="227" t="n">
        <v>0</v>
      </c>
      <c r="I28" s="227" t="n">
        <v>6</v>
      </c>
      <c r="J28" s="227" t="n">
        <v>0</v>
      </c>
      <c r="K28" s="227" t="n">
        <v>5</v>
      </c>
      <c r="L28" s="227" t="n">
        <v>1</v>
      </c>
      <c r="M28" s="227" t="n">
        <v>0</v>
      </c>
      <c r="N28" s="227" t="n">
        <v>262</v>
      </c>
      <c r="O28" s="86" t="n">
        <v>0</v>
      </c>
      <c r="P28" s="227" t="n">
        <v>0</v>
      </c>
      <c r="Q28" s="227" t="n">
        <v>0</v>
      </c>
      <c r="R28" s="227" t="n">
        <v>0</v>
      </c>
      <c r="S28" s="90" t="n">
        <v>8</v>
      </c>
      <c r="T28" s="53" t="n">
        <v>8</v>
      </c>
      <c r="U28" s="61" t="s">
        <v>625</v>
      </c>
      <c r="V28" s="227" t="n">
        <v>0</v>
      </c>
      <c r="W28" s="56" t="n">
        <v>0</v>
      </c>
      <c r="X28" s="56" t="n">
        <v>0</v>
      </c>
      <c r="Y28" s="56" t="n">
        <v>0</v>
      </c>
      <c r="Z28" s="56" t="n">
        <v>0</v>
      </c>
      <c r="AA28" s="227" t="n">
        <v>0</v>
      </c>
      <c r="AB28" s="227" t="n">
        <v>0</v>
      </c>
      <c r="AC28" s="227" t="n">
        <v>0</v>
      </c>
      <c r="AD28" s="227" t="n">
        <v>0</v>
      </c>
      <c r="AE28" s="227" t="n">
        <v>0</v>
      </c>
      <c r="AF28" s="227" t="n">
        <v>0</v>
      </c>
      <c r="AG28" s="227" t="n">
        <v>0</v>
      </c>
      <c r="AH28" s="227" t="n">
        <v>0</v>
      </c>
      <c r="AI28" s="227" t="n">
        <v>289</v>
      </c>
      <c r="AJ28" s="227" t="n">
        <v>0</v>
      </c>
      <c r="AK28" s="56" t="n">
        <v>0</v>
      </c>
      <c r="AL28" s="56" t="n">
        <v>0</v>
      </c>
      <c r="AM28" s="90" t="n">
        <v>8</v>
      </c>
    </row>
    <row r="29" customFormat="false" ht="24.95" hidden="false" customHeight="true" outlineLevel="0" collapsed="false">
      <c r="A29" s="53" t="n">
        <v>9</v>
      </c>
      <c r="B29" s="256" t="s">
        <v>678</v>
      </c>
      <c r="C29" s="136" t="n">
        <v>3111</v>
      </c>
      <c r="D29" s="220" t="n">
        <v>3080</v>
      </c>
      <c r="E29" s="220" t="n">
        <v>31</v>
      </c>
      <c r="F29" s="220" t="n">
        <v>43</v>
      </c>
      <c r="G29" s="221" t="n">
        <v>30</v>
      </c>
      <c r="H29" s="221" t="n">
        <v>13</v>
      </c>
      <c r="I29" s="221" t="n">
        <v>1812</v>
      </c>
      <c r="J29" s="221" t="n">
        <v>0</v>
      </c>
      <c r="K29" s="221" t="n">
        <v>1320</v>
      </c>
      <c r="L29" s="221" t="n">
        <v>330</v>
      </c>
      <c r="M29" s="221" t="n">
        <v>162</v>
      </c>
      <c r="N29" s="221" t="n">
        <v>985</v>
      </c>
      <c r="O29" s="86" t="n">
        <v>0</v>
      </c>
      <c r="P29" s="221" t="n">
        <v>77</v>
      </c>
      <c r="Q29" s="221" t="n">
        <v>0</v>
      </c>
      <c r="R29" s="221" t="n">
        <v>0</v>
      </c>
      <c r="S29" s="90" t="n">
        <v>9</v>
      </c>
      <c r="T29" s="53" t="n">
        <v>9</v>
      </c>
      <c r="U29" s="256" t="s">
        <v>678</v>
      </c>
      <c r="V29" s="221" t="n">
        <v>0</v>
      </c>
      <c r="W29" s="221" t="n">
        <v>0</v>
      </c>
      <c r="X29" s="221" t="n">
        <v>0</v>
      </c>
      <c r="Y29" s="221" t="n">
        <v>0</v>
      </c>
      <c r="Z29" s="221" t="n">
        <v>0</v>
      </c>
      <c r="AA29" s="221" t="n">
        <v>0</v>
      </c>
      <c r="AB29" s="221" t="n">
        <v>0</v>
      </c>
      <c r="AC29" s="221" t="n">
        <v>0</v>
      </c>
      <c r="AD29" s="221" t="n">
        <v>0</v>
      </c>
      <c r="AE29" s="221" t="n">
        <v>137</v>
      </c>
      <c r="AF29" s="221" t="n">
        <v>74</v>
      </c>
      <c r="AG29" s="221" t="n">
        <v>63</v>
      </c>
      <c r="AH29" s="221" t="n">
        <v>26</v>
      </c>
      <c r="AI29" s="221" t="n">
        <v>31</v>
      </c>
      <c r="AJ29" s="221" t="n">
        <v>0</v>
      </c>
      <c r="AK29" s="221" t="n">
        <v>0</v>
      </c>
      <c r="AL29" s="221" t="n">
        <v>0</v>
      </c>
      <c r="AM29" s="90" t="n">
        <v>9</v>
      </c>
    </row>
    <row r="30" customFormat="false" ht="24.95" hidden="false" customHeight="true" outlineLevel="0" collapsed="false">
      <c r="A30" s="53" t="n">
        <v>10</v>
      </c>
      <c r="B30" s="256" t="s">
        <v>118</v>
      </c>
      <c r="C30" s="136" t="n">
        <v>815</v>
      </c>
      <c r="D30" s="220" t="n">
        <v>794</v>
      </c>
      <c r="E30" s="220" t="n">
        <v>21</v>
      </c>
      <c r="F30" s="221" t="n">
        <v>2</v>
      </c>
      <c r="G30" s="221" t="n">
        <v>2</v>
      </c>
      <c r="H30" s="56" t="n">
        <v>0</v>
      </c>
      <c r="I30" s="55" t="n">
        <v>724</v>
      </c>
      <c r="J30" s="55" t="n">
        <v>0</v>
      </c>
      <c r="K30" s="55" t="n">
        <v>626</v>
      </c>
      <c r="L30" s="55" t="n">
        <v>65</v>
      </c>
      <c r="M30" s="55" t="n">
        <v>33</v>
      </c>
      <c r="N30" s="55" t="n">
        <v>49</v>
      </c>
      <c r="O30" s="86" t="n">
        <v>3</v>
      </c>
      <c r="P30" s="55" t="n">
        <v>0</v>
      </c>
      <c r="Q30" s="55" t="n">
        <v>0</v>
      </c>
      <c r="R30" s="55" t="n">
        <v>3</v>
      </c>
      <c r="S30" s="90" t="n">
        <v>10</v>
      </c>
      <c r="T30" s="53" t="n">
        <v>10</v>
      </c>
      <c r="U30" s="256" t="s">
        <v>118</v>
      </c>
      <c r="V30" s="55" t="n">
        <v>0</v>
      </c>
      <c r="W30" s="55" t="n">
        <v>0</v>
      </c>
      <c r="X30" s="55" t="n">
        <v>0</v>
      </c>
      <c r="Y30" s="55" t="n">
        <v>0</v>
      </c>
      <c r="Z30" s="55" t="n">
        <v>0</v>
      </c>
      <c r="AA30" s="55" t="n">
        <v>0</v>
      </c>
      <c r="AB30" s="55" t="n">
        <v>0</v>
      </c>
      <c r="AC30" s="55" t="n">
        <v>0</v>
      </c>
      <c r="AD30" s="55" t="n">
        <v>0</v>
      </c>
      <c r="AE30" s="55" t="n">
        <v>10</v>
      </c>
      <c r="AF30" s="55" t="n">
        <v>7</v>
      </c>
      <c r="AG30" s="55" t="n">
        <v>3</v>
      </c>
      <c r="AH30" s="55" t="n">
        <v>6</v>
      </c>
      <c r="AI30" s="55" t="n">
        <v>13</v>
      </c>
      <c r="AJ30" s="55" t="n">
        <v>0</v>
      </c>
      <c r="AK30" s="55" t="n">
        <v>0</v>
      </c>
      <c r="AL30" s="55" t="n">
        <v>5</v>
      </c>
      <c r="AM30" s="90" t="n">
        <v>10</v>
      </c>
    </row>
    <row r="31" customFormat="false" ht="20.1" hidden="false" customHeight="true" outlineLevel="0" collapsed="false">
      <c r="A31" s="53"/>
      <c r="B31" s="315"/>
      <c r="C31" s="19"/>
      <c r="D31" s="159"/>
      <c r="E31" s="159"/>
      <c r="F31" s="221"/>
      <c r="G31" s="221"/>
      <c r="H31" s="159"/>
      <c r="I31" s="159"/>
      <c r="J31" s="159"/>
      <c r="K31" s="159"/>
      <c r="L31" s="159"/>
      <c r="M31" s="159"/>
      <c r="N31" s="159"/>
      <c r="O31" s="159"/>
      <c r="P31" s="159"/>
      <c r="Q31" s="159"/>
      <c r="R31" s="159"/>
      <c r="S31" s="44"/>
      <c r="T31" s="53"/>
      <c r="U31" s="315"/>
      <c r="V31" s="159"/>
      <c r="W31" s="159"/>
      <c r="X31" s="159"/>
      <c r="Y31" s="159"/>
      <c r="Z31" s="159"/>
      <c r="AA31" s="159"/>
      <c r="AB31" s="159"/>
      <c r="AC31" s="159"/>
      <c r="AD31" s="159"/>
      <c r="AE31" s="159"/>
      <c r="AF31" s="159"/>
      <c r="AG31" s="159"/>
      <c r="AH31" s="159"/>
      <c r="AI31" s="159"/>
      <c r="AJ31" s="159"/>
      <c r="AK31" s="159"/>
      <c r="AL31" s="159"/>
      <c r="AM31" s="44"/>
    </row>
    <row r="32" customFormat="false" ht="12.75" hidden="false" customHeight="false" outlineLevel="0" collapsed="false">
      <c r="A32" s="53"/>
      <c r="B32" s="19"/>
      <c r="C32" s="19"/>
      <c r="D32" s="19"/>
      <c r="E32" s="19"/>
      <c r="F32" s="19"/>
      <c r="G32" s="19"/>
      <c r="H32" s="19"/>
      <c r="I32" s="19"/>
      <c r="J32" s="19"/>
      <c r="K32" s="19"/>
      <c r="L32" s="19"/>
      <c r="M32" s="19"/>
      <c r="N32" s="19"/>
      <c r="O32" s="19"/>
      <c r="P32" s="19"/>
      <c r="Q32" s="19"/>
      <c r="R32" s="19"/>
      <c r="S32" s="44"/>
      <c r="T32" s="53"/>
      <c r="U32" s="315"/>
      <c r="V32" s="159"/>
      <c r="W32" s="159"/>
      <c r="X32" s="159"/>
      <c r="Y32" s="159"/>
      <c r="Z32" s="159"/>
      <c r="AA32" s="19"/>
      <c r="AB32" s="159"/>
      <c r="AC32" s="159"/>
      <c r="AD32" s="159"/>
      <c r="AE32" s="159"/>
      <c r="AF32" s="159"/>
      <c r="AG32" s="159"/>
      <c r="AH32" s="159"/>
      <c r="AI32" s="159"/>
      <c r="AJ32" s="159"/>
      <c r="AK32" s="159"/>
      <c r="AL32" s="159"/>
      <c r="AM32" s="44"/>
    </row>
    <row r="33" customFormat="false" ht="17.1" hidden="false" customHeight="true" outlineLevel="0" collapsed="false">
      <c r="A33" s="53"/>
      <c r="B33" s="19"/>
      <c r="C33" s="19"/>
      <c r="D33" s="19"/>
      <c r="E33" s="19"/>
      <c r="F33" s="19"/>
      <c r="G33" s="19"/>
      <c r="H33" s="170" t="s">
        <v>682</v>
      </c>
      <c r="I33" s="22" t="s">
        <v>683</v>
      </c>
      <c r="J33" s="19"/>
      <c r="K33" s="19"/>
      <c r="L33" s="19"/>
      <c r="M33" s="19"/>
      <c r="N33" s="19"/>
      <c r="O33" s="19"/>
      <c r="P33" s="19"/>
      <c r="Q33" s="19"/>
      <c r="R33" s="19"/>
      <c r="S33" s="44"/>
      <c r="T33" s="53"/>
      <c r="U33" s="19"/>
      <c r="V33" s="19"/>
      <c r="W33" s="19"/>
      <c r="X33" s="19"/>
      <c r="Y33" s="19"/>
      <c r="Z33" s="19"/>
      <c r="AA33" s="19"/>
      <c r="AB33" s="170" t="s">
        <v>682</v>
      </c>
      <c r="AC33" s="22" t="s">
        <v>683</v>
      </c>
      <c r="AD33" s="19"/>
      <c r="AE33" s="19"/>
      <c r="AF33" s="19"/>
      <c r="AG33" s="19"/>
      <c r="AH33" s="19"/>
      <c r="AI33" s="19"/>
      <c r="AJ33" s="19"/>
      <c r="AK33" s="19"/>
      <c r="AL33" s="19"/>
      <c r="AM33" s="44"/>
    </row>
    <row r="34" customFormat="false" ht="12.75" hidden="false" customHeight="false" outlineLevel="0" collapsed="false">
      <c r="A34" s="53"/>
      <c r="B34" s="19"/>
      <c r="C34" s="19"/>
      <c r="D34" s="19"/>
      <c r="E34" s="19"/>
      <c r="F34" s="19"/>
      <c r="G34" s="19"/>
      <c r="H34" s="252"/>
      <c r="I34" s="19"/>
      <c r="J34" s="19"/>
      <c r="K34" s="19"/>
      <c r="L34" s="19"/>
      <c r="M34" s="19"/>
      <c r="N34" s="19"/>
      <c r="O34" s="19"/>
      <c r="P34" s="19"/>
      <c r="Q34" s="19"/>
      <c r="R34" s="19"/>
      <c r="S34" s="44"/>
      <c r="T34" s="53"/>
      <c r="U34" s="19"/>
      <c r="V34" s="19"/>
      <c r="W34" s="19"/>
      <c r="X34" s="19"/>
      <c r="Y34" s="19"/>
      <c r="Z34" s="19"/>
      <c r="AA34" s="19"/>
      <c r="AB34" s="252"/>
      <c r="AC34" s="19"/>
      <c r="AD34" s="19"/>
      <c r="AE34" s="19"/>
      <c r="AF34" s="19"/>
      <c r="AG34" s="19"/>
      <c r="AH34" s="19"/>
      <c r="AI34" s="19"/>
      <c r="AJ34" s="19"/>
      <c r="AK34" s="19"/>
      <c r="AL34" s="19"/>
      <c r="AM34" s="44"/>
    </row>
    <row r="35" customFormat="false" ht="12.75" hidden="false" customHeight="false" outlineLevel="0" collapsed="false">
      <c r="A35" s="53"/>
      <c r="B35" s="19"/>
      <c r="C35" s="19"/>
      <c r="D35" s="19"/>
      <c r="E35" s="19"/>
      <c r="F35" s="19"/>
      <c r="G35" s="19"/>
      <c r="H35" s="252"/>
      <c r="I35" s="19"/>
      <c r="J35" s="19"/>
      <c r="K35" s="19"/>
      <c r="L35" s="19"/>
      <c r="M35" s="19"/>
      <c r="N35" s="19"/>
      <c r="O35" s="19"/>
      <c r="P35" s="19"/>
      <c r="Q35" s="19"/>
      <c r="R35" s="19"/>
      <c r="S35" s="44"/>
      <c r="T35" s="53"/>
      <c r="U35" s="19"/>
      <c r="V35" s="19"/>
      <c r="W35" s="19"/>
      <c r="X35" s="19"/>
      <c r="Y35" s="19"/>
      <c r="Z35" s="19"/>
      <c r="AA35" s="19"/>
      <c r="AB35" s="252"/>
      <c r="AC35" s="19"/>
      <c r="AD35" s="19"/>
      <c r="AE35" s="19"/>
      <c r="AF35" s="19"/>
      <c r="AG35" s="19"/>
      <c r="AH35" s="19"/>
      <c r="AI35" s="19"/>
      <c r="AJ35" s="19"/>
      <c r="AK35" s="19"/>
      <c r="AL35" s="19"/>
      <c r="AM35" s="44"/>
    </row>
    <row r="36" customFormat="false" ht="24.95" hidden="false" customHeight="true" outlineLevel="0" collapsed="false">
      <c r="A36" s="53" t="n">
        <v>11</v>
      </c>
      <c r="B36" s="61" t="s">
        <v>629</v>
      </c>
      <c r="C36" s="62" t="n">
        <v>5879</v>
      </c>
      <c r="D36" s="227" t="n">
        <v>4857</v>
      </c>
      <c r="E36" s="227" t="n">
        <v>1022</v>
      </c>
      <c r="F36" s="227" t="n">
        <v>632</v>
      </c>
      <c r="G36" s="227" t="n">
        <v>297</v>
      </c>
      <c r="H36" s="227" t="n">
        <v>335</v>
      </c>
      <c r="I36" s="227" t="n">
        <v>857</v>
      </c>
      <c r="J36" s="227" t="n">
        <v>857</v>
      </c>
      <c r="K36" s="227" t="n">
        <v>0</v>
      </c>
      <c r="L36" s="227" t="n">
        <v>0</v>
      </c>
      <c r="M36" s="227" t="n">
        <v>0</v>
      </c>
      <c r="N36" s="227" t="n">
        <v>477</v>
      </c>
      <c r="O36" s="159" t="n">
        <v>186</v>
      </c>
      <c r="P36" s="227" t="n">
        <v>21</v>
      </c>
      <c r="Q36" s="227" t="n">
        <v>314</v>
      </c>
      <c r="R36" s="227" t="n">
        <v>361</v>
      </c>
      <c r="S36" s="90" t="n">
        <v>11</v>
      </c>
      <c r="T36" s="53" t="n">
        <v>11</v>
      </c>
      <c r="U36" s="61" t="s">
        <v>629</v>
      </c>
      <c r="V36" s="227" t="n">
        <v>131</v>
      </c>
      <c r="W36" s="227" t="n">
        <v>516</v>
      </c>
      <c r="X36" s="227" t="n">
        <v>111</v>
      </c>
      <c r="Y36" s="227" t="n">
        <v>248</v>
      </c>
      <c r="Z36" s="227" t="n">
        <v>157</v>
      </c>
      <c r="AA36" s="227" t="n">
        <v>1122</v>
      </c>
      <c r="AB36" s="227" t="n">
        <v>321</v>
      </c>
      <c r="AC36" s="227" t="n">
        <v>517</v>
      </c>
      <c r="AD36" s="227" t="n">
        <v>284</v>
      </c>
      <c r="AE36" s="227" t="n">
        <v>274</v>
      </c>
      <c r="AF36" s="227" t="n">
        <v>143</v>
      </c>
      <c r="AG36" s="227" t="n">
        <v>131</v>
      </c>
      <c r="AH36" s="227" t="n">
        <v>55</v>
      </c>
      <c r="AI36" s="227" t="n">
        <v>352</v>
      </c>
      <c r="AJ36" s="227" t="n">
        <v>230</v>
      </c>
      <c r="AK36" s="227" t="n">
        <v>228</v>
      </c>
      <c r="AL36" s="227" t="n">
        <v>123</v>
      </c>
      <c r="AM36" s="90" t="n">
        <v>11</v>
      </c>
    </row>
    <row r="37" customFormat="false" ht="24.95" hidden="false" customHeight="true" outlineLevel="0" collapsed="false">
      <c r="A37" s="53" t="n">
        <v>12</v>
      </c>
      <c r="B37" s="163" t="s">
        <v>630</v>
      </c>
      <c r="C37" s="62" t="n">
        <v>6494</v>
      </c>
      <c r="D37" s="227" t="n">
        <v>4963</v>
      </c>
      <c r="E37" s="227" t="n">
        <v>1531</v>
      </c>
      <c r="F37" s="227" t="n">
        <v>581</v>
      </c>
      <c r="G37" s="227" t="n">
        <v>310</v>
      </c>
      <c r="H37" s="227" t="n">
        <v>271</v>
      </c>
      <c r="I37" s="227" t="n">
        <v>1322</v>
      </c>
      <c r="J37" s="227" t="n">
        <v>1322</v>
      </c>
      <c r="K37" s="227" t="n">
        <v>0</v>
      </c>
      <c r="L37" s="227" t="n">
        <v>0</v>
      </c>
      <c r="M37" s="227" t="n">
        <v>0</v>
      </c>
      <c r="N37" s="227" t="n">
        <v>176</v>
      </c>
      <c r="O37" s="159" t="n">
        <v>485</v>
      </c>
      <c r="P37" s="227" t="n">
        <v>34</v>
      </c>
      <c r="Q37" s="227" t="n">
        <v>96</v>
      </c>
      <c r="R37" s="227" t="n">
        <v>381</v>
      </c>
      <c r="S37" s="90" t="n">
        <v>12</v>
      </c>
      <c r="T37" s="53" t="n">
        <v>12</v>
      </c>
      <c r="U37" s="163" t="s">
        <v>630</v>
      </c>
      <c r="V37" s="227" t="n">
        <v>186</v>
      </c>
      <c r="W37" s="227" t="n">
        <v>627</v>
      </c>
      <c r="X37" s="227" t="n">
        <v>136</v>
      </c>
      <c r="Y37" s="227" t="n">
        <v>314</v>
      </c>
      <c r="Z37" s="227" t="n">
        <v>177</v>
      </c>
      <c r="AA37" s="227" t="n">
        <v>1230</v>
      </c>
      <c r="AB37" s="227" t="n">
        <v>303</v>
      </c>
      <c r="AC37" s="227" t="n">
        <v>653</v>
      </c>
      <c r="AD37" s="227" t="n">
        <v>274</v>
      </c>
      <c r="AE37" s="227" t="n">
        <v>245</v>
      </c>
      <c r="AF37" s="227" t="n">
        <v>158</v>
      </c>
      <c r="AG37" s="227" t="n">
        <v>87</v>
      </c>
      <c r="AH37" s="227" t="n">
        <v>44</v>
      </c>
      <c r="AI37" s="227" t="n">
        <v>370</v>
      </c>
      <c r="AJ37" s="227" t="n">
        <v>279</v>
      </c>
      <c r="AK37" s="227" t="n">
        <v>227</v>
      </c>
      <c r="AL37" s="227" t="n">
        <v>211</v>
      </c>
      <c r="AM37" s="90" t="n">
        <v>12</v>
      </c>
    </row>
    <row r="38" customFormat="false" ht="20.1" hidden="false" customHeight="true" outlineLevel="0" collapsed="false">
      <c r="A38" s="53" t="n">
        <v>13</v>
      </c>
      <c r="B38" s="163" t="s">
        <v>631</v>
      </c>
      <c r="C38" s="62" t="n">
        <v>4224</v>
      </c>
      <c r="D38" s="227" t="n">
        <v>2984</v>
      </c>
      <c r="E38" s="227" t="n">
        <v>1240</v>
      </c>
      <c r="F38" s="227" t="n">
        <v>303</v>
      </c>
      <c r="G38" s="227" t="n">
        <v>151</v>
      </c>
      <c r="H38" s="227" t="n">
        <v>152</v>
      </c>
      <c r="I38" s="227" t="n">
        <v>862</v>
      </c>
      <c r="J38" s="227" t="n">
        <v>862</v>
      </c>
      <c r="K38" s="227" t="n">
        <v>0</v>
      </c>
      <c r="L38" s="227" t="n">
        <v>0</v>
      </c>
      <c r="M38" s="227" t="n">
        <v>0</v>
      </c>
      <c r="N38" s="227" t="n">
        <v>173</v>
      </c>
      <c r="O38" s="159" t="n">
        <v>369</v>
      </c>
      <c r="P38" s="227" t="n">
        <v>14</v>
      </c>
      <c r="Q38" s="227" t="n">
        <v>55</v>
      </c>
      <c r="R38" s="227" t="n">
        <v>220</v>
      </c>
      <c r="S38" s="90" t="n">
        <v>13</v>
      </c>
      <c r="T38" s="53" t="n">
        <v>13</v>
      </c>
      <c r="U38" s="163" t="s">
        <v>631</v>
      </c>
      <c r="V38" s="227" t="n">
        <v>134</v>
      </c>
      <c r="W38" s="227" t="n">
        <v>401</v>
      </c>
      <c r="X38" s="227" t="n">
        <v>79</v>
      </c>
      <c r="Y38" s="227" t="n">
        <v>218</v>
      </c>
      <c r="Z38" s="227" t="n">
        <v>104</v>
      </c>
      <c r="AA38" s="227" t="n">
        <v>641</v>
      </c>
      <c r="AB38" s="227" t="n">
        <v>139</v>
      </c>
      <c r="AC38" s="227" t="n">
        <v>351</v>
      </c>
      <c r="AD38" s="227" t="n">
        <v>151</v>
      </c>
      <c r="AE38" s="227" t="n">
        <v>94</v>
      </c>
      <c r="AF38" s="227" t="n">
        <v>38</v>
      </c>
      <c r="AG38" s="227" t="n">
        <v>56</v>
      </c>
      <c r="AH38" s="227" t="n">
        <v>23</v>
      </c>
      <c r="AI38" s="227" t="n">
        <v>370</v>
      </c>
      <c r="AJ38" s="227" t="n">
        <v>189</v>
      </c>
      <c r="AK38" s="227" t="n">
        <v>198</v>
      </c>
      <c r="AL38" s="227" t="n">
        <v>178</v>
      </c>
      <c r="AM38" s="90" t="n">
        <v>13</v>
      </c>
    </row>
    <row r="39" customFormat="false" ht="12" hidden="false" customHeight="true" outlineLevel="0" collapsed="false">
      <c r="A39" s="53" t="n">
        <v>14</v>
      </c>
      <c r="B39" s="43" t="s">
        <v>632</v>
      </c>
      <c r="C39" s="62"/>
      <c r="D39" s="227"/>
      <c r="E39" s="227"/>
      <c r="F39" s="227"/>
      <c r="G39" s="227"/>
      <c r="H39" s="227"/>
      <c r="I39" s="227"/>
      <c r="J39" s="227"/>
      <c r="K39" s="227"/>
      <c r="L39" s="227"/>
      <c r="M39" s="227"/>
      <c r="N39" s="227"/>
      <c r="O39" s="159"/>
      <c r="P39" s="227"/>
      <c r="Q39" s="227"/>
      <c r="R39" s="227"/>
      <c r="S39" s="90"/>
      <c r="T39" s="53" t="n">
        <v>14</v>
      </c>
      <c r="U39" s="43" t="s">
        <v>632</v>
      </c>
      <c r="V39" s="227"/>
      <c r="W39" s="227"/>
      <c r="X39" s="227"/>
      <c r="Y39" s="227"/>
      <c r="Z39" s="227"/>
      <c r="AA39" s="227"/>
      <c r="AB39" s="227"/>
      <c r="AC39" s="227"/>
      <c r="AD39" s="227"/>
      <c r="AE39" s="227"/>
      <c r="AF39" s="227"/>
      <c r="AG39" s="227"/>
      <c r="AH39" s="227"/>
      <c r="AI39" s="227"/>
      <c r="AJ39" s="227"/>
      <c r="AK39" s="227"/>
      <c r="AL39" s="227"/>
      <c r="AM39" s="90"/>
    </row>
    <row r="40" customFormat="false" ht="12.75" hidden="false" customHeight="false" outlineLevel="0" collapsed="false">
      <c r="A40" s="53"/>
      <c r="B40" s="61" t="s">
        <v>633</v>
      </c>
      <c r="C40" s="62" t="n">
        <v>2270</v>
      </c>
      <c r="D40" s="227" t="n">
        <v>1979</v>
      </c>
      <c r="E40" s="227" t="n">
        <v>291</v>
      </c>
      <c r="F40" s="227" t="n">
        <v>278</v>
      </c>
      <c r="G40" s="227" t="n">
        <v>159</v>
      </c>
      <c r="H40" s="227" t="n">
        <v>119</v>
      </c>
      <c r="I40" s="227" t="n">
        <v>460</v>
      </c>
      <c r="J40" s="227" t="n">
        <v>460</v>
      </c>
      <c r="K40" s="227" t="n">
        <v>0</v>
      </c>
      <c r="L40" s="227" t="n">
        <v>0</v>
      </c>
      <c r="M40" s="227" t="n">
        <v>0</v>
      </c>
      <c r="N40" s="227" t="n">
        <v>3</v>
      </c>
      <c r="O40" s="159" t="n">
        <v>116</v>
      </c>
      <c r="P40" s="227" t="n">
        <v>20</v>
      </c>
      <c r="Q40" s="227" t="n">
        <v>41</v>
      </c>
      <c r="R40" s="227" t="n">
        <v>161</v>
      </c>
      <c r="S40" s="90" t="n">
        <v>14</v>
      </c>
      <c r="T40" s="53"/>
      <c r="U40" s="61" t="s">
        <v>633</v>
      </c>
      <c r="V40" s="227" t="n">
        <v>52</v>
      </c>
      <c r="W40" s="227" t="n">
        <v>226</v>
      </c>
      <c r="X40" s="227" t="n">
        <v>57</v>
      </c>
      <c r="Y40" s="227" t="n">
        <v>96</v>
      </c>
      <c r="Z40" s="227" t="n">
        <v>73</v>
      </c>
      <c r="AA40" s="227" t="n">
        <v>589</v>
      </c>
      <c r="AB40" s="227" t="n">
        <v>164</v>
      </c>
      <c r="AC40" s="227" t="n">
        <v>302</v>
      </c>
      <c r="AD40" s="227" t="n">
        <v>123</v>
      </c>
      <c r="AE40" s="227" t="n">
        <v>151</v>
      </c>
      <c r="AF40" s="227" t="n">
        <v>120</v>
      </c>
      <c r="AG40" s="227" t="n">
        <v>31</v>
      </c>
      <c r="AH40" s="227" t="n">
        <v>21</v>
      </c>
      <c r="AI40" s="227" t="n">
        <v>0</v>
      </c>
      <c r="AJ40" s="227" t="n">
        <v>90</v>
      </c>
      <c r="AK40" s="227" t="n">
        <v>29</v>
      </c>
      <c r="AL40" s="227" t="n">
        <v>33</v>
      </c>
      <c r="AM40" s="90" t="n">
        <v>14</v>
      </c>
    </row>
    <row r="41" customFormat="false" ht="24.95" hidden="false" customHeight="true" outlineLevel="0" collapsed="false">
      <c r="A41" s="53" t="n">
        <v>15</v>
      </c>
      <c r="B41" s="61" t="s">
        <v>634</v>
      </c>
      <c r="C41" s="62" t="n">
        <v>18526</v>
      </c>
      <c r="D41" s="227" t="n">
        <v>15202</v>
      </c>
      <c r="E41" s="227" t="n">
        <v>3324</v>
      </c>
      <c r="F41" s="227" t="n">
        <v>1137</v>
      </c>
      <c r="G41" s="227" t="n">
        <v>350</v>
      </c>
      <c r="H41" s="227" t="n">
        <v>787</v>
      </c>
      <c r="I41" s="227" t="n">
        <v>3780</v>
      </c>
      <c r="J41" s="227" t="n">
        <v>0</v>
      </c>
      <c r="K41" s="227" t="n">
        <v>2190</v>
      </c>
      <c r="L41" s="227" t="n">
        <v>984</v>
      </c>
      <c r="M41" s="227" t="n">
        <v>606</v>
      </c>
      <c r="N41" s="227" t="n">
        <v>822</v>
      </c>
      <c r="O41" s="159" t="n">
        <v>1133</v>
      </c>
      <c r="P41" s="227" t="n">
        <v>123</v>
      </c>
      <c r="Q41" s="227" t="n">
        <v>620</v>
      </c>
      <c r="R41" s="227" t="n">
        <v>1269</v>
      </c>
      <c r="S41" s="90" t="n">
        <v>15</v>
      </c>
      <c r="T41" s="53" t="n">
        <v>15</v>
      </c>
      <c r="U41" s="61" t="s">
        <v>634</v>
      </c>
      <c r="V41" s="227" t="n">
        <v>377</v>
      </c>
      <c r="W41" s="227" t="n">
        <v>1563</v>
      </c>
      <c r="X41" s="227" t="n">
        <v>252</v>
      </c>
      <c r="Y41" s="227" t="n">
        <v>687</v>
      </c>
      <c r="Z41" s="227" t="n">
        <v>624</v>
      </c>
      <c r="AA41" s="227" t="n">
        <v>3938</v>
      </c>
      <c r="AB41" s="227" t="n">
        <v>1661</v>
      </c>
      <c r="AC41" s="227" t="n">
        <v>1680</v>
      </c>
      <c r="AD41" s="227" t="n">
        <v>597</v>
      </c>
      <c r="AE41" s="227" t="n">
        <v>1184</v>
      </c>
      <c r="AF41" s="227" t="n">
        <v>575</v>
      </c>
      <c r="AG41" s="227" t="n">
        <v>609</v>
      </c>
      <c r="AH41" s="227" t="n">
        <v>210</v>
      </c>
      <c r="AI41" s="227" t="n">
        <v>766</v>
      </c>
      <c r="AJ41" s="227" t="n">
        <v>590</v>
      </c>
      <c r="AK41" s="227" t="n">
        <v>556</v>
      </c>
      <c r="AL41" s="227" t="n">
        <v>458</v>
      </c>
      <c r="AM41" s="90" t="n">
        <v>15</v>
      </c>
    </row>
    <row r="42" customFormat="false" ht="24.95" hidden="false" customHeight="true" outlineLevel="0" collapsed="false">
      <c r="A42" s="53" t="n">
        <v>16</v>
      </c>
      <c r="B42" s="163" t="s">
        <v>635</v>
      </c>
      <c r="C42" s="62" t="n">
        <v>37763</v>
      </c>
      <c r="D42" s="227" t="n">
        <v>31419</v>
      </c>
      <c r="E42" s="227" t="n">
        <v>6344</v>
      </c>
      <c r="F42" s="227" t="n">
        <v>4143</v>
      </c>
      <c r="G42" s="227" t="n">
        <v>2053</v>
      </c>
      <c r="H42" s="227" t="n">
        <v>2090</v>
      </c>
      <c r="I42" s="227" t="n">
        <v>6808</v>
      </c>
      <c r="J42" s="227" t="n">
        <v>0</v>
      </c>
      <c r="K42" s="227" t="n">
        <v>4066</v>
      </c>
      <c r="L42" s="227" t="n">
        <v>1756</v>
      </c>
      <c r="M42" s="227" t="n">
        <v>986</v>
      </c>
      <c r="N42" s="227" t="n">
        <v>2856</v>
      </c>
      <c r="O42" s="159" t="n">
        <v>1465</v>
      </c>
      <c r="P42" s="227" t="n">
        <v>336</v>
      </c>
      <c r="Q42" s="227" t="n">
        <v>728</v>
      </c>
      <c r="R42" s="227" t="n">
        <v>2425</v>
      </c>
      <c r="S42" s="90" t="n">
        <v>16</v>
      </c>
      <c r="T42" s="53" t="n">
        <v>16</v>
      </c>
      <c r="U42" s="163" t="s">
        <v>635</v>
      </c>
      <c r="V42" s="227" t="n">
        <v>859</v>
      </c>
      <c r="W42" s="227" t="n">
        <v>4012</v>
      </c>
      <c r="X42" s="227" t="n">
        <v>831</v>
      </c>
      <c r="Y42" s="227" t="n">
        <v>2203</v>
      </c>
      <c r="Z42" s="227" t="n">
        <v>978</v>
      </c>
      <c r="AA42" s="227" t="n">
        <v>7285</v>
      </c>
      <c r="AB42" s="227" t="n">
        <v>1719</v>
      </c>
      <c r="AC42" s="227" t="n">
        <v>3714</v>
      </c>
      <c r="AD42" s="227" t="n">
        <v>1852</v>
      </c>
      <c r="AE42" s="227" t="n">
        <v>1626</v>
      </c>
      <c r="AF42" s="227" t="n">
        <v>1053</v>
      </c>
      <c r="AG42" s="227" t="n">
        <v>573</v>
      </c>
      <c r="AH42" s="227" t="n">
        <v>333</v>
      </c>
      <c r="AI42" s="227" t="n">
        <v>2141</v>
      </c>
      <c r="AJ42" s="227" t="n">
        <v>1033</v>
      </c>
      <c r="AK42" s="227" t="n">
        <v>867</v>
      </c>
      <c r="AL42" s="227" t="n">
        <v>846</v>
      </c>
      <c r="AM42" s="90" t="n">
        <v>16</v>
      </c>
    </row>
    <row r="43" customFormat="false" ht="24.95" hidden="false" customHeight="true" outlineLevel="0" collapsed="false">
      <c r="A43" s="53" t="n">
        <v>17</v>
      </c>
      <c r="B43" s="163" t="s">
        <v>636</v>
      </c>
      <c r="C43" s="62" t="n">
        <v>4552</v>
      </c>
      <c r="D43" s="227" t="n">
        <v>4202</v>
      </c>
      <c r="E43" s="227" t="n">
        <v>350</v>
      </c>
      <c r="F43" s="227" t="n">
        <v>478</v>
      </c>
      <c r="G43" s="227" t="n">
        <v>251</v>
      </c>
      <c r="H43" s="227" t="n">
        <v>227</v>
      </c>
      <c r="I43" s="227" t="n">
        <v>1833</v>
      </c>
      <c r="J43" s="227" t="n">
        <v>0</v>
      </c>
      <c r="K43" s="227" t="n">
        <v>1022</v>
      </c>
      <c r="L43" s="227" t="n">
        <v>587</v>
      </c>
      <c r="M43" s="227" t="n">
        <v>224</v>
      </c>
      <c r="N43" s="227" t="n">
        <v>335</v>
      </c>
      <c r="O43" s="159" t="n">
        <v>33</v>
      </c>
      <c r="P43" s="227" t="n">
        <v>20</v>
      </c>
      <c r="Q43" s="227" t="n">
        <v>27</v>
      </c>
      <c r="R43" s="227" t="n">
        <v>312</v>
      </c>
      <c r="S43" s="90" t="n">
        <v>17</v>
      </c>
      <c r="T43" s="53" t="n">
        <v>17</v>
      </c>
      <c r="U43" s="163" t="s">
        <v>636</v>
      </c>
      <c r="V43" s="227" t="n">
        <v>34</v>
      </c>
      <c r="W43" s="227" t="n">
        <v>95</v>
      </c>
      <c r="X43" s="227" t="n">
        <v>6</v>
      </c>
      <c r="Y43" s="227" t="n">
        <v>42</v>
      </c>
      <c r="Z43" s="227" t="n">
        <v>47</v>
      </c>
      <c r="AA43" s="227" t="n">
        <v>724</v>
      </c>
      <c r="AB43" s="227" t="n">
        <v>289</v>
      </c>
      <c r="AC43" s="227" t="n">
        <v>143</v>
      </c>
      <c r="AD43" s="227" t="n">
        <v>292</v>
      </c>
      <c r="AE43" s="227" t="n">
        <v>156</v>
      </c>
      <c r="AF43" s="227" t="n">
        <v>121</v>
      </c>
      <c r="AG43" s="227" t="n">
        <v>35</v>
      </c>
      <c r="AH43" s="227" t="n">
        <v>149</v>
      </c>
      <c r="AI43" s="227" t="n">
        <v>207</v>
      </c>
      <c r="AJ43" s="227" t="n">
        <v>20</v>
      </c>
      <c r="AK43" s="227" t="n">
        <v>73</v>
      </c>
      <c r="AL43" s="227" t="n">
        <v>56</v>
      </c>
      <c r="AM43" s="90" t="n">
        <v>17</v>
      </c>
    </row>
    <row r="44" customFormat="false" ht="24.95" hidden="false" customHeight="true" outlineLevel="0" collapsed="false">
      <c r="A44" s="53" t="n">
        <v>18</v>
      </c>
      <c r="B44" s="163" t="s">
        <v>637</v>
      </c>
      <c r="C44" s="62" t="n">
        <v>2588</v>
      </c>
      <c r="D44" s="227" t="n">
        <v>2278</v>
      </c>
      <c r="E44" s="227" t="n">
        <v>310</v>
      </c>
      <c r="F44" s="227" t="n">
        <v>241</v>
      </c>
      <c r="G44" s="227" t="n">
        <v>128</v>
      </c>
      <c r="H44" s="227" t="n">
        <v>113</v>
      </c>
      <c r="I44" s="227" t="n">
        <v>233</v>
      </c>
      <c r="J44" s="227" t="n">
        <v>0</v>
      </c>
      <c r="K44" s="227" t="n">
        <v>133</v>
      </c>
      <c r="L44" s="227" t="n">
        <v>79</v>
      </c>
      <c r="M44" s="227" t="n">
        <v>21</v>
      </c>
      <c r="N44" s="227" t="n">
        <v>169</v>
      </c>
      <c r="O44" s="159" t="n">
        <v>206</v>
      </c>
      <c r="P44" s="227" t="n">
        <v>5</v>
      </c>
      <c r="Q44" s="227" t="n">
        <v>25</v>
      </c>
      <c r="R44" s="227" t="n">
        <v>467</v>
      </c>
      <c r="S44" s="90" t="n">
        <v>18</v>
      </c>
      <c r="T44" s="53" t="n">
        <v>18</v>
      </c>
      <c r="U44" s="163" t="s">
        <v>637</v>
      </c>
      <c r="V44" s="227" t="n">
        <v>11</v>
      </c>
      <c r="W44" s="227" t="n">
        <v>250</v>
      </c>
      <c r="X44" s="227" t="n">
        <v>33</v>
      </c>
      <c r="Y44" s="227" t="n">
        <v>148</v>
      </c>
      <c r="Z44" s="227" t="n">
        <v>69</v>
      </c>
      <c r="AA44" s="227" t="n">
        <v>802</v>
      </c>
      <c r="AB44" s="227" t="n">
        <v>139</v>
      </c>
      <c r="AC44" s="227" t="n">
        <v>350</v>
      </c>
      <c r="AD44" s="227" t="n">
        <v>313</v>
      </c>
      <c r="AE44" s="227" t="n">
        <v>72</v>
      </c>
      <c r="AF44" s="227" t="n">
        <v>62</v>
      </c>
      <c r="AG44" s="227" t="n">
        <v>10</v>
      </c>
      <c r="AH44" s="227" t="n">
        <v>8</v>
      </c>
      <c r="AI44" s="227" t="n">
        <v>77</v>
      </c>
      <c r="AJ44" s="227" t="n">
        <v>10</v>
      </c>
      <c r="AK44" s="227" t="n">
        <v>6</v>
      </c>
      <c r="AL44" s="227" t="n">
        <v>6</v>
      </c>
      <c r="AM44" s="90" t="n">
        <v>18</v>
      </c>
    </row>
    <row r="45" customFormat="false" ht="24.95" hidden="false" customHeight="true" outlineLevel="0" collapsed="false">
      <c r="A45" s="53" t="n">
        <v>19</v>
      </c>
      <c r="B45" s="163" t="s">
        <v>638</v>
      </c>
      <c r="C45" s="62" t="n">
        <v>1919</v>
      </c>
      <c r="D45" s="227" t="n">
        <v>1639</v>
      </c>
      <c r="E45" s="227" t="n">
        <v>280</v>
      </c>
      <c r="F45" s="227" t="n">
        <v>0</v>
      </c>
      <c r="G45" s="227" t="n">
        <v>0</v>
      </c>
      <c r="H45" s="227" t="n">
        <v>0</v>
      </c>
      <c r="I45" s="227" t="n">
        <v>1004</v>
      </c>
      <c r="J45" s="227" t="n">
        <v>0</v>
      </c>
      <c r="K45" s="227" t="n">
        <v>608</v>
      </c>
      <c r="L45" s="227" t="n">
        <v>275</v>
      </c>
      <c r="M45" s="227" t="n">
        <v>121</v>
      </c>
      <c r="N45" s="227" t="n">
        <v>0</v>
      </c>
      <c r="O45" s="159" t="n">
        <v>0</v>
      </c>
      <c r="P45" s="227" t="n">
        <v>7</v>
      </c>
      <c r="Q45" s="227" t="n">
        <v>0</v>
      </c>
      <c r="R45" s="227" t="n">
        <v>100</v>
      </c>
      <c r="S45" s="90" t="n">
        <v>19</v>
      </c>
      <c r="T45" s="53" t="n">
        <v>19</v>
      </c>
      <c r="U45" s="163" t="s">
        <v>638</v>
      </c>
      <c r="V45" s="227" t="n">
        <v>172</v>
      </c>
      <c r="W45" s="227" t="n">
        <v>160</v>
      </c>
      <c r="X45" s="227" t="n">
        <v>30</v>
      </c>
      <c r="Y45" s="227" t="n">
        <v>92</v>
      </c>
      <c r="Z45" s="227" t="n">
        <v>38</v>
      </c>
      <c r="AA45" s="227" t="n">
        <v>6</v>
      </c>
      <c r="AB45" s="227" t="n">
        <v>0</v>
      </c>
      <c r="AC45" s="227" t="n">
        <v>0</v>
      </c>
      <c r="AD45" s="227" t="n">
        <v>6</v>
      </c>
      <c r="AE45" s="227" t="n">
        <v>130</v>
      </c>
      <c r="AF45" s="227" t="n">
        <v>84</v>
      </c>
      <c r="AG45" s="227" t="n">
        <v>46</v>
      </c>
      <c r="AH45" s="227" t="n">
        <v>229</v>
      </c>
      <c r="AI45" s="227" t="n">
        <v>0</v>
      </c>
      <c r="AJ45" s="227" t="n">
        <v>85</v>
      </c>
      <c r="AK45" s="227" t="n">
        <v>3</v>
      </c>
      <c r="AL45" s="227" t="n">
        <v>23</v>
      </c>
      <c r="AM45" s="90" t="n">
        <v>19</v>
      </c>
    </row>
    <row r="46" customFormat="false" ht="24.95" hidden="false" customHeight="true" outlineLevel="0" collapsed="false">
      <c r="A46" s="53" t="n">
        <v>20</v>
      </c>
      <c r="B46" s="43" t="s">
        <v>639</v>
      </c>
      <c r="C46" s="159"/>
      <c r="D46" s="227"/>
      <c r="E46" s="227"/>
      <c r="F46" s="227"/>
      <c r="G46" s="227"/>
      <c r="H46" s="227"/>
      <c r="I46" s="227"/>
      <c r="J46" s="227"/>
      <c r="K46" s="227"/>
      <c r="L46" s="227"/>
      <c r="M46" s="227"/>
      <c r="N46" s="227"/>
      <c r="O46" s="159"/>
      <c r="P46" s="227"/>
      <c r="Q46" s="227"/>
      <c r="R46" s="227"/>
      <c r="S46" s="90"/>
      <c r="T46" s="53" t="n">
        <v>20</v>
      </c>
      <c r="U46" s="43" t="s">
        <v>639</v>
      </c>
      <c r="V46" s="227"/>
      <c r="W46" s="227"/>
      <c r="X46" s="227"/>
      <c r="Y46" s="227"/>
      <c r="Z46" s="227"/>
      <c r="AA46" s="227"/>
      <c r="AB46" s="227"/>
      <c r="AC46" s="227"/>
      <c r="AD46" s="227"/>
      <c r="AE46" s="227"/>
      <c r="AF46" s="227"/>
      <c r="AG46" s="227"/>
      <c r="AH46" s="227"/>
      <c r="AI46" s="227"/>
      <c r="AJ46" s="227"/>
      <c r="AK46" s="227"/>
      <c r="AL46" s="227"/>
      <c r="AM46" s="90"/>
    </row>
    <row r="47" customFormat="false" ht="12.75" hidden="false" customHeight="false" outlineLevel="0" collapsed="false">
      <c r="A47" s="53"/>
      <c r="B47" s="163" t="s">
        <v>640</v>
      </c>
      <c r="C47" s="62" t="n">
        <v>5776</v>
      </c>
      <c r="D47" s="227" t="n">
        <v>5321</v>
      </c>
      <c r="E47" s="227" t="n">
        <v>455</v>
      </c>
      <c r="F47" s="227" t="n">
        <v>307</v>
      </c>
      <c r="G47" s="227" t="n">
        <v>175</v>
      </c>
      <c r="H47" s="227" t="n">
        <v>132</v>
      </c>
      <c r="I47" s="227" t="n">
        <v>458</v>
      </c>
      <c r="J47" s="227" t="n">
        <v>0</v>
      </c>
      <c r="K47" s="227" t="n">
        <v>335</v>
      </c>
      <c r="L47" s="227" t="n">
        <v>89</v>
      </c>
      <c r="M47" s="227" t="n">
        <v>34</v>
      </c>
      <c r="N47" s="227" t="n">
        <v>1135</v>
      </c>
      <c r="O47" s="159" t="n">
        <v>85</v>
      </c>
      <c r="P47" s="227" t="n">
        <v>44</v>
      </c>
      <c r="Q47" s="227" t="n">
        <v>191</v>
      </c>
      <c r="R47" s="227" t="n">
        <v>422</v>
      </c>
      <c r="S47" s="90" t="n">
        <v>20</v>
      </c>
      <c r="T47" s="53"/>
      <c r="U47" s="163" t="s">
        <v>640</v>
      </c>
      <c r="V47" s="227" t="n">
        <v>167</v>
      </c>
      <c r="W47" s="227" t="n">
        <v>409</v>
      </c>
      <c r="X47" s="227" t="n">
        <v>48</v>
      </c>
      <c r="Y47" s="227" t="n">
        <v>259</v>
      </c>
      <c r="Z47" s="227" t="n">
        <v>102</v>
      </c>
      <c r="AA47" s="227" t="n">
        <v>1843</v>
      </c>
      <c r="AB47" s="227" t="n">
        <v>545</v>
      </c>
      <c r="AC47" s="227" t="n">
        <v>970</v>
      </c>
      <c r="AD47" s="227" t="n">
        <v>328</v>
      </c>
      <c r="AE47" s="227" t="n">
        <v>209</v>
      </c>
      <c r="AF47" s="227" t="n">
        <v>94</v>
      </c>
      <c r="AG47" s="227" t="n">
        <v>115</v>
      </c>
      <c r="AH47" s="227" t="n">
        <v>153</v>
      </c>
      <c r="AI47" s="227" t="n">
        <v>126</v>
      </c>
      <c r="AJ47" s="227" t="n">
        <v>37</v>
      </c>
      <c r="AK47" s="227" t="n">
        <v>150</v>
      </c>
      <c r="AL47" s="227" t="n">
        <v>40</v>
      </c>
      <c r="AM47" s="90" t="n">
        <v>20</v>
      </c>
    </row>
    <row r="48" customFormat="false" ht="24.95" hidden="false" customHeight="true" outlineLevel="0" collapsed="false">
      <c r="A48" s="53" t="n">
        <v>21</v>
      </c>
      <c r="B48" s="324" t="s">
        <v>684</v>
      </c>
      <c r="C48" s="159"/>
      <c r="D48" s="227"/>
      <c r="E48" s="227"/>
      <c r="F48" s="227"/>
      <c r="G48" s="227"/>
      <c r="H48" s="227"/>
      <c r="I48" s="227"/>
      <c r="J48" s="227"/>
      <c r="K48" s="227"/>
      <c r="L48" s="227"/>
      <c r="M48" s="227"/>
      <c r="N48" s="227"/>
      <c r="O48" s="159"/>
      <c r="P48" s="227"/>
      <c r="Q48" s="227"/>
      <c r="R48" s="227"/>
      <c r="S48" s="90"/>
      <c r="T48" s="53" t="n">
        <v>21</v>
      </c>
      <c r="U48" s="324" t="s">
        <v>684</v>
      </c>
      <c r="V48" s="227"/>
      <c r="W48" s="227"/>
      <c r="X48" s="227"/>
      <c r="Y48" s="227"/>
      <c r="Z48" s="227"/>
      <c r="AA48" s="227"/>
      <c r="AB48" s="227"/>
      <c r="AC48" s="227"/>
      <c r="AD48" s="227"/>
      <c r="AE48" s="227"/>
      <c r="AF48" s="227"/>
      <c r="AG48" s="227"/>
      <c r="AH48" s="227"/>
      <c r="AI48" s="227"/>
      <c r="AJ48" s="227"/>
      <c r="AK48" s="227"/>
      <c r="AL48" s="227"/>
      <c r="AM48" s="90"/>
    </row>
    <row r="49" customFormat="false" ht="12.75" hidden="false" customHeight="false" outlineLevel="0" collapsed="false">
      <c r="A49" s="53"/>
      <c r="B49" s="163" t="s">
        <v>685</v>
      </c>
      <c r="C49" s="62" t="n">
        <v>302</v>
      </c>
      <c r="D49" s="227" t="n">
        <v>287</v>
      </c>
      <c r="E49" s="227" t="n">
        <v>15</v>
      </c>
      <c r="F49" s="227" t="n">
        <v>7</v>
      </c>
      <c r="G49" s="227" t="n">
        <v>7</v>
      </c>
      <c r="H49" s="227" t="n">
        <v>0</v>
      </c>
      <c r="I49" s="227" t="n">
        <v>160</v>
      </c>
      <c r="J49" s="227" t="n">
        <v>0</v>
      </c>
      <c r="K49" s="227" t="n">
        <v>160</v>
      </c>
      <c r="L49" s="227" t="n">
        <v>0</v>
      </c>
      <c r="M49" s="227" t="n">
        <v>0</v>
      </c>
      <c r="N49" s="227" t="n">
        <v>0</v>
      </c>
      <c r="O49" s="159" t="n">
        <v>0</v>
      </c>
      <c r="P49" s="227" t="n">
        <v>4</v>
      </c>
      <c r="Q49" s="227" t="n">
        <v>6</v>
      </c>
      <c r="R49" s="227" t="n">
        <v>15</v>
      </c>
      <c r="S49" s="90" t="n">
        <v>21</v>
      </c>
      <c r="T49" s="53"/>
      <c r="U49" s="163" t="s">
        <v>685</v>
      </c>
      <c r="V49" s="227" t="n">
        <v>1</v>
      </c>
      <c r="W49" s="227" t="n">
        <v>11</v>
      </c>
      <c r="X49" s="227" t="n">
        <v>4</v>
      </c>
      <c r="Y49" s="227" t="n">
        <v>7</v>
      </c>
      <c r="Z49" s="227" t="n">
        <v>0</v>
      </c>
      <c r="AA49" s="227" t="n">
        <v>65</v>
      </c>
      <c r="AB49" s="227" t="n">
        <v>0</v>
      </c>
      <c r="AC49" s="227" t="n">
        <v>65</v>
      </c>
      <c r="AD49" s="227" t="n">
        <v>0</v>
      </c>
      <c r="AE49" s="227" t="n">
        <v>8</v>
      </c>
      <c r="AF49" s="227" t="n">
        <v>2</v>
      </c>
      <c r="AG49" s="227" t="n">
        <v>6</v>
      </c>
      <c r="AH49" s="227" t="n">
        <v>0</v>
      </c>
      <c r="AI49" s="227" t="n">
        <v>14</v>
      </c>
      <c r="AJ49" s="227" t="n">
        <v>0</v>
      </c>
      <c r="AK49" s="227" t="n">
        <v>11</v>
      </c>
      <c r="AL49" s="227" t="n">
        <v>0</v>
      </c>
      <c r="AM49" s="90" t="n">
        <v>21</v>
      </c>
    </row>
    <row r="50" customFormat="false" ht="24.95" hidden="false" customHeight="true" outlineLevel="0" collapsed="false">
      <c r="A50" s="53" t="n">
        <v>22</v>
      </c>
      <c r="B50" s="163" t="s">
        <v>642</v>
      </c>
      <c r="C50" s="62" t="n">
        <v>1525</v>
      </c>
      <c r="D50" s="227" t="n">
        <v>1409</v>
      </c>
      <c r="E50" s="227" t="n">
        <v>116</v>
      </c>
      <c r="F50" s="227" t="n">
        <v>382</v>
      </c>
      <c r="G50" s="227" t="n">
        <v>216</v>
      </c>
      <c r="H50" s="227" t="n">
        <v>166</v>
      </c>
      <c r="I50" s="227" t="n">
        <v>41</v>
      </c>
      <c r="J50" s="227" t="n">
        <v>0</v>
      </c>
      <c r="K50" s="227" t="n">
        <v>16</v>
      </c>
      <c r="L50" s="227" t="n">
        <v>15</v>
      </c>
      <c r="M50" s="227" t="n">
        <v>10</v>
      </c>
      <c r="N50" s="227" t="n">
        <v>4</v>
      </c>
      <c r="O50" s="159" t="n">
        <v>28</v>
      </c>
      <c r="P50" s="227" t="n">
        <v>6</v>
      </c>
      <c r="Q50" s="227" t="n">
        <v>7</v>
      </c>
      <c r="R50" s="227" t="n">
        <v>184</v>
      </c>
      <c r="S50" s="90" t="n">
        <v>22</v>
      </c>
      <c r="T50" s="53" t="n">
        <v>22</v>
      </c>
      <c r="U50" s="163" t="s">
        <v>642</v>
      </c>
      <c r="V50" s="227" t="n">
        <v>39</v>
      </c>
      <c r="W50" s="227" t="n">
        <v>268</v>
      </c>
      <c r="X50" s="227" t="n">
        <v>11</v>
      </c>
      <c r="Y50" s="227" t="n">
        <v>222</v>
      </c>
      <c r="Z50" s="227" t="n">
        <v>35</v>
      </c>
      <c r="AA50" s="227" t="n">
        <v>316</v>
      </c>
      <c r="AB50" s="227" t="n">
        <v>78</v>
      </c>
      <c r="AC50" s="227" t="n">
        <v>135</v>
      </c>
      <c r="AD50" s="227" t="n">
        <v>103</v>
      </c>
      <c r="AE50" s="227" t="n">
        <v>179</v>
      </c>
      <c r="AF50" s="227" t="n">
        <v>114</v>
      </c>
      <c r="AG50" s="227" t="n">
        <v>65</v>
      </c>
      <c r="AH50" s="227" t="n">
        <v>1</v>
      </c>
      <c r="AI50" s="227" t="n">
        <v>17</v>
      </c>
      <c r="AJ50" s="227" t="n">
        <v>13</v>
      </c>
      <c r="AK50" s="227" t="n">
        <v>21</v>
      </c>
      <c r="AL50" s="227" t="n">
        <v>19</v>
      </c>
      <c r="AM50" s="90" t="n">
        <v>22</v>
      </c>
    </row>
    <row r="51" customFormat="false" ht="24.95" hidden="false" customHeight="true" outlineLevel="0" collapsed="false">
      <c r="A51" s="53" t="n">
        <v>23</v>
      </c>
      <c r="B51" s="163" t="s">
        <v>643</v>
      </c>
      <c r="C51" s="62" t="n">
        <v>2159</v>
      </c>
      <c r="D51" s="227" t="n">
        <v>1788</v>
      </c>
      <c r="E51" s="227" t="n">
        <v>371</v>
      </c>
      <c r="F51" s="227" t="n">
        <v>20</v>
      </c>
      <c r="G51" s="227" t="n">
        <v>7</v>
      </c>
      <c r="H51" s="227" t="n">
        <v>13</v>
      </c>
      <c r="I51" s="227" t="n">
        <v>395</v>
      </c>
      <c r="J51" s="227" t="n">
        <v>0</v>
      </c>
      <c r="K51" s="227" t="n">
        <v>238</v>
      </c>
      <c r="L51" s="227" t="n">
        <v>100</v>
      </c>
      <c r="M51" s="227" t="n">
        <v>57</v>
      </c>
      <c r="N51" s="227" t="n">
        <v>0</v>
      </c>
      <c r="O51" s="159" t="n">
        <v>79</v>
      </c>
      <c r="P51" s="227" t="n">
        <v>74</v>
      </c>
      <c r="Q51" s="227" t="n">
        <v>148</v>
      </c>
      <c r="R51" s="227" t="n">
        <v>260</v>
      </c>
      <c r="S51" s="90" t="n">
        <v>23</v>
      </c>
      <c r="T51" s="53" t="n">
        <v>23</v>
      </c>
      <c r="U51" s="163" t="s">
        <v>643</v>
      </c>
      <c r="V51" s="227" t="n">
        <v>56</v>
      </c>
      <c r="W51" s="227" t="n">
        <v>186</v>
      </c>
      <c r="X51" s="227" t="n">
        <v>22</v>
      </c>
      <c r="Y51" s="227" t="n">
        <v>118</v>
      </c>
      <c r="Z51" s="227" t="n">
        <v>46</v>
      </c>
      <c r="AA51" s="227" t="n">
        <v>522</v>
      </c>
      <c r="AB51" s="227" t="n">
        <v>136</v>
      </c>
      <c r="AC51" s="227" t="n">
        <v>248</v>
      </c>
      <c r="AD51" s="227" t="n">
        <v>138</v>
      </c>
      <c r="AE51" s="227" t="n">
        <v>105</v>
      </c>
      <c r="AF51" s="227" t="n">
        <v>59</v>
      </c>
      <c r="AG51" s="227" t="n">
        <v>46</v>
      </c>
      <c r="AH51" s="227" t="n">
        <v>29</v>
      </c>
      <c r="AI51" s="227" t="n">
        <v>117</v>
      </c>
      <c r="AJ51" s="227" t="n">
        <v>51</v>
      </c>
      <c r="AK51" s="227" t="n">
        <v>49</v>
      </c>
      <c r="AL51" s="227" t="n">
        <v>68</v>
      </c>
      <c r="AM51" s="90" t="n">
        <v>23</v>
      </c>
    </row>
    <row r="52" customFormat="false" ht="24.95" hidden="false" customHeight="true" outlineLevel="0" collapsed="false">
      <c r="A52" s="53" t="n">
        <v>24</v>
      </c>
      <c r="B52" s="163" t="s">
        <v>644</v>
      </c>
      <c r="C52" s="62" t="n">
        <v>3</v>
      </c>
      <c r="D52" s="227" t="n">
        <v>3</v>
      </c>
      <c r="E52" s="227" t="n">
        <v>0</v>
      </c>
      <c r="F52" s="227" t="n">
        <v>1</v>
      </c>
      <c r="G52" s="227" t="n">
        <v>1</v>
      </c>
      <c r="H52" s="227" t="n">
        <v>0</v>
      </c>
      <c r="I52" s="227" t="n">
        <v>0</v>
      </c>
      <c r="J52" s="227" t="n">
        <v>0</v>
      </c>
      <c r="K52" s="227" t="n">
        <v>0</v>
      </c>
      <c r="L52" s="227" t="n">
        <v>0</v>
      </c>
      <c r="M52" s="227" t="n">
        <v>0</v>
      </c>
      <c r="N52" s="227" t="n">
        <v>0</v>
      </c>
      <c r="O52" s="159" t="n">
        <v>0</v>
      </c>
      <c r="P52" s="227" t="n">
        <v>0</v>
      </c>
      <c r="Q52" s="227" t="n">
        <v>0</v>
      </c>
      <c r="R52" s="227" t="n">
        <v>0</v>
      </c>
      <c r="S52" s="90" t="n">
        <v>24</v>
      </c>
      <c r="T52" s="53" t="n">
        <v>24</v>
      </c>
      <c r="U52" s="163" t="s">
        <v>644</v>
      </c>
      <c r="V52" s="227" t="n">
        <v>0</v>
      </c>
      <c r="W52" s="227" t="n">
        <v>0</v>
      </c>
      <c r="X52" s="227" t="n">
        <v>0</v>
      </c>
      <c r="Y52" s="227" t="n">
        <v>0</v>
      </c>
      <c r="Z52" s="227" t="n">
        <v>0</v>
      </c>
      <c r="AA52" s="227" t="n">
        <v>0</v>
      </c>
      <c r="AB52" s="227" t="n">
        <v>0</v>
      </c>
      <c r="AC52" s="227" t="n">
        <v>0</v>
      </c>
      <c r="AD52" s="227" t="n">
        <v>0</v>
      </c>
      <c r="AE52" s="227" t="n">
        <v>2</v>
      </c>
      <c r="AF52" s="227" t="n">
        <v>0</v>
      </c>
      <c r="AG52" s="227" t="n">
        <v>2</v>
      </c>
      <c r="AH52" s="227" t="n">
        <v>0</v>
      </c>
      <c r="AI52" s="227" t="n">
        <v>0</v>
      </c>
      <c r="AJ52" s="227" t="n">
        <v>0</v>
      </c>
      <c r="AK52" s="227" t="n">
        <v>0</v>
      </c>
      <c r="AL52" s="227" t="n">
        <v>0</v>
      </c>
      <c r="AM52" s="90" t="n">
        <v>24</v>
      </c>
    </row>
    <row r="53" customFormat="false" ht="24.95" hidden="false" customHeight="true" outlineLevel="0" collapsed="false">
      <c r="A53" s="53" t="n">
        <v>25</v>
      </c>
      <c r="B53" s="163" t="s">
        <v>645</v>
      </c>
      <c r="C53" s="62" t="n">
        <v>4041</v>
      </c>
      <c r="D53" s="227" t="n">
        <v>3829</v>
      </c>
      <c r="E53" s="227" t="n">
        <v>212</v>
      </c>
      <c r="F53" s="227" t="n">
        <v>376</v>
      </c>
      <c r="G53" s="227" t="n">
        <v>171</v>
      </c>
      <c r="H53" s="227" t="n">
        <v>205</v>
      </c>
      <c r="I53" s="227" t="n">
        <v>663</v>
      </c>
      <c r="J53" s="227" t="n">
        <v>0</v>
      </c>
      <c r="K53" s="227" t="n">
        <v>530</v>
      </c>
      <c r="L53" s="227" t="n">
        <v>77</v>
      </c>
      <c r="M53" s="227" t="n">
        <v>56</v>
      </c>
      <c r="N53" s="227" t="n">
        <v>978</v>
      </c>
      <c r="O53" s="159" t="n">
        <v>0</v>
      </c>
      <c r="P53" s="227" t="n">
        <v>0</v>
      </c>
      <c r="Q53" s="227" t="n">
        <v>401</v>
      </c>
      <c r="R53" s="227" t="n">
        <v>431</v>
      </c>
      <c r="S53" s="90" t="n">
        <v>25</v>
      </c>
      <c r="T53" s="53" t="n">
        <v>25</v>
      </c>
      <c r="U53" s="163" t="s">
        <v>645</v>
      </c>
      <c r="V53" s="227" t="n">
        <v>64</v>
      </c>
      <c r="W53" s="227" t="n">
        <v>73</v>
      </c>
      <c r="X53" s="227" t="n">
        <v>19</v>
      </c>
      <c r="Y53" s="227" t="n">
        <v>54</v>
      </c>
      <c r="Z53" s="227" t="n">
        <v>0</v>
      </c>
      <c r="AA53" s="227" t="n">
        <v>515</v>
      </c>
      <c r="AB53" s="227" t="n">
        <v>308</v>
      </c>
      <c r="AC53" s="227" t="n">
        <v>85</v>
      </c>
      <c r="AD53" s="227" t="n">
        <v>122</v>
      </c>
      <c r="AE53" s="227" t="n">
        <v>145</v>
      </c>
      <c r="AF53" s="227" t="n">
        <v>107</v>
      </c>
      <c r="AG53" s="227" t="n">
        <v>38</v>
      </c>
      <c r="AH53" s="227" t="n">
        <v>64</v>
      </c>
      <c r="AI53" s="227" t="n">
        <v>62</v>
      </c>
      <c r="AJ53" s="227" t="n">
        <v>41</v>
      </c>
      <c r="AK53" s="227" t="n">
        <v>183</v>
      </c>
      <c r="AL53" s="227" t="n">
        <v>45</v>
      </c>
      <c r="AM53" s="90" t="n">
        <v>25</v>
      </c>
    </row>
    <row r="54" customFormat="false" ht="24.95" hidden="false" customHeight="true" outlineLevel="0" collapsed="false">
      <c r="A54" s="53" t="n">
        <v>26</v>
      </c>
      <c r="B54" s="163" t="s">
        <v>646</v>
      </c>
      <c r="C54" s="62" t="n">
        <v>8</v>
      </c>
      <c r="D54" s="227" t="n">
        <v>8</v>
      </c>
      <c r="E54" s="227" t="n">
        <v>0</v>
      </c>
      <c r="F54" s="227" t="n">
        <v>0</v>
      </c>
      <c r="G54" s="227" t="n">
        <v>0</v>
      </c>
      <c r="H54" s="227" t="n">
        <v>0</v>
      </c>
      <c r="I54" s="227" t="n">
        <v>0</v>
      </c>
      <c r="J54" s="227" t="n">
        <v>0</v>
      </c>
      <c r="K54" s="227" t="n">
        <v>0</v>
      </c>
      <c r="L54" s="227" t="n">
        <v>0</v>
      </c>
      <c r="M54" s="227" t="n">
        <v>0</v>
      </c>
      <c r="N54" s="227" t="n">
        <v>8</v>
      </c>
      <c r="O54" s="159" t="n">
        <v>0</v>
      </c>
      <c r="P54" s="227" t="n">
        <v>0</v>
      </c>
      <c r="Q54" s="227" t="n">
        <v>0</v>
      </c>
      <c r="R54" s="227" t="n">
        <v>0</v>
      </c>
      <c r="S54" s="90" t="n">
        <v>26</v>
      </c>
      <c r="T54" s="53" t="n">
        <v>26</v>
      </c>
      <c r="U54" s="163" t="s">
        <v>646</v>
      </c>
      <c r="V54" s="227" t="n">
        <v>0</v>
      </c>
      <c r="W54" s="227" t="n">
        <v>0</v>
      </c>
      <c r="X54" s="227" t="n">
        <v>0</v>
      </c>
      <c r="Y54" s="227" t="n">
        <v>0</v>
      </c>
      <c r="Z54" s="227" t="n">
        <v>0</v>
      </c>
      <c r="AA54" s="227" t="n">
        <v>0</v>
      </c>
      <c r="AB54" s="227" t="n">
        <v>0</v>
      </c>
      <c r="AC54" s="227" t="n">
        <v>0</v>
      </c>
      <c r="AD54" s="227" t="n">
        <v>0</v>
      </c>
      <c r="AE54" s="227" t="n">
        <v>0</v>
      </c>
      <c r="AF54" s="227" t="n">
        <v>0</v>
      </c>
      <c r="AG54" s="227" t="n">
        <v>0</v>
      </c>
      <c r="AH54" s="227" t="n">
        <v>0</v>
      </c>
      <c r="AI54" s="227" t="n">
        <v>0</v>
      </c>
      <c r="AJ54" s="227" t="n">
        <v>0</v>
      </c>
      <c r="AK54" s="227" t="n">
        <v>0</v>
      </c>
      <c r="AL54" s="227" t="n">
        <v>0</v>
      </c>
      <c r="AM54" s="90" t="n">
        <v>26</v>
      </c>
    </row>
    <row r="55" customFormat="false" ht="20.1" hidden="false" customHeight="true" outlineLevel="0" collapsed="false">
      <c r="A55" s="53" t="s">
        <v>647</v>
      </c>
      <c r="B55" s="19"/>
      <c r="C55" s="19"/>
      <c r="D55" s="19"/>
      <c r="E55" s="159"/>
      <c r="F55" s="159"/>
      <c r="G55" s="159"/>
      <c r="H55" s="159"/>
      <c r="I55" s="159"/>
      <c r="J55" s="159"/>
      <c r="K55" s="159"/>
      <c r="L55" s="159"/>
      <c r="M55" s="159"/>
      <c r="N55" s="159"/>
      <c r="O55" s="159"/>
      <c r="P55" s="159"/>
      <c r="Q55" s="159"/>
      <c r="R55" s="159"/>
      <c r="S55" s="44"/>
      <c r="T55" s="58" t="s">
        <v>244</v>
      </c>
      <c r="U55" s="19"/>
      <c r="V55" s="19"/>
      <c r="W55" s="19"/>
      <c r="X55" s="19"/>
      <c r="Y55" s="19"/>
      <c r="Z55" s="19"/>
      <c r="AA55" s="19"/>
      <c r="AB55" s="19"/>
      <c r="AC55" s="19"/>
      <c r="AD55" s="19"/>
      <c r="AE55" s="19"/>
      <c r="AF55" s="19"/>
      <c r="AG55" s="19"/>
      <c r="AH55" s="19"/>
      <c r="AI55" s="19"/>
      <c r="AJ55" s="19"/>
      <c r="AK55" s="19"/>
      <c r="AL55" s="19"/>
      <c r="AM55" s="19"/>
    </row>
    <row r="56" customFormat="false" ht="12" hidden="false" customHeight="true" outlineLevel="0" collapsed="false">
      <c r="A56" s="102" t="s">
        <v>686</v>
      </c>
      <c r="B56" s="317"/>
      <c r="C56" s="19"/>
      <c r="D56" s="102"/>
      <c r="E56" s="19"/>
      <c r="F56" s="159"/>
      <c r="G56" s="159"/>
      <c r="H56" s="159"/>
      <c r="I56" s="159"/>
      <c r="J56" s="159"/>
      <c r="K56" s="159"/>
      <c r="L56" s="159"/>
      <c r="M56" s="159"/>
      <c r="N56" s="159"/>
      <c r="O56" s="159"/>
      <c r="P56" s="159"/>
      <c r="Q56" s="159"/>
      <c r="R56" s="159"/>
      <c r="S56" s="44"/>
      <c r="T56" s="102" t="s">
        <v>686</v>
      </c>
      <c r="U56" s="317"/>
      <c r="V56" s="56"/>
      <c r="W56" s="56"/>
      <c r="X56" s="56"/>
      <c r="Y56" s="56"/>
      <c r="Z56" s="56"/>
      <c r="AA56" s="19"/>
      <c r="AB56" s="56"/>
      <c r="AC56" s="56"/>
      <c r="AD56" s="56"/>
      <c r="AE56" s="56"/>
      <c r="AF56" s="56"/>
      <c r="AG56" s="56"/>
      <c r="AH56" s="56"/>
      <c r="AI56" s="56"/>
      <c r="AJ56" s="56"/>
      <c r="AK56" s="56"/>
      <c r="AL56" s="56"/>
      <c r="AM56" s="44"/>
    </row>
    <row r="57" customFormat="false" ht="12" hidden="false" customHeight="true" outlineLevel="0" collapsed="false">
      <c r="A57" s="102" t="s">
        <v>687</v>
      </c>
      <c r="B57" s="317"/>
      <c r="C57" s="19"/>
      <c r="D57" s="19"/>
      <c r="E57" s="19"/>
      <c r="F57" s="159"/>
      <c r="G57" s="159"/>
      <c r="H57" s="159"/>
      <c r="I57" s="159"/>
      <c r="J57" s="159"/>
      <c r="K57" s="159"/>
      <c r="L57" s="159"/>
      <c r="M57" s="159"/>
      <c r="N57" s="159"/>
      <c r="O57" s="159"/>
      <c r="P57" s="159"/>
      <c r="Q57" s="159"/>
      <c r="R57" s="159"/>
      <c r="S57" s="44"/>
      <c r="T57" s="102" t="s">
        <v>687</v>
      </c>
      <c r="U57" s="317"/>
      <c r="V57" s="56"/>
      <c r="W57" s="56"/>
      <c r="X57" s="56"/>
      <c r="Y57" s="56"/>
      <c r="Z57" s="56"/>
      <c r="AA57" s="19"/>
      <c r="AB57" s="56"/>
      <c r="AC57" s="56"/>
      <c r="AD57" s="56"/>
      <c r="AE57" s="56"/>
      <c r="AF57" s="56"/>
      <c r="AG57" s="56"/>
      <c r="AH57" s="56"/>
      <c r="AI57" s="56"/>
      <c r="AJ57" s="56"/>
      <c r="AK57" s="56"/>
      <c r="AL57" s="56"/>
      <c r="AM57" s="44"/>
    </row>
    <row r="58" customFormat="false" ht="12" hidden="false" customHeight="true" outlineLevel="0" collapsed="false">
      <c r="A58" s="102"/>
      <c r="B58" s="317"/>
      <c r="C58" s="19"/>
      <c r="D58" s="19"/>
      <c r="E58" s="19"/>
      <c r="F58" s="159"/>
      <c r="G58" s="159"/>
      <c r="H58" s="159"/>
      <c r="I58" s="159"/>
      <c r="J58" s="159"/>
      <c r="K58" s="159"/>
      <c r="L58" s="159"/>
      <c r="M58" s="159"/>
      <c r="N58" s="159"/>
      <c r="O58" s="159"/>
      <c r="P58" s="159"/>
      <c r="Q58" s="159"/>
      <c r="R58" s="159"/>
      <c r="S58" s="44"/>
      <c r="T58" s="102"/>
      <c r="U58" s="317"/>
      <c r="V58" s="56"/>
      <c r="W58" s="56"/>
      <c r="X58" s="56"/>
      <c r="Y58" s="56"/>
      <c r="Z58" s="56"/>
      <c r="AA58" s="19"/>
      <c r="AB58" s="56"/>
      <c r="AC58" s="56"/>
      <c r="AD58" s="56"/>
      <c r="AE58" s="56"/>
      <c r="AF58" s="56"/>
      <c r="AG58" s="56"/>
      <c r="AH58" s="56"/>
      <c r="AI58" s="56"/>
      <c r="AJ58" s="56"/>
      <c r="AK58" s="56"/>
      <c r="AL58" s="56"/>
      <c r="AM58" s="44"/>
    </row>
    <row r="59" customFormat="false" ht="12" hidden="false" customHeight="true" outlineLevel="0" collapsed="false">
      <c r="A59" s="19"/>
      <c r="B59" s="317"/>
      <c r="C59" s="19"/>
      <c r="D59" s="19"/>
      <c r="E59" s="19"/>
      <c r="F59" s="159"/>
      <c r="G59" s="159"/>
      <c r="H59" s="159"/>
      <c r="I59" s="159"/>
      <c r="J59" s="159"/>
      <c r="K59" s="159"/>
      <c r="L59" s="159"/>
      <c r="M59" s="159"/>
      <c r="N59" s="159"/>
      <c r="O59" s="159"/>
      <c r="P59" s="159"/>
      <c r="Q59" s="159"/>
      <c r="R59" s="159"/>
      <c r="S59" s="44"/>
      <c r="T59" s="102"/>
      <c r="U59" s="317"/>
      <c r="V59" s="56"/>
      <c r="W59" s="56"/>
      <c r="X59" s="56"/>
      <c r="Y59" s="56"/>
      <c r="Z59" s="56"/>
      <c r="AA59" s="19"/>
      <c r="AB59" s="56"/>
      <c r="AC59" s="56"/>
      <c r="AD59" s="56"/>
      <c r="AE59" s="56"/>
      <c r="AF59" s="56"/>
      <c r="AG59" s="56"/>
      <c r="AH59" s="56"/>
      <c r="AI59" s="56"/>
      <c r="AJ59" s="56"/>
      <c r="AK59" s="56"/>
      <c r="AL59" s="56"/>
      <c r="AM59" s="44"/>
    </row>
    <row r="60" customFormat="false" ht="20.1" hidden="false" customHeight="true" outlineLevel="0" collapsed="false">
      <c r="A60" s="19"/>
      <c r="B60" s="317"/>
      <c r="C60" s="19"/>
      <c r="D60" s="19"/>
      <c r="E60" s="49" t="s">
        <v>479</v>
      </c>
      <c r="F60" s="49"/>
      <c r="G60" s="49"/>
      <c r="H60" s="49"/>
      <c r="I60" s="49" t="s">
        <v>479</v>
      </c>
      <c r="J60" s="49"/>
      <c r="K60" s="49"/>
      <c r="L60" s="49"/>
      <c r="M60" s="159"/>
      <c r="N60" s="159"/>
      <c r="O60" s="159"/>
      <c r="P60" s="159"/>
      <c r="Q60" s="159"/>
      <c r="R60" s="159"/>
      <c r="S60" s="44"/>
      <c r="T60" s="51"/>
      <c r="U60" s="317"/>
      <c r="V60" s="56"/>
      <c r="W60" s="56"/>
      <c r="X60" s="49" t="s">
        <v>479</v>
      </c>
      <c r="Y60" s="49"/>
      <c r="Z60" s="49"/>
      <c r="AA60" s="49"/>
      <c r="AB60" s="49"/>
      <c r="AC60" s="49" t="s">
        <v>479</v>
      </c>
      <c r="AD60" s="49"/>
      <c r="AE60" s="49"/>
      <c r="AF60" s="49"/>
      <c r="AG60" s="56"/>
      <c r="AH60" s="56"/>
      <c r="AI60" s="56"/>
      <c r="AJ60" s="56"/>
      <c r="AK60" s="56"/>
      <c r="AL60" s="56"/>
      <c r="AM60" s="44"/>
    </row>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24.95" hidden="false" customHeight="true" outlineLevel="0" collapsed="false"/>
    <row r="75" customFormat="false" ht="24.95"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0.1" hidden="false" customHeight="true" outlineLevel="0" collapsed="false"/>
    <row r="105" customFormat="false" ht="12.75" hidden="false" customHeight="fals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12.75" hidden="false" customHeight="false" outlineLevel="0" collapsed="false"/>
    <row r="113" customFormat="false" ht="24.95" hidden="false" customHeight="true" outlineLevel="0" collapsed="false"/>
    <row r="114" customFormat="false" ht="12.75" hidden="false" customHeight="fals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15" hidden="false" customHeight="true" outlineLevel="0" collapsed="false">
      <c r="C122" s="36"/>
    </row>
    <row r="123" customFormat="false" ht="20.1" hidden="false" customHeight="true" outlineLevel="0" collapsed="false">
      <c r="C123" s="36"/>
    </row>
    <row r="124" customFormat="false" ht="12.75" hidden="false" customHeight="false" outlineLevel="0" collapsed="false"/>
    <row r="125" customFormat="false" ht="12.75" hidden="false" customHeight="false" outlineLevel="0" collapsed="false">
      <c r="D125" s="36"/>
      <c r="E125" s="36"/>
      <c r="F125" s="36"/>
      <c r="G125" s="36"/>
      <c r="H125" s="36"/>
      <c r="I125" s="36"/>
      <c r="J125" s="36"/>
      <c r="K125" s="36"/>
      <c r="L125" s="36"/>
      <c r="M125" s="36"/>
      <c r="N125" s="36"/>
      <c r="O125" s="36"/>
      <c r="P125" s="36"/>
      <c r="Q125" s="36"/>
      <c r="R125" s="36"/>
    </row>
    <row r="126" customFormat="false" ht="12.75" hidden="false" customHeight="false" outlineLevel="0" collapsed="false">
      <c r="D126" s="36"/>
      <c r="E126" s="36"/>
      <c r="F126" s="36"/>
      <c r="H126" s="36"/>
      <c r="I126" s="36"/>
      <c r="J126" s="36"/>
      <c r="K126" s="36"/>
      <c r="L126" s="36"/>
      <c r="M126" s="36"/>
      <c r="N126" s="36"/>
      <c r="O126" s="36"/>
      <c r="P126" s="36"/>
      <c r="Q126" s="36"/>
      <c r="R126" s="36"/>
    </row>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sheetData>
  <mergeCells count="43">
    <mergeCell ref="C4:C9"/>
    <mergeCell ref="D4:D9"/>
    <mergeCell ref="E4:E9"/>
    <mergeCell ref="F4:H5"/>
    <mergeCell ref="I4:M5"/>
    <mergeCell ref="N4:N9"/>
    <mergeCell ref="O4:O9"/>
    <mergeCell ref="P4:P9"/>
    <mergeCell ref="Q4:Q9"/>
    <mergeCell ref="R4:R9"/>
    <mergeCell ref="W4:Z5"/>
    <mergeCell ref="AA4:AB5"/>
    <mergeCell ref="AC4:AD5"/>
    <mergeCell ref="AE4:AG5"/>
    <mergeCell ref="AH4:AH9"/>
    <mergeCell ref="AI4:AI9"/>
    <mergeCell ref="AL4:AL9"/>
    <mergeCell ref="F6:F9"/>
    <mergeCell ref="G6:H7"/>
    <mergeCell ref="I6:I9"/>
    <mergeCell ref="K6:M7"/>
    <mergeCell ref="W6:W9"/>
    <mergeCell ref="X6:Z7"/>
    <mergeCell ref="AA6:AA9"/>
    <mergeCell ref="AB6:AB7"/>
    <mergeCell ref="AC6:AD7"/>
    <mergeCell ref="AE6:AE9"/>
    <mergeCell ref="AF6:AG7"/>
    <mergeCell ref="G8:G9"/>
    <mergeCell ref="H8:H9"/>
    <mergeCell ref="K8:K9"/>
    <mergeCell ref="L8:L9"/>
    <mergeCell ref="M8:M9"/>
    <mergeCell ref="Y8:Y9"/>
    <mergeCell ref="Z8:Z9"/>
    <mergeCell ref="AB8:AB9"/>
    <mergeCell ref="AC8:AC9"/>
    <mergeCell ref="AD8:AD9"/>
    <mergeCell ref="AF8:AF9"/>
    <mergeCell ref="E60:H60"/>
    <mergeCell ref="I60:L60"/>
    <mergeCell ref="X60:AB60"/>
    <mergeCell ref="AC60:AF60"/>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true" hidden="false" outlineLevel="0" max="1" min="1" style="19" width="7.99"/>
    <col collapsed="false" customWidth="false" hidden="false" outlineLevel="0" max="257" min="2" style="19" width="11.42"/>
  </cols>
  <sheetData>
    <row r="1" customFormat="false" ht="15" hidden="false" customHeight="false" outlineLevel="0" collapsed="false">
      <c r="A1" s="20" t="s">
        <v>14</v>
      </c>
    </row>
    <row r="3" customFormat="false" ht="12.75" hidden="false" customHeight="false" outlineLevel="0" collapsed="false">
      <c r="A3" s="21" t="s">
        <v>15</v>
      </c>
      <c r="B3" s="21"/>
    </row>
    <row r="4" customFormat="false" ht="12.75" hidden="false" customHeight="false" outlineLevel="0" collapsed="false">
      <c r="A4" s="21" t="s">
        <v>16</v>
      </c>
      <c r="B4" s="21"/>
    </row>
    <row r="5" customFormat="false" ht="24.95" hidden="false" customHeight="true" outlineLevel="0" collapsed="false"/>
    <row r="6" customFormat="false" ht="12.75" hidden="false" customHeight="false" outlineLevel="0" collapsed="false">
      <c r="A6" s="22" t="s">
        <v>17</v>
      </c>
    </row>
    <row r="7" customFormat="false" ht="24.95" hidden="false" customHeight="true" outlineLevel="0" collapsed="false"/>
    <row r="8" customFormat="false" ht="12.75" hidden="false" customHeight="false" outlineLevel="0" collapsed="false">
      <c r="A8" s="22" t="s">
        <v>18</v>
      </c>
    </row>
    <row r="9" customFormat="false" ht="12.75" hidden="false" customHeight="false" outlineLevel="0" collapsed="false">
      <c r="A9" s="23" t="s">
        <v>19</v>
      </c>
      <c r="B9" s="21" t="s">
        <v>20</v>
      </c>
    </row>
    <row r="10" customFormat="false" ht="12.75" hidden="false" customHeight="false" outlineLevel="0" collapsed="false">
      <c r="A10" s="23" t="s">
        <v>21</v>
      </c>
      <c r="B10" s="21" t="s">
        <v>22</v>
      </c>
      <c r="C10" s="24"/>
      <c r="D10" s="24"/>
      <c r="E10" s="24"/>
      <c r="F10" s="24"/>
      <c r="G10" s="24"/>
      <c r="H10" s="24"/>
    </row>
    <row r="11" customFormat="false" ht="24.95" hidden="false" customHeight="true" outlineLevel="0" collapsed="false"/>
    <row r="12" customFormat="false" ht="12.75" hidden="false" customHeight="false" outlineLevel="0" collapsed="false">
      <c r="A12" s="22" t="s">
        <v>23</v>
      </c>
    </row>
    <row r="13" customFormat="false" ht="12.75" hidden="false" customHeight="false" outlineLevel="0" collapsed="false">
      <c r="A13" s="25" t="s">
        <v>24</v>
      </c>
      <c r="B13" s="19" t="s">
        <v>25</v>
      </c>
    </row>
    <row r="14" customFormat="false" ht="12.75" hidden="false" customHeight="false" outlineLevel="0" collapsed="false">
      <c r="A14" s="25" t="s">
        <v>26</v>
      </c>
      <c r="B14" s="26" t="s">
        <v>27</v>
      </c>
    </row>
    <row r="15" customFormat="false" ht="12.75" hidden="false" customHeight="false" outlineLevel="0" collapsed="false">
      <c r="A15" s="27" t="s">
        <v>28</v>
      </c>
      <c r="B15" s="28" t="s">
        <v>29</v>
      </c>
    </row>
    <row r="16" customFormat="false" ht="12.75" hidden="false" customHeight="false" outlineLevel="0" collapsed="false">
      <c r="A16" s="27" t="s">
        <v>30</v>
      </c>
      <c r="B16" s="28" t="s">
        <v>31</v>
      </c>
    </row>
    <row r="17" customFormat="false" ht="12.75" hidden="false" customHeight="false" outlineLevel="0" collapsed="false">
      <c r="A17" s="23" t="s">
        <v>32</v>
      </c>
      <c r="B17" s="29" t="s">
        <v>33</v>
      </c>
      <c r="C17" s="24"/>
    </row>
    <row r="19" customFormat="false" ht="12.75" hidden="false" customHeight="false" outlineLevel="0" collapsed="false">
      <c r="A19" s="25" t="s">
        <v>34</v>
      </c>
      <c r="B19" s="19" t="s">
        <v>35</v>
      </c>
    </row>
    <row r="20" customFormat="false" ht="12.75" hidden="false" customHeight="false" outlineLevel="0" collapsed="false">
      <c r="A20" s="25" t="s">
        <v>36</v>
      </c>
      <c r="B20" s="26" t="s">
        <v>37</v>
      </c>
    </row>
    <row r="21" customFormat="false" ht="12.75" hidden="false" customHeight="false" outlineLevel="0" collapsed="false">
      <c r="A21" s="23" t="s">
        <v>38</v>
      </c>
      <c r="B21" s="28" t="s">
        <v>29</v>
      </c>
    </row>
    <row r="22" customFormat="false" ht="12.75" hidden="false" customHeight="false" outlineLevel="0" collapsed="false">
      <c r="A22" s="23" t="s">
        <v>39</v>
      </c>
      <c r="B22" s="28" t="s">
        <v>40</v>
      </c>
    </row>
    <row r="23" customFormat="false" ht="12.75" hidden="false" customHeight="false" outlineLevel="0" collapsed="false">
      <c r="A23" s="23" t="s">
        <v>41</v>
      </c>
      <c r="B23" s="29" t="s">
        <v>42</v>
      </c>
      <c r="C23" s="24"/>
    </row>
    <row r="24" customFormat="false" ht="12.75" hidden="false" customHeight="false" outlineLevel="0" collapsed="false">
      <c r="A24" s="23" t="s">
        <v>43</v>
      </c>
      <c r="B24" s="29" t="s">
        <v>44</v>
      </c>
      <c r="C24" s="24"/>
    </row>
    <row r="26" customFormat="false" ht="12.75" hidden="false" customHeight="false" outlineLevel="0" collapsed="false">
      <c r="A26" s="25" t="s">
        <v>45</v>
      </c>
      <c r="B26" s="19" t="s">
        <v>46</v>
      </c>
    </row>
    <row r="27" customFormat="false" ht="12.75" hidden="false" customHeight="false" outlineLevel="0" collapsed="false">
      <c r="A27" s="23" t="s">
        <v>47</v>
      </c>
      <c r="B27" s="29" t="s">
        <v>48</v>
      </c>
    </row>
    <row r="28" customFormat="false" ht="12.75" hidden="false" customHeight="false" outlineLevel="0" collapsed="false">
      <c r="A28" s="23" t="s">
        <v>49</v>
      </c>
      <c r="B28" s="29" t="s">
        <v>50</v>
      </c>
      <c r="E28" s="24"/>
    </row>
    <row r="30" customFormat="false" ht="12.75" hidden="false" customHeight="false" outlineLevel="0" collapsed="false">
      <c r="A30" s="25" t="s">
        <v>51</v>
      </c>
      <c r="B30" s="19" t="s">
        <v>52</v>
      </c>
    </row>
    <row r="31" customFormat="false" ht="12.75" hidden="false" customHeight="false" outlineLevel="0" collapsed="false">
      <c r="A31" s="23" t="s">
        <v>53</v>
      </c>
      <c r="B31" s="29" t="s">
        <v>54</v>
      </c>
    </row>
    <row r="32" customFormat="false" ht="12.75" hidden="false" customHeight="false" outlineLevel="0" collapsed="false">
      <c r="A32" s="23" t="s">
        <v>55</v>
      </c>
      <c r="B32" s="29" t="s">
        <v>56</v>
      </c>
    </row>
    <row r="33" customFormat="false" ht="24.95" hidden="false" customHeight="true" outlineLevel="0" collapsed="false"/>
    <row r="34" customFormat="false" ht="12.75" hidden="false" customHeight="false" outlineLevel="0" collapsed="false">
      <c r="A34" s="30" t="s">
        <v>57</v>
      </c>
      <c r="G34" s="24"/>
      <c r="H34" s="24"/>
      <c r="I34" s="24"/>
    </row>
    <row r="35" customFormat="false" ht="24.95" hidden="false" customHeight="true" outlineLevel="0" collapsed="false"/>
    <row r="36" customFormat="false" ht="12.75" hidden="false" customHeight="false" outlineLevel="0" collapsed="false">
      <c r="A36" s="22" t="s">
        <v>58</v>
      </c>
    </row>
    <row r="37" customFormat="false" ht="12.75" hidden="false" customHeight="false" outlineLevel="0" collapsed="false">
      <c r="A37" s="23" t="s">
        <v>59</v>
      </c>
      <c r="B37" s="21" t="s">
        <v>20</v>
      </c>
    </row>
    <row r="38" customFormat="false" ht="12.75" hidden="false" customHeight="false" outlineLevel="0" collapsed="false">
      <c r="A38" s="23" t="s">
        <v>60</v>
      </c>
      <c r="B38" s="21" t="s">
        <v>61</v>
      </c>
    </row>
    <row r="39" customFormat="false" ht="24.95" hidden="false" customHeight="true" outlineLevel="0" collapsed="false"/>
    <row r="40" customFormat="false" ht="12.75" hidden="false" customHeight="false" outlineLevel="0" collapsed="false">
      <c r="A40" s="22" t="s">
        <v>62</v>
      </c>
    </row>
    <row r="41" customFormat="false" ht="12.75" hidden="false" customHeight="false" outlineLevel="0" collapsed="false">
      <c r="A41" s="25" t="s">
        <v>63</v>
      </c>
      <c r="B41" s="19" t="s">
        <v>64</v>
      </c>
    </row>
    <row r="42" customFormat="false" ht="12.75" hidden="false" customHeight="false" outlineLevel="0" collapsed="false">
      <c r="A42" s="23" t="s">
        <v>65</v>
      </c>
      <c r="B42" s="29" t="s">
        <v>66</v>
      </c>
    </row>
    <row r="43" customFormat="false" ht="12.75" hidden="false" customHeight="false" outlineLevel="0" collapsed="false">
      <c r="A43" s="23" t="s">
        <v>67</v>
      </c>
      <c r="B43" s="29" t="s">
        <v>68</v>
      </c>
    </row>
    <row r="45" customFormat="false" ht="12.75" hidden="false" customHeight="false" outlineLevel="0" collapsed="false">
      <c r="A45" s="25" t="s">
        <v>69</v>
      </c>
      <c r="B45" s="19" t="s">
        <v>46</v>
      </c>
    </row>
    <row r="46" customFormat="false" ht="12.75" hidden="false" customHeight="false" outlineLevel="0" collapsed="false">
      <c r="A46" s="23" t="s">
        <v>70</v>
      </c>
      <c r="B46" s="31" t="s">
        <v>48</v>
      </c>
    </row>
    <row r="47" customFormat="false" ht="12.75" hidden="false" customHeight="false" outlineLevel="0" collapsed="false">
      <c r="A47" s="25" t="s">
        <v>71</v>
      </c>
      <c r="B47" s="26" t="s">
        <v>72</v>
      </c>
    </row>
    <row r="48" customFormat="false" ht="12.75" hidden="false" customHeight="false" outlineLevel="0" collapsed="false">
      <c r="A48" s="23" t="s">
        <v>73</v>
      </c>
      <c r="B48" s="28" t="s">
        <v>74</v>
      </c>
    </row>
    <row r="49" customFormat="false" ht="12.75" hidden="false" customHeight="false" outlineLevel="0" collapsed="false">
      <c r="A49" s="23" t="s">
        <v>75</v>
      </c>
      <c r="B49" s="28" t="s">
        <v>31</v>
      </c>
    </row>
    <row r="51" customFormat="false" ht="12.75" hidden="false" customHeight="false" outlineLevel="0" collapsed="false">
      <c r="A51" s="22" t="s">
        <v>76</v>
      </c>
    </row>
    <row r="53" customFormat="false" ht="12.75" hidden="false" customHeight="false" outlineLevel="0" collapsed="false">
      <c r="A53" s="22" t="s">
        <v>77</v>
      </c>
    </row>
    <row r="54" customFormat="false" ht="12.75" hidden="false" customHeight="false" outlineLevel="0" collapsed="false">
      <c r="A54" s="22" t="s">
        <v>78</v>
      </c>
    </row>
    <row r="55" customFormat="false" ht="20.1" hidden="false" customHeight="true" outlineLevel="0" collapsed="false">
      <c r="A55" s="25" t="s">
        <v>19</v>
      </c>
      <c r="B55" s="19" t="s">
        <v>79</v>
      </c>
    </row>
    <row r="56" customFormat="false" ht="12.75" hidden="false" customHeight="false" outlineLevel="0" collapsed="false">
      <c r="A56" s="23" t="s">
        <v>80</v>
      </c>
      <c r="B56" s="29" t="s">
        <v>81</v>
      </c>
    </row>
    <row r="57" customFormat="false" ht="12.75" hidden="false" customHeight="false" outlineLevel="0" collapsed="false">
      <c r="A57" s="23" t="s">
        <v>82</v>
      </c>
      <c r="B57" s="29" t="s">
        <v>83</v>
      </c>
    </row>
    <row r="58" customFormat="false" ht="20.1" hidden="false" customHeight="true" outlineLevel="0" collapsed="false">
      <c r="A58" s="25" t="s">
        <v>21</v>
      </c>
      <c r="B58" s="19" t="s">
        <v>84</v>
      </c>
    </row>
    <row r="59" customFormat="false" ht="12.75" hidden="false" customHeight="false" outlineLevel="0" collapsed="false">
      <c r="A59" s="23" t="s">
        <v>85</v>
      </c>
      <c r="B59" s="29" t="s">
        <v>81</v>
      </c>
    </row>
    <row r="60" customFormat="false" ht="12.75" hidden="false" customHeight="false" outlineLevel="0" collapsed="false">
      <c r="A60" s="23" t="s">
        <v>86</v>
      </c>
      <c r="B60" s="29" t="s">
        <v>83</v>
      </c>
    </row>
    <row r="61" customFormat="false" ht="20.1" hidden="false" customHeight="true" outlineLevel="0" collapsed="false">
      <c r="A61" s="25" t="s">
        <v>87</v>
      </c>
      <c r="B61" s="19" t="s">
        <v>88</v>
      </c>
    </row>
    <row r="62" customFormat="false" ht="12.75" hidden="false" customHeight="false" outlineLevel="0" collapsed="false">
      <c r="A62" s="23" t="s">
        <v>89</v>
      </c>
      <c r="B62" s="29" t="s">
        <v>81</v>
      </c>
    </row>
    <row r="63" customFormat="false" ht="12.75" hidden="false" customHeight="false" outlineLevel="0" collapsed="false">
      <c r="A63" s="23" t="s">
        <v>90</v>
      </c>
      <c r="B63" s="29" t="s">
        <v>83</v>
      </c>
    </row>
    <row r="64" customFormat="false" ht="20.1" hidden="false" customHeight="true" outlineLevel="0" collapsed="false">
      <c r="A64" s="25" t="s">
        <v>91</v>
      </c>
      <c r="B64" s="19" t="s">
        <v>92</v>
      </c>
    </row>
    <row r="65" customFormat="false" ht="12.75" hidden="false" customHeight="false" outlineLevel="0" collapsed="false">
      <c r="A65" s="23" t="s">
        <v>93</v>
      </c>
      <c r="B65" s="29" t="s">
        <v>81</v>
      </c>
    </row>
    <row r="66" customFormat="false" ht="12.75" hidden="false" customHeight="false" outlineLevel="0" collapsed="false">
      <c r="A66" s="23" t="s">
        <v>94</v>
      </c>
      <c r="B66" s="29" t="s">
        <v>83</v>
      </c>
    </row>
    <row r="67" customFormat="false" ht="20.1" hidden="false" customHeight="true" outlineLevel="0" collapsed="false">
      <c r="A67" s="25" t="s">
        <v>95</v>
      </c>
      <c r="B67" s="19" t="s">
        <v>96</v>
      </c>
    </row>
    <row r="68" customFormat="false" ht="12.75" hidden="false" customHeight="false" outlineLevel="0" collapsed="false">
      <c r="A68" s="23" t="s">
        <v>97</v>
      </c>
      <c r="B68" s="29" t="s">
        <v>81</v>
      </c>
    </row>
    <row r="69" customFormat="false" ht="12.75" hidden="false" customHeight="false" outlineLevel="0" collapsed="false">
      <c r="A69" s="23" t="s">
        <v>98</v>
      </c>
      <c r="B69" s="29" t="s">
        <v>83</v>
      </c>
    </row>
    <row r="70" customFormat="false" ht="20.1" hidden="false" customHeight="true" outlineLevel="0" collapsed="false">
      <c r="A70" s="25" t="s">
        <v>99</v>
      </c>
      <c r="B70" s="19" t="s">
        <v>100</v>
      </c>
    </row>
    <row r="71" customFormat="false" ht="12.75" hidden="false" customHeight="false" outlineLevel="0" collapsed="false">
      <c r="A71" s="23" t="s">
        <v>101</v>
      </c>
      <c r="B71" s="29" t="s">
        <v>81</v>
      </c>
    </row>
    <row r="72" customFormat="false" ht="12.75" hidden="false" customHeight="false" outlineLevel="0" collapsed="false">
      <c r="A72" s="23" t="s">
        <v>102</v>
      </c>
      <c r="B72" s="29" t="s">
        <v>83</v>
      </c>
    </row>
    <row r="74" customFormat="false" ht="12.75" hidden="false" customHeight="false" outlineLevel="0" collapsed="false">
      <c r="A74" s="23" t="s">
        <v>103</v>
      </c>
      <c r="B74" s="21"/>
    </row>
    <row r="76" s="22" customFormat="true" ht="12.75" hidden="false" customHeight="false" outlineLevel="0" collapsed="false"/>
    <row r="100" customFormat="false" ht="12.75" hidden="false" customHeight="false" outlineLevel="0" collapsed="false">
      <c r="A100" s="22"/>
    </row>
    <row r="111" customFormat="false" ht="12.75" hidden="false" customHeight="false" outlineLevel="0" collapsed="false">
      <c r="A111" s="22"/>
    </row>
    <row r="117" customFormat="false" ht="12.75" hidden="false" customHeight="false" outlineLevel="0" collapsed="false">
      <c r="A117" s="22"/>
    </row>
  </sheetData>
  <hyperlinks>
    <hyperlink ref="A3" location="Vorbemerkung!A1" display="Vorbemerkung "/>
    <hyperlink ref="A4" location="Schaubild!A1" display="Schaubild"/>
    <hyperlink ref="A9" location="Tab_1_1!A1" display="1.1"/>
    <hyperlink ref="B9" location="Tab_1_1!A1" display="1998 bis 2002 "/>
    <hyperlink ref="A10" location="Tab_1_2!A1" display="1.2"/>
    <hyperlink ref="B10" location="Tab_1_2!A1" display="Geschäftsentwicklung 2002 nach Oberlandesgerichtsbezirken; Stand der Erledigung und Geschäftsart"/>
    <hyperlink ref="A15" location="Tab_2_1_1!A1" display="2.1.1.1"/>
    <hyperlink ref="B15" location="Tab_2_1_1!A1" display="Anzahl"/>
    <hyperlink ref="A16" location="Tab_2_1_1!n1" display="2.1.1.2"/>
    <hyperlink ref="B16" location="Tab_2_1_1!n1" display="Prozent "/>
    <hyperlink ref="A17" location="Tab_2_1_2!A1" display="2.1.2"/>
    <hyperlink ref="B17" location="Tab_2_1_2!A1" display="Art der Strafsachen 2002 "/>
    <hyperlink ref="A21" location="Tab_2_2_1_1!A1" display="2.2.1.1"/>
    <hyperlink ref="B21" location="Tab_2_2_1_1!A1" display="Anzahl"/>
    <hyperlink ref="A22" location="Tab_2_2_1_2!A1" display="2.2.1.2"/>
    <hyperlink ref="B22" location="Tab_2_2_1_2!A1" display="Prozent"/>
    <hyperlink ref="A23" location="Tab_2_2_2!A1" display="2.2.2"/>
    <hyperlink ref="B23" location="Tab_2_2_2!A1" display="Staatsanwälte allein"/>
    <hyperlink ref="A24" location="Tab_2_2_3!A1" display="2.2.3"/>
    <hyperlink ref="B24" location="Tab_2_2_3!A1" display="Amtsanwälte allein"/>
    <hyperlink ref="A27" location="Tab_2_3_1!A1" display="2.3.1"/>
    <hyperlink ref="B27" location="Tab_2_3_1!A1" display="Verfahrensdauer 1998 bis 2002 "/>
    <hyperlink ref="A28" location="Tab_2_3_2!A1" display="2.3.2"/>
    <hyperlink ref="B28" location="Tab_2_3_2!A1" display="Verfahrensdauer 2002 nach Oberlandesgerichtsbezirken "/>
    <hyperlink ref="A31" location="Tab_2_4_1!A1" display="2.4.1"/>
    <hyperlink ref="B31" location="Tab_2_4_1!A1" display="Anzahl  "/>
    <hyperlink ref="A32" location="Tab_2_4_2!A1" display="2.4.2"/>
    <hyperlink ref="B32" location="Tab_2_4_2!A1" display="Prozent  "/>
    <hyperlink ref="A34" location="Tab_4!A1" display="4 Tätigkeiten der Staatsanwaltschaft beim Landgericht und der Amtsanwaltschaft 2002 nach der aufgewandten Zeit"/>
    <hyperlink ref="A37" location="Tab_5_1!A1" display="5.1"/>
    <hyperlink ref="B37" location="Tab_5_1!A1" display="1998 bis 2002 "/>
    <hyperlink ref="A38" location="Tab_5_2!A1" display="5.2"/>
    <hyperlink ref="B38" location="Tab_5_2!A1" display="Geschäftsentwicklung 2002 bei den einzelnen Oberlandesgerichten"/>
    <hyperlink ref="A42" location="Tab_6_1_1!A1" display="6.1.1"/>
    <hyperlink ref="B42" location="Tab_6_1_1!A1" display="Einleitungsbehörde, besondere Arten der Einleitung, Art der Erledigung, Zahl der betroffenen Personen, aufgewandte Zeit"/>
    <hyperlink ref="A43" location="Tab_6_1_2!A1" display="6.1.2"/>
    <hyperlink ref="B43" location="Tab_6_1_2!A1" display="Art der Strafsachen  "/>
    <hyperlink ref="A46" location="Tab_6_2_1!A1" display="6.2.1"/>
    <hyperlink ref="B46" location="Tab_6_2_1!A1" display="Verfahrensdauer 1998 bis 2002 "/>
    <hyperlink ref="A48" location="Tab_6_2_2!A1" display="6.2.2.1"/>
    <hyperlink ref="B48" location="Tab_6_2_2!A1" display="Anzahl "/>
    <hyperlink ref="A49" location="Tab_6_2_2!y1" display="6.2.2.2"/>
    <hyperlink ref="B49" location="Tab_6_2_2!y1" display="Prozent "/>
    <hyperlink ref="A56" location="S_Tab_3_1_1!A1" display="1.1.1"/>
    <hyperlink ref="B56" location="S_Tab_3_1_1!A1" display="Einleitungs- und Erledigungsart "/>
    <hyperlink ref="A57" location="S_Tab_3_1_2!A1" display="1.1.2"/>
    <hyperlink ref="B57" location="S_Tab_3_1_2!A1" display="Verfahrensdauer "/>
    <hyperlink ref="A59" location="S_Tab_3_2_1!A1" display="1.2.1"/>
    <hyperlink ref="B59" location="S_Tab_3_2_1!A1" display="Einleitungs- und Erledigungsart "/>
    <hyperlink ref="A60" location="S_Tab_3_2_2!A1" display="1.2.2"/>
    <hyperlink ref="B60" location="S_Tab_3_2_2!A1" display="Verfahrensdauer "/>
    <hyperlink ref="A62" location="S_Tab_3_3_1!A1" display="1.3.1"/>
    <hyperlink ref="B62" location="S_Tab_3_3_1!A1" display="Einleitungs- und Erledigungsart "/>
    <hyperlink ref="A63" location="S_Tab_3_3_2!A1" display="1.3.2"/>
    <hyperlink ref="B63" location="S_Tab_3_3_2!A1" display="Verfahrensdauer "/>
    <hyperlink ref="A65" location="S_Tab_3_4_1!A1" display="1.4.1"/>
    <hyperlink ref="B65" location="S_Tab_3_4_1!A1" display="Einleitungs- und Erledigungsart "/>
    <hyperlink ref="A66" location="S_Tab_3_4_2!A1" display="1.4.2"/>
    <hyperlink ref="B66" location="S_Tab_3_4_2!A1" display="Verfahrensdauer "/>
    <hyperlink ref="A68" location="S_Tab_3_5_1!A1" display="1.5.1"/>
    <hyperlink ref="B68" location="S_Tab_3_5_1!A1" display="Einleitungs- und Erledigungsart "/>
    <hyperlink ref="A69" location="S_Tab_3_5_2!A1" display="1.5.2"/>
    <hyperlink ref="B69" location="S_Tab_3_5_2!A1" display="Verfahrensdauer "/>
    <hyperlink ref="A71" location="S_Tab_3_6_1!A1" display="1.6.1"/>
    <hyperlink ref="B71" location="S_Tab_3_6_1!A1" display="Einleitungs- und Erledigungsart "/>
    <hyperlink ref="A72" location="S_Tab_3_6_2!A1" display="1.6.2"/>
    <hyperlink ref="B72" location="S_Tab_3_6_2!A1" display="Verfahrensdauer "/>
    <hyperlink ref="A74" location="Gesetzestexte!A1" display="Auszug aus dem Wortlaut der in den Tabellen erwähnten Gesetzestexten "/>
  </hyperlinks>
  <printOptions headings="false" gridLines="false" gridLinesSet="true" horizontalCentered="true" verticalCentered="false"/>
  <pageMargins left="0.39375" right="0.39375" top="0.7875" bottom="0.7875" header="0.511811023622047" footer="0.39375"/>
  <pageSetup paperSize="9" scale="79" fitToWidth="1" fitToHeight="1" pageOrder="downThenOver" orientation="portrait" blackAndWhite="false" draft="false" cellComments="none" horizontalDpi="300" verticalDpi="300" copies="1"/>
  <headerFooter differentFirst="false" differentOddEven="false">
    <oddHeader/>
    <oddFooter>&amp;C&amp;"MetaNormalLF-Roman,Regular"&amp;9Statistisches Bundesamt, Fachserie 10, R 2.6, 2002</oddFooter>
  </headerFooter>
  <rowBreaks count="1" manualBreakCount="1">
    <brk id="50"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54.7"/>
    <col collapsed="false" customWidth="true" hidden="false" outlineLevel="0" max="8" min="3" style="35" width="12.7"/>
    <col collapsed="false" customWidth="true" hidden="false" outlineLevel="0" max="18" min="9" style="35" width="12.99"/>
    <col collapsed="false" customWidth="true" hidden="false" outlineLevel="0" max="20" min="19" style="35" width="4.7"/>
    <col collapsed="false" customWidth="true" hidden="false" outlineLevel="0" max="21" min="21" style="35" width="54.7"/>
    <col collapsed="false" customWidth="true" hidden="false" outlineLevel="0" max="28" min="22" style="35" width="10.85"/>
    <col collapsed="false" customWidth="true" hidden="false" outlineLevel="0" max="38" min="29" style="35" width="12.99"/>
    <col collapsed="false" customWidth="true" hidden="false" outlineLevel="0" max="39" min="39" style="35" width="4.7"/>
    <col collapsed="false" customWidth="false" hidden="false" outlineLevel="0" max="257" min="40" style="35" width="11.42"/>
  </cols>
  <sheetData>
    <row r="1" customFormat="false" ht="18" hidden="false" customHeight="false" outlineLevel="0" collapsed="false">
      <c r="A1" s="19"/>
      <c r="B1" s="19"/>
      <c r="C1" s="19"/>
      <c r="D1" s="19"/>
      <c r="E1" s="19"/>
      <c r="F1" s="19"/>
      <c r="G1" s="19"/>
      <c r="H1" s="63" t="s">
        <v>688</v>
      </c>
      <c r="I1" s="65" t="s">
        <v>689</v>
      </c>
      <c r="J1" s="19"/>
      <c r="K1" s="19"/>
      <c r="L1" s="19"/>
      <c r="M1" s="19"/>
      <c r="N1" s="19"/>
      <c r="O1" s="19"/>
      <c r="P1" s="19"/>
      <c r="Q1" s="19"/>
      <c r="R1" s="19"/>
      <c r="S1" s="19"/>
      <c r="T1" s="19"/>
      <c r="U1" s="19"/>
      <c r="V1" s="19"/>
      <c r="W1" s="19"/>
      <c r="X1" s="19"/>
      <c r="Y1" s="19"/>
      <c r="Z1" s="19"/>
      <c r="AA1" s="19"/>
      <c r="AB1" s="63" t="s">
        <v>688</v>
      </c>
      <c r="AC1" s="65" t="s">
        <v>689</v>
      </c>
      <c r="AD1" s="19"/>
      <c r="AE1" s="19"/>
      <c r="AF1" s="19"/>
      <c r="AG1" s="19"/>
      <c r="AH1" s="19"/>
      <c r="AI1" s="19"/>
      <c r="AJ1" s="19"/>
      <c r="AK1" s="19"/>
      <c r="AL1" s="19"/>
      <c r="AM1" s="19"/>
    </row>
    <row r="2" customFormat="false" ht="15.75" hidden="false" customHeight="false" outlineLevel="0" collapsed="false">
      <c r="A2" s="19"/>
      <c r="B2" s="19"/>
      <c r="C2" s="19"/>
      <c r="D2" s="19"/>
      <c r="E2" s="19"/>
      <c r="F2" s="19"/>
      <c r="G2" s="19"/>
      <c r="H2" s="71" t="s">
        <v>690</v>
      </c>
      <c r="I2" s="122" t="s">
        <v>691</v>
      </c>
      <c r="J2" s="19"/>
      <c r="K2" s="19"/>
      <c r="L2" s="19"/>
      <c r="M2" s="19"/>
      <c r="N2" s="19"/>
      <c r="O2" s="19"/>
      <c r="P2" s="19"/>
      <c r="Q2" s="19"/>
      <c r="R2" s="19"/>
      <c r="S2" s="19"/>
      <c r="T2" s="19"/>
      <c r="U2" s="19"/>
      <c r="V2" s="19"/>
      <c r="W2" s="19"/>
      <c r="X2" s="19"/>
      <c r="Y2" s="19"/>
      <c r="Z2" s="19"/>
      <c r="AA2" s="19"/>
      <c r="AB2" s="71" t="s">
        <v>692</v>
      </c>
      <c r="AC2" s="122" t="s">
        <v>691</v>
      </c>
      <c r="AD2" s="19"/>
      <c r="AE2" s="19"/>
      <c r="AF2" s="19"/>
      <c r="AG2" s="19"/>
      <c r="AH2" s="19"/>
      <c r="AI2" s="19"/>
      <c r="AJ2" s="19"/>
      <c r="AK2" s="19"/>
      <c r="AL2" s="19"/>
      <c r="AM2" s="19"/>
    </row>
    <row r="3" customFormat="false" ht="15.75" hidden="false" customHeight="false" outlineLevel="0" collapsed="false">
      <c r="A3" s="19"/>
      <c r="B3" s="19"/>
      <c r="C3" s="19"/>
      <c r="D3" s="19"/>
      <c r="E3" s="19"/>
      <c r="F3" s="19"/>
      <c r="G3" s="19"/>
      <c r="H3" s="71" t="s">
        <v>693</v>
      </c>
      <c r="I3" s="122" t="s">
        <v>694</v>
      </c>
      <c r="J3" s="19"/>
      <c r="K3" s="19"/>
      <c r="L3" s="19"/>
      <c r="M3" s="19"/>
      <c r="N3" s="19"/>
      <c r="O3" s="19"/>
      <c r="P3" s="19"/>
      <c r="Q3" s="19"/>
      <c r="R3" s="19"/>
      <c r="S3" s="19"/>
      <c r="T3" s="19"/>
      <c r="U3" s="19"/>
      <c r="V3" s="19"/>
      <c r="W3" s="19"/>
      <c r="X3" s="19"/>
      <c r="Y3" s="19"/>
      <c r="Z3" s="19"/>
      <c r="AA3" s="19"/>
      <c r="AB3" s="71" t="s">
        <v>695</v>
      </c>
      <c r="AC3" s="122" t="s">
        <v>694</v>
      </c>
      <c r="AD3" s="19"/>
      <c r="AE3" s="19"/>
      <c r="AF3" s="19"/>
      <c r="AG3" s="19"/>
      <c r="AH3" s="19"/>
      <c r="AI3" s="19"/>
      <c r="AJ3" s="19"/>
      <c r="AK3" s="19"/>
      <c r="AL3" s="19"/>
      <c r="AM3" s="19"/>
    </row>
    <row r="4" customFormat="false" ht="12.75" hidden="false" customHeight="fals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row>
    <row r="5" customFormat="false" ht="12.75" hidden="false" customHeight="true" outlineLevel="0" collapsed="false">
      <c r="A5" s="45"/>
      <c r="B5" s="45" t="s">
        <v>696</v>
      </c>
      <c r="C5" s="123" t="s">
        <v>697</v>
      </c>
      <c r="D5" s="43"/>
      <c r="E5" s="43"/>
      <c r="F5" s="44"/>
      <c r="G5" s="44"/>
      <c r="H5" s="44"/>
      <c r="I5" s="44"/>
      <c r="J5" s="44"/>
      <c r="K5" s="44"/>
      <c r="L5" s="44"/>
      <c r="M5" s="45"/>
      <c r="N5" s="43"/>
      <c r="O5" s="45"/>
      <c r="P5" s="43"/>
      <c r="Q5" s="43"/>
      <c r="R5" s="43"/>
      <c r="S5" s="19"/>
      <c r="T5" s="45"/>
      <c r="U5" s="45" t="s">
        <v>696</v>
      </c>
      <c r="V5" s="123" t="s">
        <v>698</v>
      </c>
      <c r="W5" s="19"/>
      <c r="X5" s="19"/>
      <c r="Y5" s="19"/>
      <c r="Z5" s="43"/>
      <c r="AA5" s="19"/>
      <c r="AB5" s="19"/>
      <c r="AC5" s="19"/>
      <c r="AD5" s="43"/>
      <c r="AE5" s="19"/>
      <c r="AF5" s="19"/>
      <c r="AG5" s="43"/>
      <c r="AH5" s="43"/>
      <c r="AI5" s="43"/>
      <c r="AJ5" s="43"/>
      <c r="AK5" s="43"/>
      <c r="AL5" s="43"/>
      <c r="AM5" s="19"/>
    </row>
    <row r="6" customFormat="false" ht="12.75" hidden="false" customHeight="true" outlineLevel="0" collapsed="false">
      <c r="A6" s="43"/>
      <c r="B6" s="47" t="s">
        <v>699</v>
      </c>
      <c r="C6" s="123"/>
      <c r="D6" s="43"/>
      <c r="E6" s="45"/>
      <c r="F6" s="44" t="s">
        <v>303</v>
      </c>
      <c r="G6" s="44"/>
      <c r="H6" s="44"/>
      <c r="I6" s="45" t="s">
        <v>304</v>
      </c>
      <c r="J6" s="45"/>
      <c r="K6" s="45"/>
      <c r="L6" s="45"/>
      <c r="M6" s="45"/>
      <c r="N6" s="43"/>
      <c r="O6" s="45"/>
      <c r="P6" s="43"/>
      <c r="Q6" s="43"/>
      <c r="R6" s="43"/>
      <c r="S6" s="44"/>
      <c r="T6" s="43"/>
      <c r="U6" s="47" t="s">
        <v>699</v>
      </c>
      <c r="V6" s="123"/>
      <c r="W6" s="45" t="s">
        <v>227</v>
      </c>
      <c r="X6" s="45"/>
      <c r="Y6" s="45"/>
      <c r="Z6" s="45"/>
      <c r="AA6" s="19"/>
      <c r="AB6" s="252" t="s">
        <v>308</v>
      </c>
      <c r="AC6" s="19" t="s">
        <v>309</v>
      </c>
      <c r="AD6" s="43"/>
      <c r="AE6" s="45" t="s">
        <v>310</v>
      </c>
      <c r="AF6" s="45"/>
      <c r="AG6" s="45"/>
      <c r="AH6" s="43"/>
      <c r="AI6" s="43"/>
      <c r="AJ6" s="45"/>
      <c r="AK6" s="45"/>
      <c r="AL6" s="45"/>
      <c r="AM6" s="19"/>
    </row>
    <row r="7" customFormat="false" ht="12.75" hidden="false" customHeight="false" outlineLevel="0" collapsed="false">
      <c r="A7" s="45"/>
      <c r="B7" s="45" t="s">
        <v>700</v>
      </c>
      <c r="C7" s="123"/>
      <c r="D7" s="45"/>
      <c r="E7" s="45"/>
      <c r="F7" s="76"/>
      <c r="G7" s="40"/>
      <c r="H7" s="40"/>
      <c r="I7" s="76"/>
      <c r="J7" s="40"/>
      <c r="K7" s="40"/>
      <c r="L7" s="40"/>
      <c r="M7" s="50"/>
      <c r="N7" s="45" t="s">
        <v>305</v>
      </c>
      <c r="O7" s="45" t="s">
        <v>306</v>
      </c>
      <c r="P7" s="45" t="s">
        <v>307</v>
      </c>
      <c r="Q7" s="45" t="s">
        <v>224</v>
      </c>
      <c r="R7" s="45" t="s">
        <v>225</v>
      </c>
      <c r="S7" s="44"/>
      <c r="T7" s="45"/>
      <c r="U7" s="45" t="s">
        <v>700</v>
      </c>
      <c r="V7" s="123"/>
      <c r="W7" s="76"/>
      <c r="X7" s="40"/>
      <c r="Y7" s="40"/>
      <c r="Z7" s="50"/>
      <c r="AA7" s="76"/>
      <c r="AB7" s="76"/>
      <c r="AC7" s="76"/>
      <c r="AD7" s="79"/>
      <c r="AE7" s="76"/>
      <c r="AF7" s="76"/>
      <c r="AG7" s="79"/>
      <c r="AH7" s="45" t="s">
        <v>238</v>
      </c>
      <c r="AI7" s="45" t="s">
        <v>311</v>
      </c>
      <c r="AJ7" s="45" t="s">
        <v>321</v>
      </c>
      <c r="AK7" s="45" t="s">
        <v>368</v>
      </c>
      <c r="AL7" s="45" t="s">
        <v>312</v>
      </c>
      <c r="AM7" s="19"/>
    </row>
    <row r="8" customFormat="false" ht="12.75" hidden="false" customHeight="true" outlineLevel="0" collapsed="false">
      <c r="A8" s="45"/>
      <c r="B8" s="47" t="s">
        <v>699</v>
      </c>
      <c r="C8" s="123"/>
      <c r="D8" s="45" t="s">
        <v>701</v>
      </c>
      <c r="E8" s="45"/>
      <c r="F8" s="49" t="s">
        <v>316</v>
      </c>
      <c r="G8" s="48" t="s">
        <v>662</v>
      </c>
      <c r="H8" s="48"/>
      <c r="I8" s="128" t="s">
        <v>316</v>
      </c>
      <c r="J8" s="123" t="s">
        <v>702</v>
      </c>
      <c r="K8" s="49" t="s">
        <v>662</v>
      </c>
      <c r="L8" s="49"/>
      <c r="M8" s="49"/>
      <c r="N8" s="43"/>
      <c r="O8" s="45"/>
      <c r="P8" s="43"/>
      <c r="Q8" s="43"/>
      <c r="R8" s="43"/>
      <c r="S8" s="44"/>
      <c r="T8" s="45"/>
      <c r="U8" s="47" t="s">
        <v>699</v>
      </c>
      <c r="V8" s="123"/>
      <c r="W8" s="49" t="s">
        <v>316</v>
      </c>
      <c r="X8" s="49" t="s">
        <v>662</v>
      </c>
      <c r="Y8" s="49"/>
      <c r="Z8" s="49"/>
      <c r="AA8" s="49" t="s">
        <v>316</v>
      </c>
      <c r="AB8" s="124" t="s">
        <v>703</v>
      </c>
      <c r="AC8" s="126" t="s">
        <v>704</v>
      </c>
      <c r="AD8" s="126"/>
      <c r="AE8" s="49" t="s">
        <v>316</v>
      </c>
      <c r="AF8" s="49" t="s">
        <v>662</v>
      </c>
      <c r="AG8" s="49"/>
      <c r="AH8" s="45"/>
      <c r="AI8" s="45"/>
      <c r="AJ8" s="45" t="s">
        <v>668</v>
      </c>
      <c r="AK8" s="45" t="s">
        <v>339</v>
      </c>
      <c r="AL8" s="45"/>
      <c r="AM8" s="19"/>
    </row>
    <row r="9" customFormat="false" ht="12.75" hidden="false" customHeight="false" outlineLevel="0" collapsed="false">
      <c r="A9" s="45" t="s">
        <v>148</v>
      </c>
      <c r="B9" s="45" t="s">
        <v>363</v>
      </c>
      <c r="C9" s="123"/>
      <c r="D9" s="45" t="s">
        <v>705</v>
      </c>
      <c r="E9" s="45" t="s">
        <v>706</v>
      </c>
      <c r="F9" s="49"/>
      <c r="G9" s="48"/>
      <c r="H9" s="48"/>
      <c r="I9" s="128"/>
      <c r="J9" s="123"/>
      <c r="K9" s="49"/>
      <c r="L9" s="49"/>
      <c r="M9" s="49"/>
      <c r="N9" s="50"/>
      <c r="O9" s="50"/>
      <c r="P9" s="50"/>
      <c r="Q9" s="50"/>
      <c r="R9" s="50"/>
      <c r="S9" s="44" t="s">
        <v>148</v>
      </c>
      <c r="T9" s="45" t="s">
        <v>148</v>
      </c>
      <c r="U9" s="45" t="s">
        <v>363</v>
      </c>
      <c r="V9" s="123"/>
      <c r="W9" s="49"/>
      <c r="X9" s="49"/>
      <c r="Y9" s="49"/>
      <c r="Z9" s="49"/>
      <c r="AA9" s="49"/>
      <c r="AB9" s="124"/>
      <c r="AC9" s="126"/>
      <c r="AD9" s="126"/>
      <c r="AE9" s="49"/>
      <c r="AF9" s="49"/>
      <c r="AG9" s="49"/>
      <c r="AH9" s="50"/>
      <c r="AI9" s="50"/>
      <c r="AJ9" s="50"/>
      <c r="AK9" s="50"/>
      <c r="AL9" s="50"/>
      <c r="AM9" s="44" t="s">
        <v>148</v>
      </c>
    </row>
    <row r="10" customFormat="false" ht="12.75" hidden="false" customHeight="true" outlineLevel="0" collapsed="false">
      <c r="A10" s="45" t="s">
        <v>157</v>
      </c>
      <c r="B10" s="47" t="s">
        <v>699</v>
      </c>
      <c r="C10" s="123"/>
      <c r="D10" s="45" t="s">
        <v>707</v>
      </c>
      <c r="E10" s="45" t="s">
        <v>708</v>
      </c>
      <c r="F10" s="49"/>
      <c r="G10" s="49" t="s">
        <v>325</v>
      </c>
      <c r="H10" s="48" t="s">
        <v>326</v>
      </c>
      <c r="I10" s="128"/>
      <c r="J10" s="123"/>
      <c r="K10" s="49" t="s">
        <v>327</v>
      </c>
      <c r="L10" s="49" t="s">
        <v>328</v>
      </c>
      <c r="M10" s="49" t="s">
        <v>329</v>
      </c>
      <c r="N10" s="49" t="s">
        <v>709</v>
      </c>
      <c r="O10" s="123" t="s">
        <v>710</v>
      </c>
      <c r="P10" s="123" t="s">
        <v>711</v>
      </c>
      <c r="Q10" s="123" t="s">
        <v>712</v>
      </c>
      <c r="R10" s="123" t="s">
        <v>713</v>
      </c>
      <c r="S10" s="44" t="s">
        <v>157</v>
      </c>
      <c r="T10" s="45" t="s">
        <v>157</v>
      </c>
      <c r="U10" s="47" t="s">
        <v>699</v>
      </c>
      <c r="V10" s="49" t="s">
        <v>714</v>
      </c>
      <c r="W10" s="49"/>
      <c r="X10" s="123" t="s">
        <v>331</v>
      </c>
      <c r="Y10" s="49" t="s">
        <v>332</v>
      </c>
      <c r="Z10" s="49" t="s">
        <v>333</v>
      </c>
      <c r="AA10" s="49"/>
      <c r="AB10" s="48" t="s">
        <v>334</v>
      </c>
      <c r="AC10" s="128" t="s">
        <v>335</v>
      </c>
      <c r="AD10" s="49" t="s">
        <v>336</v>
      </c>
      <c r="AE10" s="49"/>
      <c r="AF10" s="49" t="s">
        <v>337</v>
      </c>
      <c r="AG10" s="49" t="s">
        <v>342</v>
      </c>
      <c r="AH10" s="123" t="s">
        <v>715</v>
      </c>
      <c r="AI10" s="123" t="s">
        <v>716</v>
      </c>
      <c r="AJ10" s="123" t="s">
        <v>717</v>
      </c>
      <c r="AK10" s="123" t="s">
        <v>718</v>
      </c>
      <c r="AL10" s="123" t="s">
        <v>719</v>
      </c>
      <c r="AM10" s="44" t="s">
        <v>157</v>
      </c>
    </row>
    <row r="11" customFormat="false" ht="25.5" hidden="false" customHeight="false" outlineLevel="0" collapsed="false">
      <c r="A11" s="45"/>
      <c r="B11" s="83" t="s">
        <v>498</v>
      </c>
      <c r="C11" s="123"/>
      <c r="D11" s="325" t="s">
        <v>720</v>
      </c>
      <c r="E11" s="45"/>
      <c r="F11" s="49"/>
      <c r="G11" s="49"/>
      <c r="H11" s="48"/>
      <c r="I11" s="128"/>
      <c r="J11" s="123"/>
      <c r="K11" s="49"/>
      <c r="L11" s="49"/>
      <c r="M11" s="49"/>
      <c r="N11" s="49"/>
      <c r="O11" s="123"/>
      <c r="P11" s="123"/>
      <c r="Q11" s="123"/>
      <c r="R11" s="123"/>
      <c r="S11" s="44"/>
      <c r="T11" s="43"/>
      <c r="U11" s="83" t="s">
        <v>498</v>
      </c>
      <c r="V11" s="49"/>
      <c r="W11" s="49"/>
      <c r="X11" s="123"/>
      <c r="Y11" s="49"/>
      <c r="Z11" s="49"/>
      <c r="AA11" s="49"/>
      <c r="AB11" s="48"/>
      <c r="AC11" s="128"/>
      <c r="AD11" s="49"/>
      <c r="AE11" s="49"/>
      <c r="AF11" s="49"/>
      <c r="AG11" s="49"/>
      <c r="AH11" s="123"/>
      <c r="AI11" s="123"/>
      <c r="AJ11" s="123"/>
      <c r="AK11" s="123"/>
      <c r="AL11" s="123"/>
      <c r="AM11" s="19"/>
    </row>
    <row r="12" customFormat="false" ht="12.75" hidden="false" customHeight="true" outlineLevel="0" collapsed="false">
      <c r="A12" s="45"/>
      <c r="B12" s="47" t="s">
        <v>699</v>
      </c>
      <c r="C12" s="123"/>
      <c r="D12" s="45"/>
      <c r="E12" s="43"/>
      <c r="F12" s="49"/>
      <c r="G12" s="49"/>
      <c r="H12" s="48"/>
      <c r="I12" s="128"/>
      <c r="J12" s="123"/>
      <c r="K12" s="49"/>
      <c r="L12" s="49"/>
      <c r="M12" s="49"/>
      <c r="N12" s="49"/>
      <c r="O12" s="123"/>
      <c r="P12" s="123"/>
      <c r="Q12" s="123"/>
      <c r="R12" s="123"/>
      <c r="S12" s="32"/>
      <c r="T12" s="45"/>
      <c r="U12" s="47" t="s">
        <v>699</v>
      </c>
      <c r="V12" s="49"/>
      <c r="W12" s="49"/>
      <c r="X12" s="123"/>
      <c r="Y12" s="49"/>
      <c r="Z12" s="49"/>
      <c r="AA12" s="49"/>
      <c r="AB12" s="48"/>
      <c r="AC12" s="128"/>
      <c r="AD12" s="49"/>
      <c r="AE12" s="49"/>
      <c r="AF12" s="49"/>
      <c r="AG12" s="49"/>
      <c r="AH12" s="123"/>
      <c r="AI12" s="123"/>
      <c r="AJ12" s="123"/>
      <c r="AK12" s="123"/>
      <c r="AL12" s="123"/>
      <c r="AM12" s="19"/>
    </row>
    <row r="13" customFormat="false" ht="12.75" hidden="false" customHeight="true" outlineLevel="0" collapsed="false">
      <c r="A13" s="79"/>
      <c r="B13" s="81" t="s">
        <v>721</v>
      </c>
      <c r="C13" s="123"/>
      <c r="D13" s="50"/>
      <c r="E13" s="79"/>
      <c r="F13" s="49"/>
      <c r="G13" s="49"/>
      <c r="H13" s="48"/>
      <c r="I13" s="128"/>
      <c r="J13" s="123"/>
      <c r="K13" s="49"/>
      <c r="L13" s="49"/>
      <c r="M13" s="49"/>
      <c r="N13" s="49"/>
      <c r="O13" s="123"/>
      <c r="P13" s="123"/>
      <c r="Q13" s="123"/>
      <c r="R13" s="123"/>
      <c r="S13" s="76"/>
      <c r="T13" s="79"/>
      <c r="U13" s="50" t="s">
        <v>721</v>
      </c>
      <c r="V13" s="49"/>
      <c r="W13" s="49"/>
      <c r="X13" s="123"/>
      <c r="Y13" s="49"/>
      <c r="Z13" s="49"/>
      <c r="AA13" s="49"/>
      <c r="AB13" s="48"/>
      <c r="AC13" s="128"/>
      <c r="AD13" s="49"/>
      <c r="AE13" s="49"/>
      <c r="AF13" s="49"/>
      <c r="AG13" s="49"/>
      <c r="AH13" s="123"/>
      <c r="AI13" s="123"/>
      <c r="AJ13" s="123"/>
      <c r="AK13" s="123"/>
      <c r="AL13" s="123"/>
      <c r="AM13" s="76"/>
    </row>
    <row r="14" customFormat="false" ht="12.75" hidden="false" customHeight="fals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252"/>
      <c r="AC14" s="19"/>
      <c r="AD14" s="19"/>
      <c r="AE14" s="19"/>
      <c r="AF14" s="19"/>
      <c r="AG14" s="19"/>
      <c r="AH14" s="19"/>
      <c r="AI14" s="19"/>
      <c r="AJ14" s="19"/>
      <c r="AK14" s="19"/>
      <c r="AL14" s="19"/>
      <c r="AM14" s="19"/>
    </row>
    <row r="15" customFormat="false" ht="12.75" hidden="false" customHeight="false" outlineLevel="0" collapsed="false">
      <c r="A15" s="19"/>
      <c r="B15" s="19"/>
      <c r="C15" s="19"/>
      <c r="D15" s="19"/>
      <c r="E15" s="19"/>
      <c r="F15" s="19"/>
      <c r="G15" s="19"/>
      <c r="H15" s="170" t="s">
        <v>722</v>
      </c>
      <c r="I15" s="22" t="s">
        <v>723</v>
      </c>
      <c r="J15" s="19"/>
      <c r="K15" s="19"/>
      <c r="L15" s="19"/>
      <c r="M15" s="19"/>
      <c r="N15" s="19"/>
      <c r="O15" s="19"/>
      <c r="P15" s="19"/>
      <c r="Q15" s="19"/>
      <c r="R15" s="19"/>
      <c r="S15" s="19"/>
      <c r="T15" s="19"/>
      <c r="U15" s="19"/>
      <c r="V15" s="19"/>
      <c r="W15" s="19"/>
      <c r="X15" s="19"/>
      <c r="Y15" s="19"/>
      <c r="Z15" s="19"/>
      <c r="AA15" s="19"/>
      <c r="AB15" s="170" t="s">
        <v>722</v>
      </c>
      <c r="AC15" s="22" t="s">
        <v>723</v>
      </c>
      <c r="AD15" s="19"/>
      <c r="AE15" s="19"/>
      <c r="AF15" s="19"/>
      <c r="AG15" s="19"/>
      <c r="AH15" s="19"/>
      <c r="AI15" s="19"/>
      <c r="AJ15" s="19"/>
      <c r="AK15" s="19"/>
      <c r="AL15" s="19"/>
      <c r="AM15" s="19"/>
    </row>
    <row r="16" customFormat="false" ht="12.75" hidden="false" customHeight="false" outlineLevel="0" collapsed="false">
      <c r="A16" s="19"/>
      <c r="B16" s="19"/>
      <c r="C16" s="19"/>
      <c r="D16" s="19"/>
      <c r="E16" s="19"/>
      <c r="F16" s="19"/>
      <c r="G16" s="19"/>
      <c r="H16" s="252"/>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row>
    <row r="17" s="88" customFormat="true" ht="15" hidden="false" customHeight="true" outlineLevel="0" collapsed="false">
      <c r="A17" s="85" t="n">
        <v>1</v>
      </c>
      <c r="B17" s="256" t="s">
        <v>724</v>
      </c>
      <c r="C17" s="326" t="n">
        <v>32</v>
      </c>
      <c r="D17" s="326" t="n">
        <v>28</v>
      </c>
      <c r="E17" s="326" t="n">
        <v>4</v>
      </c>
      <c r="F17" s="327" t="n">
        <v>1</v>
      </c>
      <c r="G17" s="327"/>
      <c r="H17" s="327" t="n">
        <v>1</v>
      </c>
      <c r="I17" s="327" t="n">
        <v>0</v>
      </c>
      <c r="J17" s="327" t="n">
        <v>0</v>
      </c>
      <c r="K17" s="327"/>
      <c r="L17" s="327"/>
      <c r="M17" s="327"/>
      <c r="N17" s="327" t="n">
        <v>1</v>
      </c>
      <c r="O17" s="327" t="n">
        <v>0</v>
      </c>
      <c r="P17" s="327"/>
      <c r="Q17" s="327" t="n">
        <v>0</v>
      </c>
      <c r="R17" s="327" t="n">
        <v>2</v>
      </c>
      <c r="S17" s="87" t="n">
        <v>1</v>
      </c>
      <c r="T17" s="85" t="n">
        <v>1</v>
      </c>
      <c r="U17" s="256" t="s">
        <v>724</v>
      </c>
      <c r="V17" s="328" t="n">
        <v>3</v>
      </c>
      <c r="W17" s="328" t="n">
        <v>0</v>
      </c>
      <c r="X17" s="328"/>
      <c r="Y17" s="328" t="n">
        <v>0</v>
      </c>
      <c r="Z17" s="328"/>
      <c r="AA17" s="328" t="n">
        <v>19</v>
      </c>
      <c r="AB17" s="328" t="n">
        <v>19</v>
      </c>
      <c r="AC17" s="328"/>
      <c r="AD17" s="328"/>
      <c r="AE17" s="328" t="n">
        <v>1</v>
      </c>
      <c r="AF17" s="328" t="n">
        <v>1</v>
      </c>
      <c r="AG17" s="328"/>
      <c r="AH17" s="328"/>
      <c r="AI17" s="328" t="n">
        <v>0</v>
      </c>
      <c r="AJ17" s="328" t="n">
        <v>1</v>
      </c>
      <c r="AK17" s="328" t="n">
        <v>4</v>
      </c>
      <c r="AL17" s="328" t="n">
        <v>0</v>
      </c>
      <c r="AM17" s="87" t="n">
        <v>1</v>
      </c>
    </row>
    <row r="18" customFormat="false" ht="24.95" hidden="false" customHeight="true" outlineLevel="0" collapsed="false">
      <c r="A18" s="53"/>
      <c r="B18" s="43" t="s">
        <v>725</v>
      </c>
      <c r="C18" s="329"/>
      <c r="D18" s="329"/>
      <c r="E18" s="329"/>
      <c r="F18" s="329"/>
      <c r="G18" s="329"/>
      <c r="H18" s="329"/>
      <c r="I18" s="329"/>
      <c r="J18" s="329"/>
      <c r="K18" s="329"/>
      <c r="L18" s="329"/>
      <c r="M18" s="329"/>
      <c r="N18" s="329"/>
      <c r="O18" s="327"/>
      <c r="P18" s="329"/>
      <c r="Q18" s="327"/>
      <c r="R18" s="329"/>
      <c r="S18" s="90"/>
      <c r="T18" s="53"/>
      <c r="U18" s="43" t="s">
        <v>725</v>
      </c>
      <c r="V18" s="328"/>
      <c r="W18" s="330"/>
      <c r="X18" s="330"/>
      <c r="Y18" s="328"/>
      <c r="Z18" s="330"/>
      <c r="AA18" s="330"/>
      <c r="AB18" s="330"/>
      <c r="AC18" s="330"/>
      <c r="AD18" s="330"/>
      <c r="AE18" s="330"/>
      <c r="AF18" s="330"/>
      <c r="AG18" s="330"/>
      <c r="AH18" s="330"/>
      <c r="AI18" s="328"/>
      <c r="AJ18" s="328"/>
      <c r="AK18" s="330"/>
      <c r="AL18" s="328"/>
      <c r="AM18" s="90"/>
    </row>
    <row r="19" customFormat="false" ht="15" hidden="false" customHeight="true" outlineLevel="0" collapsed="false">
      <c r="A19" s="53" t="n">
        <v>2</v>
      </c>
      <c r="B19" s="61" t="s">
        <v>726</v>
      </c>
      <c r="C19" s="331" t="n">
        <v>17</v>
      </c>
      <c r="D19" s="331" t="n">
        <v>17</v>
      </c>
      <c r="E19" s="331" t="n">
        <v>0</v>
      </c>
      <c r="F19" s="329" t="n">
        <v>0</v>
      </c>
      <c r="G19" s="329"/>
      <c r="H19" s="329" t="n">
        <v>0</v>
      </c>
      <c r="I19" s="329" t="n">
        <v>0</v>
      </c>
      <c r="J19" s="329" t="n">
        <v>0</v>
      </c>
      <c r="K19" s="329"/>
      <c r="L19" s="329"/>
      <c r="M19" s="329"/>
      <c r="N19" s="327" t="n">
        <v>0</v>
      </c>
      <c r="O19" s="327" t="n">
        <v>0</v>
      </c>
      <c r="P19" s="329"/>
      <c r="Q19" s="327" t="n">
        <v>0</v>
      </c>
      <c r="R19" s="327" t="n">
        <v>0</v>
      </c>
      <c r="S19" s="90" t="n">
        <v>2</v>
      </c>
      <c r="T19" s="53" t="n">
        <v>2</v>
      </c>
      <c r="U19" s="61" t="s">
        <v>726</v>
      </c>
      <c r="V19" s="328" t="n">
        <v>0</v>
      </c>
      <c r="W19" s="328" t="n">
        <v>0</v>
      </c>
      <c r="X19" s="328"/>
      <c r="Y19" s="328" t="n">
        <v>0</v>
      </c>
      <c r="Z19" s="330"/>
      <c r="AA19" s="330" t="n">
        <v>14</v>
      </c>
      <c r="AB19" s="330" t="n">
        <v>14</v>
      </c>
      <c r="AC19" s="330"/>
      <c r="AD19" s="330"/>
      <c r="AE19" s="330" t="n">
        <v>1</v>
      </c>
      <c r="AF19" s="330" t="n">
        <v>1</v>
      </c>
      <c r="AG19" s="330"/>
      <c r="AH19" s="330"/>
      <c r="AI19" s="328" t="n">
        <v>0</v>
      </c>
      <c r="AJ19" s="328" t="n">
        <v>0</v>
      </c>
      <c r="AK19" s="330" t="n">
        <v>2</v>
      </c>
      <c r="AL19" s="328" t="n">
        <v>0</v>
      </c>
      <c r="AM19" s="90" t="n">
        <v>2</v>
      </c>
    </row>
    <row r="20" customFormat="false" ht="15" hidden="false" customHeight="true" outlineLevel="0" collapsed="false">
      <c r="A20" s="53" t="n">
        <v>3</v>
      </c>
      <c r="B20" s="61" t="s">
        <v>727</v>
      </c>
      <c r="C20" s="331" t="n">
        <v>11</v>
      </c>
      <c r="D20" s="331" t="n">
        <v>7</v>
      </c>
      <c r="E20" s="331" t="n">
        <v>4</v>
      </c>
      <c r="F20" s="329" t="n">
        <v>1</v>
      </c>
      <c r="G20" s="329"/>
      <c r="H20" s="329" t="n">
        <v>1</v>
      </c>
      <c r="I20" s="327" t="n">
        <v>0</v>
      </c>
      <c r="J20" s="327" t="n">
        <v>0</v>
      </c>
      <c r="K20" s="329"/>
      <c r="L20" s="329"/>
      <c r="M20" s="329"/>
      <c r="N20" s="329" t="n">
        <v>1</v>
      </c>
      <c r="O20" s="327" t="n">
        <v>0</v>
      </c>
      <c r="P20" s="329"/>
      <c r="Q20" s="327" t="n">
        <v>0</v>
      </c>
      <c r="R20" s="329" t="n">
        <v>2</v>
      </c>
      <c r="S20" s="90" t="n">
        <v>3</v>
      </c>
      <c r="T20" s="53" t="n">
        <v>3</v>
      </c>
      <c r="U20" s="61" t="s">
        <v>727</v>
      </c>
      <c r="V20" s="330" t="n">
        <v>3</v>
      </c>
      <c r="W20" s="328" t="n">
        <v>0</v>
      </c>
      <c r="X20" s="328"/>
      <c r="Y20" s="328" t="n">
        <v>0</v>
      </c>
      <c r="Z20" s="330"/>
      <c r="AA20" s="330" t="n">
        <v>1</v>
      </c>
      <c r="AB20" s="330" t="n">
        <v>1</v>
      </c>
      <c r="AC20" s="330"/>
      <c r="AD20" s="330"/>
      <c r="AE20" s="330" t="n">
        <v>0</v>
      </c>
      <c r="AF20" s="330" t="n">
        <v>0</v>
      </c>
      <c r="AG20" s="330"/>
      <c r="AH20" s="330"/>
      <c r="AI20" s="330" t="n">
        <v>0</v>
      </c>
      <c r="AJ20" s="330" t="n">
        <v>1</v>
      </c>
      <c r="AK20" s="330" t="n">
        <v>2</v>
      </c>
      <c r="AL20" s="328" t="n">
        <v>0</v>
      </c>
      <c r="AM20" s="90" t="n">
        <v>3</v>
      </c>
    </row>
    <row r="21" customFormat="false" ht="15" hidden="false" customHeight="true" outlineLevel="0" collapsed="false">
      <c r="A21" s="53" t="n">
        <v>4</v>
      </c>
      <c r="B21" s="61" t="s">
        <v>728</v>
      </c>
      <c r="C21" s="326" t="n">
        <v>0</v>
      </c>
      <c r="D21" s="326" t="n">
        <v>0</v>
      </c>
      <c r="E21" s="326" t="n">
        <v>0</v>
      </c>
      <c r="F21" s="327" t="n">
        <v>0</v>
      </c>
      <c r="G21" s="329"/>
      <c r="H21" s="327" t="n">
        <v>0</v>
      </c>
      <c r="I21" s="327" t="n">
        <v>0</v>
      </c>
      <c r="J21" s="327" t="n">
        <v>0</v>
      </c>
      <c r="K21" s="329"/>
      <c r="L21" s="329"/>
      <c r="M21" s="329"/>
      <c r="N21" s="327" t="n">
        <v>0</v>
      </c>
      <c r="O21" s="327" t="n">
        <v>0</v>
      </c>
      <c r="P21" s="329"/>
      <c r="Q21" s="327" t="n">
        <v>0</v>
      </c>
      <c r="R21" s="327" t="n">
        <v>0</v>
      </c>
      <c r="S21" s="90" t="n">
        <v>4</v>
      </c>
      <c r="T21" s="53" t="n">
        <v>4</v>
      </c>
      <c r="U21" s="61" t="s">
        <v>728</v>
      </c>
      <c r="V21" s="328" t="n">
        <v>0</v>
      </c>
      <c r="W21" s="328" t="n">
        <v>0</v>
      </c>
      <c r="X21" s="328"/>
      <c r="Y21" s="328" t="n">
        <v>0</v>
      </c>
      <c r="Z21" s="330"/>
      <c r="AA21" s="328" t="n">
        <v>0</v>
      </c>
      <c r="AB21" s="328" t="n">
        <v>0</v>
      </c>
      <c r="AC21" s="330"/>
      <c r="AD21" s="330"/>
      <c r="AE21" s="328" t="n">
        <v>0</v>
      </c>
      <c r="AF21" s="328" t="n">
        <v>0</v>
      </c>
      <c r="AG21" s="330"/>
      <c r="AH21" s="330"/>
      <c r="AI21" s="328" t="n">
        <v>0</v>
      </c>
      <c r="AJ21" s="328" t="n">
        <v>0</v>
      </c>
      <c r="AK21" s="330" t="n">
        <v>0</v>
      </c>
      <c r="AL21" s="328" t="n">
        <v>0</v>
      </c>
      <c r="AM21" s="90" t="n">
        <v>4</v>
      </c>
    </row>
    <row r="22" customFormat="false" ht="15" hidden="false" customHeight="true" outlineLevel="0" collapsed="false">
      <c r="A22" s="53" t="n">
        <v>5</v>
      </c>
      <c r="B22" s="61" t="s">
        <v>729</v>
      </c>
      <c r="C22" s="331" t="n">
        <v>4</v>
      </c>
      <c r="D22" s="331" t="n">
        <v>4</v>
      </c>
      <c r="E22" s="331" t="n">
        <v>0</v>
      </c>
      <c r="F22" s="327" t="n">
        <v>0</v>
      </c>
      <c r="G22" s="329"/>
      <c r="H22" s="327" t="n">
        <v>0</v>
      </c>
      <c r="I22" s="327" t="n">
        <v>0</v>
      </c>
      <c r="J22" s="327" t="n">
        <v>0</v>
      </c>
      <c r="K22" s="329"/>
      <c r="L22" s="329"/>
      <c r="M22" s="329"/>
      <c r="N22" s="327" t="n">
        <v>0</v>
      </c>
      <c r="O22" s="327" t="n">
        <v>0</v>
      </c>
      <c r="P22" s="329"/>
      <c r="Q22" s="327" t="n">
        <v>0</v>
      </c>
      <c r="R22" s="327" t="n">
        <v>0</v>
      </c>
      <c r="S22" s="90" t="n">
        <v>5</v>
      </c>
      <c r="T22" s="53" t="n">
        <v>5</v>
      </c>
      <c r="U22" s="61" t="s">
        <v>729</v>
      </c>
      <c r="V22" s="328" t="n">
        <v>0</v>
      </c>
      <c r="W22" s="328" t="n">
        <v>0</v>
      </c>
      <c r="X22" s="328"/>
      <c r="Y22" s="328" t="n">
        <v>0</v>
      </c>
      <c r="Z22" s="330"/>
      <c r="AA22" s="330" t="n">
        <v>4</v>
      </c>
      <c r="AB22" s="330" t="n">
        <v>4</v>
      </c>
      <c r="AC22" s="330"/>
      <c r="AD22" s="330"/>
      <c r="AE22" s="328" t="n">
        <v>0</v>
      </c>
      <c r="AF22" s="328" t="n">
        <v>0</v>
      </c>
      <c r="AG22" s="330"/>
      <c r="AH22" s="330"/>
      <c r="AI22" s="328" t="n">
        <v>0</v>
      </c>
      <c r="AJ22" s="328" t="n">
        <v>0</v>
      </c>
      <c r="AK22" s="330" t="n">
        <v>0</v>
      </c>
      <c r="AL22" s="328" t="n">
        <v>0</v>
      </c>
      <c r="AM22" s="90" t="n">
        <v>5</v>
      </c>
    </row>
    <row r="23" customFormat="false" ht="12.75" hidden="false" customHeight="true" outlineLevel="0" collapsed="false">
      <c r="A23" s="53"/>
      <c r="B23" s="43"/>
      <c r="C23" s="329"/>
      <c r="D23" s="329"/>
      <c r="E23" s="329"/>
      <c r="F23" s="327"/>
      <c r="G23" s="329"/>
      <c r="H23" s="327"/>
      <c r="I23" s="327"/>
      <c r="J23" s="327"/>
      <c r="K23" s="329"/>
      <c r="L23" s="329"/>
      <c r="M23" s="329"/>
      <c r="N23" s="329"/>
      <c r="O23" s="327"/>
      <c r="P23" s="329"/>
      <c r="Q23" s="329"/>
      <c r="R23" s="329"/>
      <c r="S23" s="90"/>
      <c r="T23" s="53"/>
      <c r="U23" s="43"/>
      <c r="V23" s="330"/>
      <c r="W23" s="330"/>
      <c r="X23" s="330"/>
      <c r="Y23" s="330"/>
      <c r="Z23" s="330"/>
      <c r="AA23" s="330"/>
      <c r="AB23" s="330"/>
      <c r="AC23" s="330"/>
      <c r="AD23" s="330"/>
      <c r="AE23" s="330"/>
      <c r="AF23" s="330"/>
      <c r="AG23" s="330"/>
      <c r="AH23" s="330"/>
      <c r="AI23" s="330"/>
      <c r="AJ23" s="330"/>
      <c r="AK23" s="330"/>
      <c r="AL23" s="330"/>
      <c r="AM23" s="90"/>
    </row>
    <row r="24" customFormat="false" ht="15" hidden="false" customHeight="true" outlineLevel="0" collapsed="false">
      <c r="A24" s="53"/>
      <c r="B24" s="195" t="s">
        <v>730</v>
      </c>
      <c r="C24" s="329"/>
      <c r="D24" s="329"/>
      <c r="E24" s="329"/>
      <c r="F24" s="327"/>
      <c r="G24" s="329"/>
      <c r="H24" s="327"/>
      <c r="I24" s="327"/>
      <c r="J24" s="327"/>
      <c r="K24" s="329"/>
      <c r="L24" s="329"/>
      <c r="M24" s="329"/>
      <c r="N24" s="329"/>
      <c r="O24" s="327"/>
      <c r="P24" s="329"/>
      <c r="Q24" s="329"/>
      <c r="R24" s="329"/>
      <c r="S24" s="90"/>
      <c r="T24" s="53"/>
      <c r="U24" s="195" t="s">
        <v>730</v>
      </c>
      <c r="V24" s="330"/>
      <c r="W24" s="330"/>
      <c r="X24" s="330"/>
      <c r="Y24" s="330"/>
      <c r="Z24" s="330"/>
      <c r="AA24" s="330"/>
      <c r="AB24" s="330"/>
      <c r="AC24" s="330"/>
      <c r="AD24" s="330"/>
      <c r="AE24" s="330"/>
      <c r="AF24" s="330"/>
      <c r="AG24" s="330"/>
      <c r="AH24" s="330"/>
      <c r="AI24" s="330"/>
      <c r="AJ24" s="330"/>
      <c r="AK24" s="330"/>
      <c r="AL24" s="330"/>
      <c r="AM24" s="90"/>
    </row>
    <row r="25" customFormat="false" ht="15" hidden="false" customHeight="true" outlineLevel="0" collapsed="false">
      <c r="A25" s="53"/>
      <c r="B25" s="43" t="s">
        <v>731</v>
      </c>
      <c r="C25" s="329"/>
      <c r="D25" s="329"/>
      <c r="E25" s="329"/>
      <c r="F25" s="327"/>
      <c r="G25" s="329"/>
      <c r="H25" s="327"/>
      <c r="I25" s="327"/>
      <c r="J25" s="327"/>
      <c r="K25" s="329"/>
      <c r="L25" s="329"/>
      <c r="M25" s="329"/>
      <c r="N25" s="329"/>
      <c r="O25" s="327"/>
      <c r="P25" s="329"/>
      <c r="Q25" s="329"/>
      <c r="R25" s="329"/>
      <c r="S25" s="90"/>
      <c r="T25" s="53"/>
      <c r="U25" s="43" t="s">
        <v>731</v>
      </c>
      <c r="V25" s="330"/>
      <c r="W25" s="330"/>
      <c r="X25" s="330"/>
      <c r="Y25" s="330"/>
      <c r="Z25" s="330"/>
      <c r="AA25" s="330"/>
      <c r="AB25" s="330"/>
      <c r="AC25" s="330"/>
      <c r="AD25" s="330"/>
      <c r="AE25" s="330"/>
      <c r="AF25" s="330"/>
      <c r="AG25" s="330"/>
      <c r="AH25" s="330"/>
      <c r="AI25" s="330"/>
      <c r="AJ25" s="330"/>
      <c r="AK25" s="330"/>
      <c r="AL25" s="330"/>
      <c r="AM25" s="90"/>
    </row>
    <row r="26" customFormat="false" ht="8.1" hidden="false" customHeight="true" outlineLevel="0" collapsed="false">
      <c r="A26" s="53"/>
      <c r="B26" s="43"/>
      <c r="C26" s="329"/>
      <c r="D26" s="329"/>
      <c r="E26" s="329"/>
      <c r="F26" s="327"/>
      <c r="G26" s="329"/>
      <c r="H26" s="327"/>
      <c r="I26" s="327"/>
      <c r="J26" s="327"/>
      <c r="K26" s="329"/>
      <c r="L26" s="329"/>
      <c r="M26" s="329"/>
      <c r="N26" s="329"/>
      <c r="O26" s="327"/>
      <c r="P26" s="329"/>
      <c r="Q26" s="329"/>
      <c r="R26" s="329"/>
      <c r="S26" s="90"/>
      <c r="T26" s="53"/>
      <c r="U26" s="43"/>
      <c r="V26" s="330"/>
      <c r="W26" s="330"/>
      <c r="X26" s="330"/>
      <c r="Y26" s="330"/>
      <c r="Z26" s="330"/>
      <c r="AA26" s="330"/>
      <c r="AB26" s="330"/>
      <c r="AC26" s="330"/>
      <c r="AD26" s="330"/>
      <c r="AE26" s="330"/>
      <c r="AF26" s="330"/>
      <c r="AG26" s="330"/>
      <c r="AH26" s="330"/>
      <c r="AI26" s="330"/>
      <c r="AJ26" s="330"/>
      <c r="AK26" s="330"/>
      <c r="AL26" s="330"/>
      <c r="AM26" s="90"/>
    </row>
    <row r="27" customFormat="false" ht="15" hidden="false" customHeight="true" outlineLevel="0" collapsed="false">
      <c r="A27" s="53" t="n">
        <v>6</v>
      </c>
      <c r="B27" s="61" t="s">
        <v>732</v>
      </c>
      <c r="C27" s="331" t="n">
        <v>1</v>
      </c>
      <c r="D27" s="326" t="n">
        <v>0</v>
      </c>
      <c r="E27" s="326" t="n">
        <v>1</v>
      </c>
      <c r="F27" s="327" t="n">
        <v>0</v>
      </c>
      <c r="G27" s="329"/>
      <c r="H27" s="327" t="n">
        <v>0</v>
      </c>
      <c r="I27" s="327" t="n">
        <v>0</v>
      </c>
      <c r="J27" s="327" t="n">
        <v>0</v>
      </c>
      <c r="K27" s="329"/>
      <c r="L27" s="329"/>
      <c r="M27" s="329"/>
      <c r="N27" s="329" t="n">
        <v>0</v>
      </c>
      <c r="O27" s="327" t="n">
        <v>0</v>
      </c>
      <c r="P27" s="329"/>
      <c r="Q27" s="327" t="n">
        <v>0</v>
      </c>
      <c r="R27" s="327" t="n">
        <v>0</v>
      </c>
      <c r="S27" s="90" t="n">
        <v>6</v>
      </c>
      <c r="T27" s="53" t="n">
        <v>6</v>
      </c>
      <c r="U27" s="61" t="s">
        <v>732</v>
      </c>
      <c r="V27" s="330" t="n">
        <v>1</v>
      </c>
      <c r="W27" s="328" t="n">
        <v>0</v>
      </c>
      <c r="X27" s="330"/>
      <c r="Y27" s="328" t="n">
        <v>0</v>
      </c>
      <c r="Z27" s="330"/>
      <c r="AA27" s="328" t="n">
        <v>0</v>
      </c>
      <c r="AB27" s="328" t="n">
        <v>0</v>
      </c>
      <c r="AC27" s="330"/>
      <c r="AD27" s="330"/>
      <c r="AE27" s="328" t="n">
        <v>0</v>
      </c>
      <c r="AF27" s="328" t="n">
        <v>0</v>
      </c>
      <c r="AG27" s="330"/>
      <c r="AH27" s="330"/>
      <c r="AI27" s="328" t="n">
        <v>0</v>
      </c>
      <c r="AJ27" s="328" t="n">
        <v>0</v>
      </c>
      <c r="AK27" s="328" t="n">
        <v>0</v>
      </c>
      <c r="AL27" s="328" t="n">
        <v>0</v>
      </c>
      <c r="AM27" s="90" t="n">
        <v>6</v>
      </c>
    </row>
    <row r="28" customFormat="false" ht="15" hidden="false" customHeight="true" outlineLevel="0" collapsed="false">
      <c r="A28" s="53" t="n">
        <v>7</v>
      </c>
      <c r="B28" s="61" t="s">
        <v>733</v>
      </c>
      <c r="C28" s="331" t="n">
        <v>1</v>
      </c>
      <c r="D28" s="331" t="n">
        <v>1</v>
      </c>
      <c r="E28" s="331" t="n">
        <v>0</v>
      </c>
      <c r="F28" s="327" t="n">
        <v>0</v>
      </c>
      <c r="G28" s="329"/>
      <c r="H28" s="327" t="n">
        <v>0</v>
      </c>
      <c r="I28" s="327" t="n">
        <v>0</v>
      </c>
      <c r="J28" s="327" t="n">
        <v>0</v>
      </c>
      <c r="K28" s="329"/>
      <c r="L28" s="329"/>
      <c r="M28" s="329"/>
      <c r="N28" s="329" t="n">
        <v>0</v>
      </c>
      <c r="O28" s="327" t="n">
        <v>0</v>
      </c>
      <c r="P28" s="329"/>
      <c r="Q28" s="327" t="n">
        <v>0</v>
      </c>
      <c r="R28" s="327" t="n">
        <v>0</v>
      </c>
      <c r="S28" s="90" t="n">
        <v>7</v>
      </c>
      <c r="T28" s="53" t="n">
        <v>7</v>
      </c>
      <c r="U28" s="61" t="s">
        <v>733</v>
      </c>
      <c r="V28" s="328" t="n">
        <v>0</v>
      </c>
      <c r="W28" s="328" t="n">
        <v>0</v>
      </c>
      <c r="X28" s="330"/>
      <c r="Y28" s="328" t="n">
        <v>0</v>
      </c>
      <c r="Z28" s="330"/>
      <c r="AA28" s="330" t="n">
        <v>1</v>
      </c>
      <c r="AB28" s="330" t="n">
        <v>1</v>
      </c>
      <c r="AC28" s="330"/>
      <c r="AD28" s="330"/>
      <c r="AE28" s="328" t="n">
        <v>0</v>
      </c>
      <c r="AF28" s="328" t="n">
        <v>0</v>
      </c>
      <c r="AG28" s="330"/>
      <c r="AH28" s="330"/>
      <c r="AI28" s="328" t="n">
        <v>0</v>
      </c>
      <c r="AJ28" s="328" t="n">
        <v>0</v>
      </c>
      <c r="AK28" s="328" t="n">
        <v>0</v>
      </c>
      <c r="AL28" s="328" t="n">
        <v>0</v>
      </c>
      <c r="AM28" s="90" t="n">
        <v>7</v>
      </c>
    </row>
    <row r="29" customFormat="false" ht="15" hidden="false" customHeight="true" outlineLevel="0" collapsed="false">
      <c r="A29" s="53" t="n">
        <v>8</v>
      </c>
      <c r="B29" s="61" t="s">
        <v>734</v>
      </c>
      <c r="C29" s="326" t="n">
        <v>0</v>
      </c>
      <c r="D29" s="326" t="n">
        <v>0</v>
      </c>
      <c r="E29" s="326" t="n">
        <v>0</v>
      </c>
      <c r="F29" s="327" t="n">
        <v>0</v>
      </c>
      <c r="G29" s="329"/>
      <c r="H29" s="327" t="n">
        <v>0</v>
      </c>
      <c r="I29" s="327" t="n">
        <v>0</v>
      </c>
      <c r="J29" s="327" t="n">
        <v>0</v>
      </c>
      <c r="K29" s="329"/>
      <c r="L29" s="329"/>
      <c r="M29" s="329"/>
      <c r="N29" s="327" t="n">
        <v>0</v>
      </c>
      <c r="O29" s="327" t="n">
        <v>0</v>
      </c>
      <c r="P29" s="329"/>
      <c r="Q29" s="327" t="n">
        <v>0</v>
      </c>
      <c r="R29" s="327" t="n">
        <v>0</v>
      </c>
      <c r="S29" s="90" t="n">
        <v>8</v>
      </c>
      <c r="T29" s="53" t="n">
        <v>8</v>
      </c>
      <c r="U29" s="61" t="s">
        <v>734</v>
      </c>
      <c r="V29" s="328" t="n">
        <v>0</v>
      </c>
      <c r="W29" s="328" t="n">
        <v>0</v>
      </c>
      <c r="X29" s="330"/>
      <c r="Y29" s="328" t="n">
        <v>0</v>
      </c>
      <c r="Z29" s="330"/>
      <c r="AA29" s="328" t="n">
        <v>0</v>
      </c>
      <c r="AB29" s="328" t="n">
        <v>0</v>
      </c>
      <c r="AC29" s="330"/>
      <c r="AD29" s="330"/>
      <c r="AE29" s="328" t="n">
        <v>0</v>
      </c>
      <c r="AF29" s="328" t="n">
        <v>0</v>
      </c>
      <c r="AG29" s="330"/>
      <c r="AH29" s="330"/>
      <c r="AI29" s="328" t="n">
        <v>0</v>
      </c>
      <c r="AJ29" s="328" t="n">
        <v>0</v>
      </c>
      <c r="AK29" s="328" t="n">
        <v>0</v>
      </c>
      <c r="AL29" s="328" t="n">
        <v>0</v>
      </c>
      <c r="AM29" s="90" t="n">
        <v>8</v>
      </c>
    </row>
    <row r="30" customFormat="false" ht="12.75" hidden="false" customHeight="true" outlineLevel="0" collapsed="false">
      <c r="A30" s="53"/>
      <c r="B30" s="61"/>
      <c r="C30" s="327"/>
      <c r="D30" s="329"/>
      <c r="E30" s="329"/>
      <c r="F30" s="327"/>
      <c r="G30" s="329"/>
      <c r="H30" s="327"/>
      <c r="I30" s="327"/>
      <c r="J30" s="327"/>
      <c r="K30" s="329"/>
      <c r="L30" s="329"/>
      <c r="M30" s="329"/>
      <c r="N30" s="327"/>
      <c r="O30" s="327"/>
      <c r="P30" s="329"/>
      <c r="Q30" s="329"/>
      <c r="R30" s="329"/>
      <c r="S30" s="90"/>
      <c r="T30" s="53"/>
      <c r="U30" s="61"/>
      <c r="V30" s="330"/>
      <c r="W30" s="330"/>
      <c r="X30" s="330"/>
      <c r="Y30" s="330"/>
      <c r="Z30" s="330"/>
      <c r="AA30" s="330"/>
      <c r="AB30" s="330"/>
      <c r="AC30" s="330"/>
      <c r="AD30" s="330"/>
      <c r="AE30" s="328"/>
      <c r="AF30" s="328"/>
      <c r="AG30" s="330"/>
      <c r="AH30" s="330"/>
      <c r="AI30" s="328"/>
      <c r="AJ30" s="328"/>
      <c r="AK30" s="328"/>
      <c r="AL30" s="328"/>
      <c r="AM30" s="90"/>
    </row>
    <row r="31" customFormat="false" ht="15" hidden="false" customHeight="true" outlineLevel="0" collapsed="false">
      <c r="A31" s="53" t="n">
        <v>9</v>
      </c>
      <c r="B31" s="195" t="s">
        <v>735</v>
      </c>
      <c r="C31" s="329"/>
      <c r="D31" s="329"/>
      <c r="E31" s="329"/>
      <c r="F31" s="327"/>
      <c r="G31" s="329"/>
      <c r="H31" s="327"/>
      <c r="I31" s="327"/>
      <c r="J31" s="327"/>
      <c r="K31" s="329"/>
      <c r="L31" s="329"/>
      <c r="M31" s="329"/>
      <c r="N31" s="327"/>
      <c r="O31" s="327"/>
      <c r="P31" s="329"/>
      <c r="Q31" s="329"/>
      <c r="R31" s="329"/>
      <c r="S31" s="84"/>
      <c r="T31" s="53" t="n">
        <v>9</v>
      </c>
      <c r="U31" s="195" t="s">
        <v>735</v>
      </c>
      <c r="V31" s="330"/>
      <c r="W31" s="330"/>
      <c r="X31" s="330"/>
      <c r="Y31" s="330"/>
      <c r="Z31" s="330"/>
      <c r="AA31" s="330"/>
      <c r="AB31" s="330"/>
      <c r="AC31" s="330"/>
      <c r="AD31" s="330"/>
      <c r="AE31" s="328"/>
      <c r="AF31" s="328"/>
      <c r="AG31" s="330"/>
      <c r="AH31" s="330"/>
      <c r="AI31" s="328"/>
      <c r="AJ31" s="328"/>
      <c r="AK31" s="328"/>
      <c r="AL31" s="328"/>
      <c r="AM31" s="84"/>
    </row>
    <row r="32" customFormat="false" ht="15" hidden="false" customHeight="true" outlineLevel="0" collapsed="false">
      <c r="A32" s="53"/>
      <c r="B32" s="61" t="s">
        <v>736</v>
      </c>
      <c r="C32" s="326" t="n">
        <v>0</v>
      </c>
      <c r="D32" s="326" t="n">
        <v>0</v>
      </c>
      <c r="E32" s="326" t="n">
        <v>0</v>
      </c>
      <c r="F32" s="327" t="n">
        <v>0</v>
      </c>
      <c r="G32" s="329"/>
      <c r="H32" s="327" t="n">
        <v>0</v>
      </c>
      <c r="I32" s="327" t="n">
        <v>0</v>
      </c>
      <c r="J32" s="327" t="n">
        <v>0</v>
      </c>
      <c r="K32" s="329"/>
      <c r="L32" s="329"/>
      <c r="M32" s="329"/>
      <c r="N32" s="327" t="n">
        <v>0</v>
      </c>
      <c r="O32" s="327" t="n">
        <v>0</v>
      </c>
      <c r="P32" s="329"/>
      <c r="Q32" s="327" t="n">
        <v>0</v>
      </c>
      <c r="R32" s="327" t="n">
        <v>0</v>
      </c>
      <c r="S32" s="90" t="n">
        <v>9</v>
      </c>
      <c r="T32" s="53"/>
      <c r="U32" s="61" t="s">
        <v>736</v>
      </c>
      <c r="V32" s="328" t="n">
        <v>0</v>
      </c>
      <c r="W32" s="328" t="n">
        <v>0</v>
      </c>
      <c r="X32" s="330"/>
      <c r="Y32" s="328" t="n">
        <v>0</v>
      </c>
      <c r="Z32" s="330"/>
      <c r="AA32" s="330" t="n">
        <v>0</v>
      </c>
      <c r="AB32" s="330" t="n">
        <v>0</v>
      </c>
      <c r="AC32" s="330"/>
      <c r="AD32" s="330"/>
      <c r="AE32" s="330" t="n">
        <v>0</v>
      </c>
      <c r="AF32" s="330" t="n">
        <v>0</v>
      </c>
      <c r="AG32" s="330"/>
      <c r="AH32" s="330"/>
      <c r="AI32" s="328" t="n">
        <v>0</v>
      </c>
      <c r="AJ32" s="328" t="n">
        <v>0</v>
      </c>
      <c r="AK32" s="328" t="n">
        <v>0</v>
      </c>
      <c r="AL32" s="328" t="n">
        <v>0</v>
      </c>
      <c r="AM32" s="90" t="n">
        <v>9</v>
      </c>
    </row>
    <row r="33" customFormat="false" ht="12.75" hidden="false" customHeight="false" outlineLevel="0" collapsed="false">
      <c r="A33" s="53"/>
      <c r="B33" s="116"/>
      <c r="C33" s="329"/>
      <c r="D33" s="329"/>
      <c r="E33" s="329"/>
      <c r="F33" s="329"/>
      <c r="G33" s="329"/>
      <c r="H33" s="329"/>
      <c r="I33" s="329"/>
      <c r="J33" s="329"/>
      <c r="K33" s="329"/>
      <c r="L33" s="329"/>
      <c r="M33" s="329"/>
      <c r="N33" s="329"/>
      <c r="O33" s="329"/>
      <c r="P33" s="329"/>
      <c r="Q33" s="329"/>
      <c r="R33" s="329"/>
      <c r="S33" s="44"/>
      <c r="T33" s="53"/>
      <c r="U33" s="116"/>
      <c r="V33" s="330"/>
      <c r="W33" s="330"/>
      <c r="X33" s="330"/>
      <c r="Y33" s="330"/>
      <c r="Z33" s="330"/>
      <c r="AA33" s="330"/>
      <c r="AB33" s="330"/>
      <c r="AC33" s="330"/>
      <c r="AD33" s="330"/>
      <c r="AE33" s="330"/>
      <c r="AF33" s="330"/>
      <c r="AG33" s="330"/>
      <c r="AH33" s="330"/>
      <c r="AI33" s="330"/>
      <c r="AJ33" s="330"/>
      <c r="AK33" s="330"/>
      <c r="AL33" s="332"/>
      <c r="AM33" s="44"/>
    </row>
    <row r="34" customFormat="false" ht="12.75" hidden="false" customHeight="false" outlineLevel="0" collapsed="false">
      <c r="A34" s="53"/>
      <c r="B34" s="116"/>
      <c r="C34" s="329"/>
      <c r="D34" s="329"/>
      <c r="E34" s="329"/>
      <c r="F34" s="329"/>
      <c r="G34" s="329"/>
      <c r="H34" s="329"/>
      <c r="I34" s="329"/>
      <c r="J34" s="329"/>
      <c r="K34" s="329"/>
      <c r="L34" s="329"/>
      <c r="M34" s="329"/>
      <c r="N34" s="329"/>
      <c r="O34" s="329"/>
      <c r="P34" s="329"/>
      <c r="Q34" s="329"/>
      <c r="R34" s="329"/>
      <c r="S34" s="44"/>
      <c r="T34" s="53"/>
      <c r="U34" s="116"/>
      <c r="V34" s="330"/>
      <c r="W34" s="330"/>
      <c r="X34" s="330"/>
      <c r="Y34" s="330"/>
      <c r="Z34" s="330"/>
      <c r="AA34" s="330"/>
      <c r="AB34" s="330"/>
      <c r="AC34" s="330"/>
      <c r="AD34" s="330"/>
      <c r="AE34" s="330"/>
      <c r="AF34" s="330"/>
      <c r="AG34" s="330"/>
      <c r="AH34" s="330"/>
      <c r="AI34" s="330"/>
      <c r="AJ34" s="330"/>
      <c r="AK34" s="330"/>
      <c r="AL34" s="332"/>
      <c r="AM34" s="44"/>
    </row>
    <row r="35" customFormat="false" ht="12.75" hidden="false" customHeight="false" outlineLevel="0" collapsed="false">
      <c r="A35" s="53"/>
      <c r="B35" s="116"/>
      <c r="C35" s="329"/>
      <c r="D35" s="329"/>
      <c r="E35" s="329"/>
      <c r="F35" s="329"/>
      <c r="G35" s="329"/>
      <c r="H35" s="329"/>
      <c r="I35" s="329"/>
      <c r="J35" s="329"/>
      <c r="K35" s="329"/>
      <c r="L35" s="329"/>
      <c r="M35" s="329"/>
      <c r="N35" s="329"/>
      <c r="O35" s="329"/>
      <c r="P35" s="329"/>
      <c r="Q35" s="329"/>
      <c r="R35" s="329"/>
      <c r="S35" s="44"/>
      <c r="T35" s="53"/>
      <c r="U35" s="116"/>
      <c r="V35" s="330"/>
      <c r="W35" s="330"/>
      <c r="X35" s="330"/>
      <c r="Y35" s="330"/>
      <c r="Z35" s="330"/>
      <c r="AA35" s="330"/>
      <c r="AB35" s="330"/>
      <c r="AC35" s="330"/>
      <c r="AD35" s="330"/>
      <c r="AE35" s="330"/>
      <c r="AF35" s="330"/>
      <c r="AG35" s="330"/>
      <c r="AH35" s="330"/>
      <c r="AI35" s="330"/>
      <c r="AJ35" s="330"/>
      <c r="AK35" s="330"/>
      <c r="AL35" s="330"/>
      <c r="AM35" s="44"/>
    </row>
    <row r="36" customFormat="false" ht="12.75" hidden="false" customHeight="false" outlineLevel="0" collapsed="false">
      <c r="A36" s="53"/>
      <c r="B36" s="116"/>
      <c r="C36" s="329"/>
      <c r="D36" s="329"/>
      <c r="E36" s="329"/>
      <c r="F36" s="329"/>
      <c r="G36" s="329"/>
      <c r="H36" s="327" t="s">
        <v>722</v>
      </c>
      <c r="I36" s="333" t="s">
        <v>737</v>
      </c>
      <c r="J36" s="329"/>
      <c r="K36" s="329"/>
      <c r="L36" s="329"/>
      <c r="M36" s="329"/>
      <c r="N36" s="329"/>
      <c r="O36" s="329"/>
      <c r="P36" s="329"/>
      <c r="Q36" s="329"/>
      <c r="R36" s="329"/>
      <c r="S36" s="44"/>
      <c r="T36" s="53"/>
      <c r="U36" s="116"/>
      <c r="V36" s="330"/>
      <c r="W36" s="330"/>
      <c r="X36" s="330"/>
      <c r="Y36" s="330"/>
      <c r="Z36" s="330"/>
      <c r="AA36" s="330"/>
      <c r="AB36" s="327" t="s">
        <v>722</v>
      </c>
      <c r="AC36" s="333" t="s">
        <v>737</v>
      </c>
      <c r="AD36" s="330"/>
      <c r="AE36" s="330"/>
      <c r="AF36" s="330"/>
      <c r="AG36" s="330"/>
      <c r="AH36" s="330"/>
      <c r="AI36" s="330"/>
      <c r="AJ36" s="330"/>
      <c r="AK36" s="330"/>
      <c r="AL36" s="330"/>
      <c r="AM36" s="44"/>
    </row>
    <row r="37" customFormat="false" ht="12.75" hidden="false" customHeight="false" outlineLevel="0" collapsed="false">
      <c r="A37" s="53"/>
      <c r="B37" s="32"/>
      <c r="C37" s="329"/>
      <c r="D37" s="329"/>
      <c r="E37" s="329"/>
      <c r="F37" s="329"/>
      <c r="G37" s="329"/>
      <c r="H37" s="329"/>
      <c r="I37" s="329"/>
      <c r="J37" s="329"/>
      <c r="K37" s="329"/>
      <c r="L37" s="329"/>
      <c r="M37" s="329"/>
      <c r="N37" s="329"/>
      <c r="O37" s="329"/>
      <c r="P37" s="329"/>
      <c r="Q37" s="329"/>
      <c r="R37" s="329"/>
      <c r="S37" s="44"/>
      <c r="T37" s="53"/>
      <c r="U37" s="32"/>
      <c r="V37" s="330"/>
      <c r="W37" s="330"/>
      <c r="X37" s="330"/>
      <c r="Y37" s="330"/>
      <c r="Z37" s="330"/>
      <c r="AA37" s="330"/>
      <c r="AB37" s="330"/>
      <c r="AC37" s="330"/>
      <c r="AD37" s="330"/>
      <c r="AE37" s="330"/>
      <c r="AF37" s="330"/>
      <c r="AG37" s="330"/>
      <c r="AH37" s="330"/>
      <c r="AI37" s="330"/>
      <c r="AJ37" s="330"/>
      <c r="AK37" s="330"/>
      <c r="AL37" s="330"/>
      <c r="AM37" s="44"/>
    </row>
    <row r="38" s="88" customFormat="true" ht="15" hidden="false" customHeight="true" outlineLevel="0" collapsed="false">
      <c r="A38" s="85" t="n">
        <v>10</v>
      </c>
      <c r="B38" s="54" t="s">
        <v>738</v>
      </c>
      <c r="C38" s="326" t="n">
        <v>32</v>
      </c>
      <c r="D38" s="326" t="n">
        <v>28</v>
      </c>
      <c r="E38" s="326" t="n">
        <v>4</v>
      </c>
      <c r="F38" s="327" t="n">
        <v>1</v>
      </c>
      <c r="G38" s="327"/>
      <c r="H38" s="327" t="n">
        <v>1</v>
      </c>
      <c r="I38" s="327" t="n">
        <v>0</v>
      </c>
      <c r="J38" s="327" t="n">
        <v>0</v>
      </c>
      <c r="K38" s="327"/>
      <c r="L38" s="327"/>
      <c r="M38" s="327"/>
      <c r="N38" s="327" t="n">
        <v>1</v>
      </c>
      <c r="O38" s="327" t="n">
        <v>0</v>
      </c>
      <c r="P38" s="327"/>
      <c r="Q38" s="327" t="n">
        <v>0</v>
      </c>
      <c r="R38" s="327" t="n">
        <v>2</v>
      </c>
      <c r="S38" s="87" t="n">
        <v>10</v>
      </c>
      <c r="T38" s="85" t="n">
        <v>10</v>
      </c>
      <c r="U38" s="54" t="s">
        <v>738</v>
      </c>
      <c r="V38" s="328" t="n">
        <v>3</v>
      </c>
      <c r="W38" s="328" t="n">
        <v>0</v>
      </c>
      <c r="X38" s="328"/>
      <c r="Y38" s="328" t="n">
        <v>0</v>
      </c>
      <c r="Z38" s="328"/>
      <c r="AA38" s="328" t="n">
        <v>19</v>
      </c>
      <c r="AB38" s="328" t="n">
        <v>19</v>
      </c>
      <c r="AC38" s="328"/>
      <c r="AD38" s="328"/>
      <c r="AE38" s="328" t="n">
        <v>1</v>
      </c>
      <c r="AF38" s="328" t="n">
        <v>1</v>
      </c>
      <c r="AG38" s="328"/>
      <c r="AH38" s="328"/>
      <c r="AI38" s="328" t="n">
        <v>0</v>
      </c>
      <c r="AJ38" s="328" t="n">
        <v>1</v>
      </c>
      <c r="AK38" s="328" t="n">
        <v>4</v>
      </c>
      <c r="AL38" s="328" t="n">
        <v>0</v>
      </c>
      <c r="AM38" s="87" t="n">
        <v>10</v>
      </c>
    </row>
    <row r="39" customFormat="false" ht="20.1" hidden="false" customHeight="true" outlineLevel="0" collapsed="false">
      <c r="A39" s="53"/>
      <c r="B39" s="43" t="s">
        <v>739</v>
      </c>
      <c r="C39" s="329"/>
      <c r="D39" s="329"/>
      <c r="E39" s="329"/>
      <c r="F39" s="327"/>
      <c r="G39" s="329"/>
      <c r="H39" s="327"/>
      <c r="I39" s="329"/>
      <c r="J39" s="329"/>
      <c r="K39" s="329"/>
      <c r="L39" s="329"/>
      <c r="M39" s="329"/>
      <c r="N39" s="329"/>
      <c r="O39" s="329"/>
      <c r="P39" s="329"/>
      <c r="Q39" s="327"/>
      <c r="R39" s="327"/>
      <c r="S39" s="90"/>
      <c r="T39" s="53"/>
      <c r="U39" s="43" t="s">
        <v>739</v>
      </c>
      <c r="V39" s="328"/>
      <c r="W39" s="330"/>
      <c r="X39" s="330"/>
      <c r="Y39" s="330"/>
      <c r="Z39" s="330"/>
      <c r="AA39" s="330"/>
      <c r="AB39" s="330"/>
      <c r="AC39" s="330"/>
      <c r="AD39" s="330"/>
      <c r="AE39" s="330"/>
      <c r="AF39" s="330"/>
      <c r="AG39" s="330"/>
      <c r="AH39" s="330"/>
      <c r="AI39" s="328"/>
      <c r="AJ39" s="328"/>
      <c r="AK39" s="330"/>
      <c r="AL39" s="328"/>
      <c r="AM39" s="90"/>
    </row>
    <row r="40" customFormat="false" ht="20.1" hidden="false" customHeight="true" outlineLevel="0" collapsed="false">
      <c r="A40" s="53" t="n">
        <v>11</v>
      </c>
      <c r="B40" s="61" t="s">
        <v>740</v>
      </c>
      <c r="C40" s="331" t="n">
        <v>7</v>
      </c>
      <c r="D40" s="331" t="n">
        <v>7</v>
      </c>
      <c r="E40" s="331" t="n">
        <v>0</v>
      </c>
      <c r="F40" s="327" t="n">
        <v>0</v>
      </c>
      <c r="G40" s="329"/>
      <c r="H40" s="327" t="n">
        <v>0</v>
      </c>
      <c r="I40" s="329" t="n">
        <v>0</v>
      </c>
      <c r="J40" s="329" t="n">
        <v>0</v>
      </c>
      <c r="K40" s="329"/>
      <c r="L40" s="329"/>
      <c r="M40" s="329"/>
      <c r="N40" s="327" t="n">
        <v>0</v>
      </c>
      <c r="O40" s="327" t="n">
        <v>0</v>
      </c>
      <c r="P40" s="329"/>
      <c r="Q40" s="327" t="n">
        <v>0</v>
      </c>
      <c r="R40" s="329" t="n">
        <v>1</v>
      </c>
      <c r="S40" s="90" t="n">
        <v>11</v>
      </c>
      <c r="T40" s="53" t="n">
        <v>11</v>
      </c>
      <c r="U40" s="61" t="s">
        <v>741</v>
      </c>
      <c r="V40" s="328" t="n">
        <v>0</v>
      </c>
      <c r="W40" s="328" t="n">
        <v>0</v>
      </c>
      <c r="X40" s="330"/>
      <c r="Y40" s="328" t="n">
        <v>0</v>
      </c>
      <c r="Z40" s="330"/>
      <c r="AA40" s="330" t="n">
        <v>6</v>
      </c>
      <c r="AB40" s="330" t="n">
        <v>6</v>
      </c>
      <c r="AC40" s="330"/>
      <c r="AD40" s="330"/>
      <c r="AE40" s="328" t="n">
        <v>0</v>
      </c>
      <c r="AF40" s="328" t="n">
        <v>0</v>
      </c>
      <c r="AG40" s="330"/>
      <c r="AH40" s="330"/>
      <c r="AI40" s="328" t="n">
        <v>0</v>
      </c>
      <c r="AJ40" s="328" t="n">
        <v>0</v>
      </c>
      <c r="AK40" s="330" t="n">
        <v>0</v>
      </c>
      <c r="AL40" s="328" t="n">
        <v>0</v>
      </c>
      <c r="AM40" s="90" t="n">
        <v>11</v>
      </c>
    </row>
    <row r="41" customFormat="false" ht="15" hidden="false" customHeight="true" outlineLevel="0" collapsed="false">
      <c r="A41" s="53" t="n">
        <v>12</v>
      </c>
      <c r="B41" s="61" t="s">
        <v>742</v>
      </c>
      <c r="C41" s="331" t="n">
        <v>2</v>
      </c>
      <c r="D41" s="331" t="n">
        <v>2</v>
      </c>
      <c r="E41" s="331" t="n">
        <v>0</v>
      </c>
      <c r="F41" s="327" t="n">
        <v>0</v>
      </c>
      <c r="G41" s="329"/>
      <c r="H41" s="327" t="n">
        <v>0</v>
      </c>
      <c r="I41" s="329" t="n">
        <v>0</v>
      </c>
      <c r="J41" s="329" t="n">
        <v>0</v>
      </c>
      <c r="K41" s="329"/>
      <c r="L41" s="329"/>
      <c r="M41" s="329"/>
      <c r="N41" s="327" t="n">
        <v>0</v>
      </c>
      <c r="O41" s="327" t="n">
        <v>0</v>
      </c>
      <c r="P41" s="329"/>
      <c r="Q41" s="329" t="n">
        <v>0</v>
      </c>
      <c r="R41" s="329" t="n">
        <v>0</v>
      </c>
      <c r="S41" s="90" t="n">
        <v>12</v>
      </c>
      <c r="T41" s="53" t="n">
        <v>12</v>
      </c>
      <c r="U41" s="61" t="s">
        <v>742</v>
      </c>
      <c r="V41" s="328" t="n">
        <v>0</v>
      </c>
      <c r="W41" s="328" t="n">
        <v>0</v>
      </c>
      <c r="X41" s="330"/>
      <c r="Y41" s="328" t="n">
        <v>0</v>
      </c>
      <c r="Z41" s="330"/>
      <c r="AA41" s="330" t="n">
        <v>0</v>
      </c>
      <c r="AB41" s="330" t="n">
        <v>0</v>
      </c>
      <c r="AC41" s="330"/>
      <c r="AD41" s="330"/>
      <c r="AE41" s="330" t="n">
        <v>1</v>
      </c>
      <c r="AF41" s="330" t="n">
        <v>1</v>
      </c>
      <c r="AG41" s="330"/>
      <c r="AH41" s="330"/>
      <c r="AI41" s="328" t="n">
        <v>0</v>
      </c>
      <c r="AJ41" s="328" t="n">
        <v>0</v>
      </c>
      <c r="AK41" s="330" t="n">
        <v>1</v>
      </c>
      <c r="AL41" s="328" t="n">
        <v>0</v>
      </c>
      <c r="AM41" s="90" t="n">
        <v>12</v>
      </c>
    </row>
    <row r="42" customFormat="false" ht="15" hidden="false" customHeight="true" outlineLevel="0" collapsed="false">
      <c r="A42" s="53" t="n">
        <v>13</v>
      </c>
      <c r="B42" s="61" t="s">
        <v>743</v>
      </c>
      <c r="C42" s="331" t="n">
        <v>2</v>
      </c>
      <c r="D42" s="331" t="n">
        <v>2</v>
      </c>
      <c r="E42" s="331" t="n">
        <v>0</v>
      </c>
      <c r="F42" s="327" t="n">
        <v>0</v>
      </c>
      <c r="G42" s="329"/>
      <c r="H42" s="327" t="n">
        <v>0</v>
      </c>
      <c r="I42" s="327" t="n">
        <v>0</v>
      </c>
      <c r="J42" s="327" t="n">
        <v>0</v>
      </c>
      <c r="K42" s="329"/>
      <c r="L42" s="329"/>
      <c r="M42" s="329"/>
      <c r="N42" s="327" t="n">
        <v>0</v>
      </c>
      <c r="O42" s="327" t="n">
        <v>0</v>
      </c>
      <c r="P42" s="329"/>
      <c r="Q42" s="329" t="n">
        <v>0</v>
      </c>
      <c r="R42" s="329" t="n">
        <v>0</v>
      </c>
      <c r="S42" s="90" t="n">
        <v>13</v>
      </c>
      <c r="T42" s="53" t="n">
        <v>13</v>
      </c>
      <c r="U42" s="61" t="s">
        <v>743</v>
      </c>
      <c r="V42" s="328" t="n">
        <v>0</v>
      </c>
      <c r="W42" s="328" t="n">
        <v>0</v>
      </c>
      <c r="X42" s="330"/>
      <c r="Y42" s="328" t="n">
        <v>0</v>
      </c>
      <c r="Z42" s="330"/>
      <c r="AA42" s="328" t="n">
        <v>0</v>
      </c>
      <c r="AB42" s="328" t="n">
        <v>0</v>
      </c>
      <c r="AC42" s="330"/>
      <c r="AD42" s="330"/>
      <c r="AE42" s="328" t="n">
        <v>0</v>
      </c>
      <c r="AF42" s="328" t="n">
        <v>0</v>
      </c>
      <c r="AG42" s="330"/>
      <c r="AH42" s="330"/>
      <c r="AI42" s="328" t="n">
        <v>0</v>
      </c>
      <c r="AJ42" s="328" t="n">
        <v>0</v>
      </c>
      <c r="AK42" s="330" t="n">
        <v>2</v>
      </c>
      <c r="AL42" s="328" t="n">
        <v>0</v>
      </c>
      <c r="AM42" s="90" t="n">
        <v>13</v>
      </c>
    </row>
    <row r="43" customFormat="false" ht="15" hidden="false" customHeight="true" outlineLevel="0" collapsed="false">
      <c r="A43" s="53" t="n">
        <v>14</v>
      </c>
      <c r="B43" s="61" t="s">
        <v>744</v>
      </c>
      <c r="C43" s="331" t="n">
        <v>4</v>
      </c>
      <c r="D43" s="331" t="n">
        <v>4</v>
      </c>
      <c r="E43" s="331" t="n">
        <v>0</v>
      </c>
      <c r="F43" s="329" t="n">
        <v>1</v>
      </c>
      <c r="G43" s="329"/>
      <c r="H43" s="329" t="n">
        <v>1</v>
      </c>
      <c r="I43" s="329" t="n">
        <v>0</v>
      </c>
      <c r="J43" s="329" t="n">
        <v>0</v>
      </c>
      <c r="K43" s="329"/>
      <c r="L43" s="329"/>
      <c r="M43" s="329"/>
      <c r="N43" s="327" t="n">
        <v>0</v>
      </c>
      <c r="O43" s="327" t="n">
        <v>0</v>
      </c>
      <c r="P43" s="329"/>
      <c r="Q43" s="327" t="n">
        <v>0</v>
      </c>
      <c r="R43" s="327" t="n">
        <v>0</v>
      </c>
      <c r="S43" s="90" t="n">
        <v>14</v>
      </c>
      <c r="T43" s="53" t="n">
        <v>14</v>
      </c>
      <c r="U43" s="61" t="s">
        <v>744</v>
      </c>
      <c r="V43" s="328" t="n">
        <v>0</v>
      </c>
      <c r="W43" s="330" t="n">
        <v>0</v>
      </c>
      <c r="X43" s="330"/>
      <c r="Y43" s="330" t="n">
        <v>0</v>
      </c>
      <c r="Z43" s="330"/>
      <c r="AA43" s="330" t="n">
        <v>2</v>
      </c>
      <c r="AB43" s="330" t="n">
        <v>2</v>
      </c>
      <c r="AC43" s="330"/>
      <c r="AD43" s="330"/>
      <c r="AE43" s="328" t="n">
        <v>0</v>
      </c>
      <c r="AF43" s="328" t="n">
        <v>0</v>
      </c>
      <c r="AG43" s="330"/>
      <c r="AH43" s="330"/>
      <c r="AI43" s="328" t="n">
        <v>0</v>
      </c>
      <c r="AJ43" s="328" t="n">
        <v>0</v>
      </c>
      <c r="AK43" s="330" t="n">
        <v>1</v>
      </c>
      <c r="AL43" s="328" t="n">
        <v>0</v>
      </c>
      <c r="AM43" s="90" t="n">
        <v>14</v>
      </c>
    </row>
    <row r="44" customFormat="false" ht="15" hidden="false" customHeight="true" outlineLevel="0" collapsed="false">
      <c r="A44" s="53" t="n">
        <v>15</v>
      </c>
      <c r="B44" s="61" t="s">
        <v>745</v>
      </c>
      <c r="C44" s="326" t="n">
        <v>0</v>
      </c>
      <c r="D44" s="326" t="n">
        <v>0</v>
      </c>
      <c r="E44" s="326" t="n">
        <v>0</v>
      </c>
      <c r="F44" s="327" t="n">
        <v>0</v>
      </c>
      <c r="G44" s="329"/>
      <c r="H44" s="327" t="n">
        <v>0</v>
      </c>
      <c r="I44" s="327" t="n">
        <v>0</v>
      </c>
      <c r="J44" s="327" t="n">
        <v>0</v>
      </c>
      <c r="K44" s="329"/>
      <c r="L44" s="329"/>
      <c r="M44" s="329"/>
      <c r="N44" s="327" t="n">
        <v>0</v>
      </c>
      <c r="O44" s="327" t="n">
        <v>0</v>
      </c>
      <c r="P44" s="329"/>
      <c r="Q44" s="327" t="n">
        <v>0</v>
      </c>
      <c r="R44" s="327" t="n">
        <v>0</v>
      </c>
      <c r="S44" s="90" t="n">
        <v>15</v>
      </c>
      <c r="T44" s="53" t="n">
        <v>15</v>
      </c>
      <c r="U44" s="61" t="s">
        <v>745</v>
      </c>
      <c r="V44" s="328" t="n">
        <v>0</v>
      </c>
      <c r="W44" s="328" t="n">
        <v>0</v>
      </c>
      <c r="X44" s="330"/>
      <c r="Y44" s="328" t="n">
        <v>0</v>
      </c>
      <c r="Z44" s="330"/>
      <c r="AA44" s="328" t="n">
        <v>0</v>
      </c>
      <c r="AB44" s="328" t="n">
        <v>0</v>
      </c>
      <c r="AC44" s="330"/>
      <c r="AD44" s="330"/>
      <c r="AE44" s="328" t="n">
        <v>0</v>
      </c>
      <c r="AF44" s="328" t="n">
        <v>0</v>
      </c>
      <c r="AG44" s="330"/>
      <c r="AH44" s="330"/>
      <c r="AI44" s="328" t="n">
        <v>0</v>
      </c>
      <c r="AJ44" s="328" t="n">
        <v>0</v>
      </c>
      <c r="AK44" s="328" t="n">
        <v>0</v>
      </c>
      <c r="AL44" s="328" t="n">
        <v>0</v>
      </c>
      <c r="AM44" s="90" t="n">
        <v>15</v>
      </c>
    </row>
    <row r="45" customFormat="false" ht="15" hidden="false" customHeight="true" outlineLevel="0" collapsed="false">
      <c r="A45" s="53" t="n">
        <v>16</v>
      </c>
      <c r="B45" s="196" t="s">
        <v>746</v>
      </c>
      <c r="C45" s="331" t="n">
        <v>16</v>
      </c>
      <c r="D45" s="331" t="n">
        <v>12</v>
      </c>
      <c r="E45" s="331" t="n">
        <v>4</v>
      </c>
      <c r="F45" s="329" t="n">
        <v>0</v>
      </c>
      <c r="G45" s="329"/>
      <c r="H45" s="329" t="n">
        <v>0</v>
      </c>
      <c r="I45" s="329" t="n">
        <v>0</v>
      </c>
      <c r="J45" s="329" t="n">
        <v>0</v>
      </c>
      <c r="K45" s="329"/>
      <c r="L45" s="329"/>
      <c r="M45" s="329"/>
      <c r="N45" s="329" t="n">
        <v>1</v>
      </c>
      <c r="O45" s="327" t="n">
        <v>0</v>
      </c>
      <c r="P45" s="329"/>
      <c r="Q45" s="327" t="n">
        <v>0</v>
      </c>
      <c r="R45" s="329" t="n">
        <v>1</v>
      </c>
      <c r="S45" s="90" t="n">
        <v>16</v>
      </c>
      <c r="T45" s="53" t="n">
        <v>16</v>
      </c>
      <c r="U45" s="196" t="s">
        <v>746</v>
      </c>
      <c r="V45" s="330" t="n">
        <v>3</v>
      </c>
      <c r="W45" s="330" t="n">
        <v>0</v>
      </c>
      <c r="X45" s="330"/>
      <c r="Y45" s="330" t="n">
        <v>0</v>
      </c>
      <c r="Z45" s="330"/>
      <c r="AA45" s="330" t="n">
        <v>10</v>
      </c>
      <c r="AB45" s="330" t="n">
        <v>10</v>
      </c>
      <c r="AC45" s="330"/>
      <c r="AD45" s="330"/>
      <c r="AE45" s="330" t="n">
        <v>0</v>
      </c>
      <c r="AF45" s="330" t="n">
        <v>0</v>
      </c>
      <c r="AG45" s="330"/>
      <c r="AH45" s="330"/>
      <c r="AI45" s="330" t="n">
        <v>0</v>
      </c>
      <c r="AJ45" s="330" t="n">
        <v>1</v>
      </c>
      <c r="AK45" s="328" t="n">
        <v>0</v>
      </c>
      <c r="AL45" s="328" t="n">
        <v>0</v>
      </c>
      <c r="AM45" s="90" t="n">
        <v>16</v>
      </c>
    </row>
    <row r="46" customFormat="false" ht="15" hidden="false" customHeight="true" outlineLevel="0" collapsed="false">
      <c r="A46" s="53" t="n">
        <v>17</v>
      </c>
      <c r="B46" s="61" t="s">
        <v>747</v>
      </c>
      <c r="C46" s="331" t="n">
        <v>1</v>
      </c>
      <c r="D46" s="331" t="n">
        <v>1</v>
      </c>
      <c r="E46" s="331" t="n">
        <v>0</v>
      </c>
      <c r="F46" s="329" t="n">
        <v>0</v>
      </c>
      <c r="G46" s="329"/>
      <c r="H46" s="329" t="n">
        <v>0</v>
      </c>
      <c r="I46" s="327" t="n">
        <v>0</v>
      </c>
      <c r="J46" s="327" t="n">
        <v>0</v>
      </c>
      <c r="K46" s="329"/>
      <c r="L46" s="329"/>
      <c r="M46" s="329"/>
      <c r="N46" s="327" t="n">
        <v>0</v>
      </c>
      <c r="O46" s="327" t="n">
        <v>0</v>
      </c>
      <c r="P46" s="329"/>
      <c r="Q46" s="327" t="n">
        <v>0</v>
      </c>
      <c r="R46" s="327" t="n">
        <v>0</v>
      </c>
      <c r="S46" s="90" t="n">
        <v>17</v>
      </c>
      <c r="T46" s="53" t="n">
        <v>17</v>
      </c>
      <c r="U46" s="61" t="s">
        <v>747</v>
      </c>
      <c r="V46" s="328" t="n">
        <v>0</v>
      </c>
      <c r="W46" s="328" t="n">
        <v>0</v>
      </c>
      <c r="X46" s="330"/>
      <c r="Y46" s="328" t="n">
        <v>0</v>
      </c>
      <c r="Z46" s="330"/>
      <c r="AA46" s="330" t="n">
        <v>1</v>
      </c>
      <c r="AB46" s="330" t="n">
        <v>1</v>
      </c>
      <c r="AC46" s="330"/>
      <c r="AD46" s="330"/>
      <c r="AE46" s="328" t="n">
        <v>0</v>
      </c>
      <c r="AF46" s="328" t="n">
        <v>0</v>
      </c>
      <c r="AG46" s="330"/>
      <c r="AH46" s="330"/>
      <c r="AI46" s="328" t="n">
        <v>0</v>
      </c>
      <c r="AJ46" s="328" t="n">
        <v>0</v>
      </c>
      <c r="AK46" s="328" t="n">
        <v>0</v>
      </c>
      <c r="AL46" s="328" t="n">
        <v>0</v>
      </c>
      <c r="AM46" s="90" t="n">
        <v>17</v>
      </c>
    </row>
    <row r="47" customFormat="false" ht="17.1" hidden="false" customHeight="true" outlineLevel="0" collapsed="false">
      <c r="A47" s="53"/>
      <c r="B47" s="43"/>
      <c r="C47" s="334"/>
      <c r="D47" s="334"/>
      <c r="E47" s="334"/>
      <c r="F47" s="334"/>
      <c r="G47" s="334"/>
      <c r="H47" s="334"/>
      <c r="I47" s="334"/>
      <c r="J47" s="334"/>
      <c r="K47" s="334"/>
      <c r="L47" s="334"/>
      <c r="M47" s="334"/>
      <c r="N47" s="334"/>
      <c r="O47" s="334"/>
      <c r="P47" s="334"/>
      <c r="Q47" s="334"/>
      <c r="R47" s="334"/>
      <c r="S47" s="90"/>
      <c r="T47" s="53"/>
      <c r="U47" s="43"/>
      <c r="V47" s="335"/>
      <c r="W47" s="335"/>
      <c r="X47" s="335"/>
      <c r="Y47" s="335"/>
      <c r="Z47" s="335"/>
      <c r="AA47" s="335"/>
      <c r="AB47" s="335"/>
      <c r="AC47" s="335"/>
      <c r="AD47" s="335"/>
      <c r="AE47" s="335"/>
      <c r="AF47" s="335"/>
      <c r="AG47" s="335"/>
      <c r="AH47" s="335"/>
      <c r="AI47" s="335"/>
      <c r="AJ47" s="335"/>
      <c r="AK47" s="335"/>
      <c r="AL47" s="335"/>
      <c r="AM47" s="90"/>
    </row>
    <row r="48" s="88" customFormat="true" ht="15" hidden="false" customHeight="true" outlineLevel="0" collapsed="false">
      <c r="A48" s="85" t="n">
        <v>18</v>
      </c>
      <c r="B48" s="294" t="s">
        <v>748</v>
      </c>
      <c r="C48" s="327"/>
      <c r="D48" s="327"/>
      <c r="E48" s="327"/>
      <c r="F48" s="327"/>
      <c r="G48" s="327"/>
      <c r="H48" s="327"/>
      <c r="I48" s="327"/>
      <c r="J48" s="327"/>
      <c r="K48" s="327"/>
      <c r="L48" s="327"/>
      <c r="M48" s="327"/>
      <c r="N48" s="327"/>
      <c r="O48" s="327"/>
      <c r="P48" s="327"/>
      <c r="Q48" s="327"/>
      <c r="R48" s="327"/>
      <c r="S48" s="87"/>
      <c r="T48" s="85" t="n">
        <v>18</v>
      </c>
      <c r="U48" s="294" t="s">
        <v>748</v>
      </c>
      <c r="V48" s="328"/>
      <c r="W48" s="328"/>
      <c r="X48" s="328"/>
      <c r="Y48" s="328"/>
      <c r="Z48" s="328"/>
      <c r="AA48" s="328"/>
      <c r="AB48" s="328"/>
      <c r="AC48" s="328"/>
      <c r="AD48" s="328"/>
      <c r="AE48" s="328"/>
      <c r="AF48" s="328"/>
      <c r="AG48" s="328"/>
      <c r="AH48" s="328"/>
      <c r="AI48" s="328"/>
      <c r="AJ48" s="328"/>
      <c r="AK48" s="328"/>
      <c r="AL48" s="328"/>
      <c r="AM48" s="87"/>
    </row>
    <row r="49" s="88" customFormat="true" ht="15" hidden="false" customHeight="true" outlineLevel="0" collapsed="false">
      <c r="A49" s="85"/>
      <c r="B49" s="54" t="s">
        <v>749</v>
      </c>
      <c r="C49" s="326" t="n">
        <v>3111</v>
      </c>
      <c r="D49" s="326" t="n">
        <v>3080</v>
      </c>
      <c r="E49" s="326" t="n">
        <v>31</v>
      </c>
      <c r="F49" s="327" t="n">
        <v>43</v>
      </c>
      <c r="G49" s="327" t="n">
        <v>30</v>
      </c>
      <c r="H49" s="327" t="n">
        <v>13</v>
      </c>
      <c r="I49" s="327" t="n">
        <v>1812</v>
      </c>
      <c r="J49" s="327" t="n">
        <v>0</v>
      </c>
      <c r="K49" s="327" t="n">
        <v>1320</v>
      </c>
      <c r="L49" s="327" t="n">
        <v>330</v>
      </c>
      <c r="M49" s="327" t="n">
        <v>162</v>
      </c>
      <c r="N49" s="327" t="n">
        <v>985</v>
      </c>
      <c r="O49" s="327" t="n">
        <v>0</v>
      </c>
      <c r="P49" s="327" t="n">
        <v>77</v>
      </c>
      <c r="Q49" s="327" t="n">
        <v>0</v>
      </c>
      <c r="R49" s="327" t="n">
        <v>0</v>
      </c>
      <c r="S49" s="87" t="n">
        <v>18</v>
      </c>
      <c r="T49" s="85"/>
      <c r="U49" s="54" t="s">
        <v>749</v>
      </c>
      <c r="V49" s="328" t="n">
        <v>0</v>
      </c>
      <c r="W49" s="328" t="n">
        <v>0</v>
      </c>
      <c r="X49" s="328" t="n">
        <v>0</v>
      </c>
      <c r="Y49" s="328" t="n">
        <v>0</v>
      </c>
      <c r="Z49" s="328" t="n">
        <v>0</v>
      </c>
      <c r="AA49" s="328" t="n">
        <v>0</v>
      </c>
      <c r="AB49" s="328" t="n">
        <v>0</v>
      </c>
      <c r="AC49" s="328" t="n">
        <v>0</v>
      </c>
      <c r="AD49" s="328" t="n">
        <v>0</v>
      </c>
      <c r="AE49" s="328" t="n">
        <v>137</v>
      </c>
      <c r="AF49" s="328" t="n">
        <v>74</v>
      </c>
      <c r="AG49" s="328" t="n">
        <v>63</v>
      </c>
      <c r="AH49" s="328" t="n">
        <v>26</v>
      </c>
      <c r="AI49" s="328" t="n">
        <v>31</v>
      </c>
      <c r="AJ49" s="328" t="n">
        <v>0</v>
      </c>
      <c r="AK49" s="328" t="n">
        <v>0</v>
      </c>
      <c r="AL49" s="328" t="n">
        <v>0</v>
      </c>
      <c r="AM49" s="87" t="n">
        <v>18</v>
      </c>
    </row>
    <row r="50" customFormat="false" ht="20.1" hidden="false" customHeight="true" outlineLevel="0" collapsed="false">
      <c r="A50" s="53"/>
      <c r="B50" s="43" t="s">
        <v>739</v>
      </c>
      <c r="C50" s="329"/>
      <c r="D50" s="329"/>
      <c r="E50" s="329"/>
      <c r="F50" s="329"/>
      <c r="G50" s="329"/>
      <c r="H50" s="329"/>
      <c r="I50" s="329"/>
      <c r="J50" s="329"/>
      <c r="K50" s="329"/>
      <c r="L50" s="329"/>
      <c r="M50" s="329"/>
      <c r="N50" s="329"/>
      <c r="O50" s="329"/>
      <c r="P50" s="329"/>
      <c r="Q50" s="329"/>
      <c r="R50" s="329"/>
      <c r="S50" s="90"/>
      <c r="T50" s="53"/>
      <c r="U50" s="43" t="s">
        <v>739</v>
      </c>
      <c r="V50" s="328"/>
      <c r="W50" s="328"/>
      <c r="X50" s="328"/>
      <c r="Y50" s="328"/>
      <c r="Z50" s="328"/>
      <c r="AA50" s="328"/>
      <c r="AB50" s="328"/>
      <c r="AC50" s="330"/>
      <c r="AD50" s="328"/>
      <c r="AE50" s="330"/>
      <c r="AF50" s="330"/>
      <c r="AG50" s="330"/>
      <c r="AH50" s="330"/>
      <c r="AI50" s="330"/>
      <c r="AJ50" s="330"/>
      <c r="AK50" s="328"/>
      <c r="AL50" s="328"/>
      <c r="AM50" s="90"/>
    </row>
    <row r="51" customFormat="false" ht="20.1" hidden="false" customHeight="true" outlineLevel="0" collapsed="false">
      <c r="A51" s="53" t="n">
        <v>19</v>
      </c>
      <c r="B51" s="61" t="s">
        <v>740</v>
      </c>
      <c r="C51" s="331" t="n">
        <v>2</v>
      </c>
      <c r="D51" s="331" t="n">
        <v>2</v>
      </c>
      <c r="E51" s="331" t="n">
        <v>0</v>
      </c>
      <c r="F51" s="329" t="n">
        <v>0</v>
      </c>
      <c r="G51" s="327" t="n">
        <v>0</v>
      </c>
      <c r="H51" s="327" t="n">
        <v>0</v>
      </c>
      <c r="I51" s="329" t="n">
        <v>1</v>
      </c>
      <c r="J51" s="327" t="n">
        <v>0</v>
      </c>
      <c r="K51" s="329" t="n">
        <v>1</v>
      </c>
      <c r="L51" s="327" t="n">
        <v>0</v>
      </c>
      <c r="M51" s="327" t="n">
        <v>0</v>
      </c>
      <c r="N51" s="329" t="n">
        <v>0</v>
      </c>
      <c r="O51" s="327" t="n">
        <v>0</v>
      </c>
      <c r="P51" s="329" t="n">
        <v>1</v>
      </c>
      <c r="Q51" s="327" t="n">
        <v>0</v>
      </c>
      <c r="R51" s="327" t="n">
        <v>0</v>
      </c>
      <c r="S51" s="90" t="n">
        <v>19</v>
      </c>
      <c r="T51" s="53" t="n">
        <v>19</v>
      </c>
      <c r="U51" s="61" t="s">
        <v>740</v>
      </c>
      <c r="V51" s="328" t="n">
        <v>0</v>
      </c>
      <c r="W51" s="328" t="n">
        <v>0</v>
      </c>
      <c r="X51" s="328" t="n">
        <v>0</v>
      </c>
      <c r="Y51" s="328" t="n">
        <v>0</v>
      </c>
      <c r="Z51" s="328" t="n">
        <v>0</v>
      </c>
      <c r="AA51" s="328" t="n">
        <v>0</v>
      </c>
      <c r="AB51" s="328" t="n">
        <v>0</v>
      </c>
      <c r="AC51" s="328" t="n">
        <v>0</v>
      </c>
      <c r="AD51" s="328" t="n">
        <v>0</v>
      </c>
      <c r="AE51" s="328" t="n">
        <v>0</v>
      </c>
      <c r="AF51" s="328" t="n">
        <v>0</v>
      </c>
      <c r="AG51" s="328" t="n">
        <v>0</v>
      </c>
      <c r="AH51" s="328" t="n">
        <v>0</v>
      </c>
      <c r="AI51" s="328" t="n">
        <v>0</v>
      </c>
      <c r="AJ51" s="328" t="n">
        <v>0</v>
      </c>
      <c r="AK51" s="328" t="n">
        <v>0</v>
      </c>
      <c r="AL51" s="328" t="n">
        <v>0</v>
      </c>
      <c r="AM51" s="90" t="n">
        <v>19</v>
      </c>
    </row>
    <row r="52" customFormat="false" ht="15" hidden="false" customHeight="true" outlineLevel="0" collapsed="false">
      <c r="A52" s="53" t="n">
        <v>20</v>
      </c>
      <c r="B52" s="61" t="s">
        <v>750</v>
      </c>
      <c r="C52" s="331" t="n">
        <v>4</v>
      </c>
      <c r="D52" s="331" t="n">
        <v>4</v>
      </c>
      <c r="E52" s="331" t="n">
        <v>0</v>
      </c>
      <c r="F52" s="327" t="n">
        <v>0</v>
      </c>
      <c r="G52" s="327" t="n">
        <v>0</v>
      </c>
      <c r="H52" s="327" t="n">
        <v>0</v>
      </c>
      <c r="I52" s="327" t="n">
        <v>0</v>
      </c>
      <c r="J52" s="327" t="n">
        <v>0</v>
      </c>
      <c r="K52" s="327" t="n">
        <v>0</v>
      </c>
      <c r="L52" s="327" t="n">
        <v>0</v>
      </c>
      <c r="M52" s="327" t="n">
        <v>0</v>
      </c>
      <c r="N52" s="327" t="n">
        <v>0</v>
      </c>
      <c r="O52" s="327" t="n">
        <v>0</v>
      </c>
      <c r="P52" s="329" t="n">
        <v>4</v>
      </c>
      <c r="Q52" s="327" t="n">
        <v>0</v>
      </c>
      <c r="R52" s="327" t="n">
        <v>0</v>
      </c>
      <c r="S52" s="90" t="n">
        <v>20</v>
      </c>
      <c r="T52" s="53" t="n">
        <v>20</v>
      </c>
      <c r="U52" s="61" t="s">
        <v>750</v>
      </c>
      <c r="V52" s="328" t="n">
        <v>0</v>
      </c>
      <c r="W52" s="328" t="n">
        <v>0</v>
      </c>
      <c r="X52" s="328" t="n">
        <v>0</v>
      </c>
      <c r="Y52" s="328" t="n">
        <v>0</v>
      </c>
      <c r="Z52" s="328" t="n">
        <v>0</v>
      </c>
      <c r="AA52" s="328" t="n">
        <v>0</v>
      </c>
      <c r="AB52" s="328" t="n">
        <v>0</v>
      </c>
      <c r="AC52" s="328" t="n">
        <v>0</v>
      </c>
      <c r="AD52" s="328" t="n">
        <v>0</v>
      </c>
      <c r="AE52" s="328" t="n">
        <v>0</v>
      </c>
      <c r="AF52" s="328" t="n">
        <v>0</v>
      </c>
      <c r="AG52" s="328" t="n">
        <v>0</v>
      </c>
      <c r="AH52" s="330" t="n">
        <v>0</v>
      </c>
      <c r="AI52" s="330" t="n">
        <v>0</v>
      </c>
      <c r="AJ52" s="328" t="n">
        <v>0</v>
      </c>
      <c r="AK52" s="328" t="n">
        <v>0</v>
      </c>
      <c r="AL52" s="328" t="n">
        <v>0</v>
      </c>
      <c r="AM52" s="90" t="n">
        <v>20</v>
      </c>
    </row>
    <row r="53" customFormat="false" ht="15" hidden="false" customHeight="true" outlineLevel="0" collapsed="false">
      <c r="A53" s="53" t="n">
        <v>21</v>
      </c>
      <c r="B53" s="61" t="s">
        <v>743</v>
      </c>
      <c r="C53" s="331" t="n">
        <v>1</v>
      </c>
      <c r="D53" s="331" t="n">
        <v>1</v>
      </c>
      <c r="E53" s="331" t="n">
        <v>0</v>
      </c>
      <c r="F53" s="327" t="n">
        <v>0</v>
      </c>
      <c r="G53" s="327" t="n">
        <v>0</v>
      </c>
      <c r="H53" s="327" t="n">
        <v>0</v>
      </c>
      <c r="I53" s="327" t="n">
        <v>0</v>
      </c>
      <c r="J53" s="327" t="n">
        <v>0</v>
      </c>
      <c r="K53" s="327" t="n">
        <v>0</v>
      </c>
      <c r="L53" s="327" t="n">
        <v>0</v>
      </c>
      <c r="M53" s="327" t="n">
        <v>0</v>
      </c>
      <c r="N53" s="327" t="n">
        <v>0</v>
      </c>
      <c r="O53" s="327" t="n">
        <v>0</v>
      </c>
      <c r="P53" s="329" t="n">
        <v>0</v>
      </c>
      <c r="Q53" s="327" t="n">
        <v>0</v>
      </c>
      <c r="R53" s="327" t="n">
        <v>0</v>
      </c>
      <c r="S53" s="90" t="n">
        <v>21</v>
      </c>
      <c r="T53" s="53" t="n">
        <v>21</v>
      </c>
      <c r="U53" s="61" t="s">
        <v>743</v>
      </c>
      <c r="V53" s="328" t="n">
        <v>0</v>
      </c>
      <c r="W53" s="328" t="n">
        <v>0</v>
      </c>
      <c r="X53" s="328" t="n">
        <v>0</v>
      </c>
      <c r="Y53" s="328" t="n">
        <v>0</v>
      </c>
      <c r="Z53" s="328" t="n">
        <v>0</v>
      </c>
      <c r="AA53" s="328" t="n">
        <v>0</v>
      </c>
      <c r="AB53" s="328" t="n">
        <v>0</v>
      </c>
      <c r="AC53" s="328" t="n">
        <v>0</v>
      </c>
      <c r="AD53" s="328" t="n">
        <v>0</v>
      </c>
      <c r="AE53" s="330" t="n">
        <v>1</v>
      </c>
      <c r="AF53" s="330" t="n">
        <v>1</v>
      </c>
      <c r="AG53" s="328" t="n">
        <v>0</v>
      </c>
      <c r="AH53" s="328" t="n">
        <v>0</v>
      </c>
      <c r="AI53" s="328" t="n">
        <v>0</v>
      </c>
      <c r="AJ53" s="328" t="n">
        <v>0</v>
      </c>
      <c r="AK53" s="328" t="n">
        <v>0</v>
      </c>
      <c r="AL53" s="328" t="n">
        <v>0</v>
      </c>
      <c r="AM53" s="90" t="n">
        <v>21</v>
      </c>
    </row>
    <row r="54" customFormat="false" ht="15" hidden="false" customHeight="true" outlineLevel="0" collapsed="false">
      <c r="A54" s="53" t="n">
        <v>22</v>
      </c>
      <c r="B54" s="61" t="s">
        <v>751</v>
      </c>
      <c r="C54" s="331" t="n">
        <v>7</v>
      </c>
      <c r="D54" s="331" t="n">
        <v>7</v>
      </c>
      <c r="E54" s="331" t="n">
        <v>0</v>
      </c>
      <c r="F54" s="329" t="n">
        <v>0</v>
      </c>
      <c r="G54" s="327" t="n">
        <v>0</v>
      </c>
      <c r="H54" s="327" t="n">
        <v>0</v>
      </c>
      <c r="I54" s="329" t="n">
        <v>1</v>
      </c>
      <c r="J54" s="327" t="n">
        <v>0</v>
      </c>
      <c r="K54" s="329" t="n">
        <v>1</v>
      </c>
      <c r="L54" s="327" t="n">
        <v>0</v>
      </c>
      <c r="M54" s="327" t="n">
        <v>0</v>
      </c>
      <c r="N54" s="327" t="n">
        <v>0</v>
      </c>
      <c r="O54" s="327" t="n">
        <v>0</v>
      </c>
      <c r="P54" s="329" t="n">
        <v>5</v>
      </c>
      <c r="Q54" s="327" t="n">
        <v>0</v>
      </c>
      <c r="R54" s="327" t="n">
        <v>0</v>
      </c>
      <c r="S54" s="90" t="n">
        <v>22</v>
      </c>
      <c r="T54" s="53" t="n">
        <v>22</v>
      </c>
      <c r="U54" s="61" t="s">
        <v>751</v>
      </c>
      <c r="V54" s="328" t="n">
        <v>0</v>
      </c>
      <c r="W54" s="328" t="n">
        <v>0</v>
      </c>
      <c r="X54" s="328" t="n">
        <v>0</v>
      </c>
      <c r="Y54" s="328" t="n">
        <v>0</v>
      </c>
      <c r="Z54" s="328" t="n">
        <v>0</v>
      </c>
      <c r="AA54" s="328" t="n">
        <v>0</v>
      </c>
      <c r="AB54" s="328" t="n">
        <v>0</v>
      </c>
      <c r="AC54" s="328" t="n">
        <v>0</v>
      </c>
      <c r="AD54" s="328" t="n">
        <v>0</v>
      </c>
      <c r="AE54" s="330" t="n">
        <v>1</v>
      </c>
      <c r="AF54" s="330" t="n">
        <v>1</v>
      </c>
      <c r="AG54" s="328" t="n">
        <v>0</v>
      </c>
      <c r="AH54" s="328" t="n">
        <v>0</v>
      </c>
      <c r="AI54" s="328" t="n">
        <v>0</v>
      </c>
      <c r="AJ54" s="328" t="n">
        <v>0</v>
      </c>
      <c r="AK54" s="328" t="n">
        <v>0</v>
      </c>
      <c r="AL54" s="328" t="n">
        <v>0</v>
      </c>
      <c r="AM54" s="90" t="n">
        <v>22</v>
      </c>
    </row>
    <row r="55" customFormat="false" ht="15" hidden="false" customHeight="true" outlineLevel="0" collapsed="false">
      <c r="A55" s="53" t="n">
        <v>23</v>
      </c>
      <c r="B55" s="196" t="s">
        <v>746</v>
      </c>
      <c r="C55" s="331" t="n">
        <v>1029</v>
      </c>
      <c r="D55" s="331" t="n">
        <v>1003</v>
      </c>
      <c r="E55" s="331" t="n">
        <v>26</v>
      </c>
      <c r="F55" s="329" t="n">
        <v>30</v>
      </c>
      <c r="G55" s="329" t="n">
        <v>30</v>
      </c>
      <c r="H55" s="327" t="n">
        <v>0</v>
      </c>
      <c r="I55" s="329" t="n">
        <v>875</v>
      </c>
      <c r="J55" s="327" t="n">
        <v>0</v>
      </c>
      <c r="K55" s="329" t="n">
        <v>820</v>
      </c>
      <c r="L55" s="327" t="n">
        <v>0</v>
      </c>
      <c r="M55" s="329" t="n">
        <v>55</v>
      </c>
      <c r="N55" s="329" t="n">
        <v>3</v>
      </c>
      <c r="O55" s="329" t="n">
        <v>0</v>
      </c>
      <c r="P55" s="329" t="n">
        <v>60</v>
      </c>
      <c r="Q55" s="329" t="n">
        <v>0</v>
      </c>
      <c r="R55" s="329" t="n">
        <v>0</v>
      </c>
      <c r="S55" s="90" t="n">
        <v>23</v>
      </c>
      <c r="T55" s="53" t="n">
        <v>23</v>
      </c>
      <c r="U55" s="196" t="s">
        <v>746</v>
      </c>
      <c r="V55" s="328" t="n">
        <v>0</v>
      </c>
      <c r="W55" s="328" t="n">
        <v>0</v>
      </c>
      <c r="X55" s="328" t="n">
        <v>0</v>
      </c>
      <c r="Y55" s="328" t="n">
        <v>0</v>
      </c>
      <c r="Z55" s="328" t="n">
        <v>0</v>
      </c>
      <c r="AA55" s="330" t="n">
        <v>0</v>
      </c>
      <c r="AB55" s="328" t="n">
        <v>0</v>
      </c>
      <c r="AC55" s="330" t="n">
        <v>0</v>
      </c>
      <c r="AD55" s="328" t="n">
        <v>0</v>
      </c>
      <c r="AE55" s="330" t="n">
        <v>10</v>
      </c>
      <c r="AF55" s="330" t="n">
        <v>9</v>
      </c>
      <c r="AG55" s="330" t="n">
        <v>1</v>
      </c>
      <c r="AH55" s="330" t="n">
        <v>25</v>
      </c>
      <c r="AI55" s="330" t="n">
        <v>26</v>
      </c>
      <c r="AJ55" s="328" t="n">
        <v>0</v>
      </c>
      <c r="AK55" s="328" t="n">
        <v>0</v>
      </c>
      <c r="AL55" s="328" t="n">
        <v>0</v>
      </c>
      <c r="AM55" s="90" t="n">
        <v>23</v>
      </c>
    </row>
    <row r="56" customFormat="false" ht="15" hidden="false" customHeight="true" outlineLevel="0" collapsed="false">
      <c r="A56" s="53" t="n">
        <v>24</v>
      </c>
      <c r="B56" s="61" t="s">
        <v>752</v>
      </c>
      <c r="C56" s="329" t="n">
        <v>776</v>
      </c>
      <c r="D56" s="329" t="n">
        <v>776</v>
      </c>
      <c r="E56" s="329" t="n">
        <v>0</v>
      </c>
      <c r="F56" s="329" t="n">
        <v>0</v>
      </c>
      <c r="G56" s="327" t="n">
        <v>0</v>
      </c>
      <c r="H56" s="327" t="n">
        <v>0</v>
      </c>
      <c r="I56" s="329" t="n">
        <v>596</v>
      </c>
      <c r="J56" s="327" t="n">
        <v>0</v>
      </c>
      <c r="K56" s="329" t="n">
        <v>418</v>
      </c>
      <c r="L56" s="329" t="n">
        <v>104</v>
      </c>
      <c r="M56" s="329" t="n">
        <v>74</v>
      </c>
      <c r="N56" s="329" t="n">
        <v>71</v>
      </c>
      <c r="O56" s="327" t="n">
        <v>0</v>
      </c>
      <c r="P56" s="329" t="n">
        <v>5</v>
      </c>
      <c r="Q56" s="327" t="n">
        <v>0</v>
      </c>
      <c r="R56" s="327" t="n">
        <v>0</v>
      </c>
      <c r="S56" s="90" t="n">
        <v>24</v>
      </c>
      <c r="T56" s="53" t="n">
        <v>24</v>
      </c>
      <c r="U56" s="61" t="s">
        <v>752</v>
      </c>
      <c r="V56" s="328" t="n">
        <v>0</v>
      </c>
      <c r="W56" s="328" t="n">
        <v>0</v>
      </c>
      <c r="X56" s="328" t="n">
        <v>0</v>
      </c>
      <c r="Y56" s="328" t="n">
        <v>0</v>
      </c>
      <c r="Z56" s="328" t="n">
        <v>0</v>
      </c>
      <c r="AA56" s="328" t="n">
        <v>0</v>
      </c>
      <c r="AB56" s="328" t="n">
        <v>0</v>
      </c>
      <c r="AC56" s="328" t="n">
        <v>0</v>
      </c>
      <c r="AD56" s="328" t="n">
        <v>0</v>
      </c>
      <c r="AE56" s="330" t="n">
        <v>104</v>
      </c>
      <c r="AF56" s="330" t="n">
        <v>58</v>
      </c>
      <c r="AG56" s="330" t="n">
        <v>46</v>
      </c>
      <c r="AH56" s="328" t="n">
        <v>0</v>
      </c>
      <c r="AI56" s="328" t="n">
        <v>0</v>
      </c>
      <c r="AJ56" s="328" t="n">
        <v>0</v>
      </c>
      <c r="AK56" s="328" t="n">
        <v>0</v>
      </c>
      <c r="AL56" s="328" t="n">
        <v>0</v>
      </c>
      <c r="AM56" s="90" t="n">
        <v>24</v>
      </c>
    </row>
    <row r="57" customFormat="false" ht="15" hidden="false" customHeight="true" outlineLevel="0" collapsed="false">
      <c r="A57" s="53" t="n">
        <v>25</v>
      </c>
      <c r="B57" s="61" t="s">
        <v>747</v>
      </c>
      <c r="C57" s="331" t="n">
        <v>1292</v>
      </c>
      <c r="D57" s="331" t="n">
        <v>1287</v>
      </c>
      <c r="E57" s="331" t="n">
        <v>5</v>
      </c>
      <c r="F57" s="329" t="n">
        <v>13</v>
      </c>
      <c r="G57" s="329" t="n">
        <v>0</v>
      </c>
      <c r="H57" s="329" t="n">
        <v>13</v>
      </c>
      <c r="I57" s="329" t="n">
        <v>339</v>
      </c>
      <c r="J57" s="327" t="n">
        <v>0</v>
      </c>
      <c r="K57" s="329" t="n">
        <v>80</v>
      </c>
      <c r="L57" s="329" t="n">
        <v>226</v>
      </c>
      <c r="M57" s="329" t="n">
        <v>33</v>
      </c>
      <c r="N57" s="329" t="n">
        <v>911</v>
      </c>
      <c r="O57" s="327" t="n">
        <v>0</v>
      </c>
      <c r="P57" s="329" t="n">
        <v>2</v>
      </c>
      <c r="Q57" s="327" t="n">
        <v>0</v>
      </c>
      <c r="R57" s="327" t="n">
        <v>0</v>
      </c>
      <c r="S57" s="90" t="n">
        <v>25</v>
      </c>
      <c r="T57" s="53" t="n">
        <v>25</v>
      </c>
      <c r="U57" s="61" t="s">
        <v>747</v>
      </c>
      <c r="V57" s="328" t="n">
        <v>0</v>
      </c>
      <c r="W57" s="328" t="n">
        <v>0</v>
      </c>
      <c r="X57" s="328" t="n">
        <v>0</v>
      </c>
      <c r="Y57" s="328" t="n">
        <v>0</v>
      </c>
      <c r="Z57" s="328" t="n">
        <v>0</v>
      </c>
      <c r="AA57" s="328" t="n">
        <v>0</v>
      </c>
      <c r="AB57" s="328" t="n">
        <v>0</v>
      </c>
      <c r="AC57" s="328" t="n">
        <v>0</v>
      </c>
      <c r="AD57" s="328" t="n">
        <v>0</v>
      </c>
      <c r="AE57" s="330" t="n">
        <v>21</v>
      </c>
      <c r="AF57" s="330" t="n">
        <v>5</v>
      </c>
      <c r="AG57" s="330" t="n">
        <v>16</v>
      </c>
      <c r="AH57" s="330" t="n">
        <v>1</v>
      </c>
      <c r="AI57" s="330" t="n">
        <v>5</v>
      </c>
      <c r="AJ57" s="328" t="n">
        <v>0</v>
      </c>
      <c r="AK57" s="328" t="n">
        <v>0</v>
      </c>
      <c r="AL57" s="328" t="n">
        <v>0</v>
      </c>
      <c r="AM57" s="90" t="n">
        <v>25</v>
      </c>
    </row>
    <row r="58" customFormat="false" ht="12.75" hidden="false" customHeight="false" outlineLevel="0" collapsed="false">
      <c r="A58" s="53"/>
      <c r="B58" s="116"/>
      <c r="C58" s="334"/>
      <c r="D58" s="334"/>
      <c r="E58" s="334"/>
      <c r="F58" s="334"/>
      <c r="G58" s="334"/>
      <c r="H58" s="334"/>
      <c r="I58" s="334"/>
      <c r="J58" s="334"/>
      <c r="K58" s="334"/>
      <c r="L58" s="334"/>
      <c r="M58" s="334"/>
      <c r="N58" s="334"/>
      <c r="O58" s="334"/>
      <c r="P58" s="334"/>
      <c r="Q58" s="334"/>
      <c r="R58" s="334"/>
      <c r="S58" s="44"/>
      <c r="T58" s="53"/>
      <c r="U58" s="116"/>
      <c r="V58" s="335"/>
      <c r="W58" s="335"/>
      <c r="X58" s="335"/>
      <c r="Y58" s="335"/>
      <c r="Z58" s="335"/>
      <c r="AA58" s="335"/>
      <c r="AB58" s="335"/>
      <c r="AC58" s="335"/>
      <c r="AD58" s="335"/>
      <c r="AE58" s="335"/>
      <c r="AF58" s="335"/>
      <c r="AG58" s="335"/>
      <c r="AH58" s="335"/>
      <c r="AI58" s="335"/>
      <c r="AJ58" s="335"/>
      <c r="AK58" s="335"/>
      <c r="AL58" s="335"/>
      <c r="AM58" s="44"/>
    </row>
    <row r="59" customFormat="false" ht="12.75" hidden="false" customHeight="false" outlineLevel="0" collapsed="false">
      <c r="A59" s="53"/>
      <c r="B59" s="116"/>
      <c r="C59" s="329"/>
      <c r="D59" s="329"/>
      <c r="E59" s="329"/>
      <c r="F59" s="329"/>
      <c r="G59" s="329"/>
      <c r="H59" s="329"/>
      <c r="I59" s="329"/>
      <c r="J59" s="329"/>
      <c r="K59" s="329"/>
      <c r="L59" s="329"/>
      <c r="M59" s="329"/>
      <c r="N59" s="329"/>
      <c r="O59" s="329"/>
      <c r="P59" s="329"/>
      <c r="Q59" s="329"/>
      <c r="R59" s="329"/>
      <c r="S59" s="44"/>
      <c r="T59" s="53"/>
      <c r="U59" s="116"/>
      <c r="V59" s="330"/>
      <c r="W59" s="330"/>
      <c r="X59" s="330"/>
      <c r="Y59" s="330"/>
      <c r="Z59" s="330"/>
      <c r="AA59" s="330"/>
      <c r="AB59" s="330"/>
      <c r="AC59" s="330"/>
      <c r="AD59" s="330"/>
      <c r="AE59" s="330"/>
      <c r="AF59" s="330"/>
      <c r="AG59" s="330"/>
      <c r="AH59" s="330"/>
      <c r="AI59" s="330"/>
      <c r="AJ59" s="330"/>
      <c r="AK59" s="330"/>
      <c r="AL59" s="330"/>
      <c r="AM59" s="44"/>
    </row>
    <row r="60" customFormat="false" ht="12.75" hidden="false" customHeight="false" outlineLevel="0" collapsed="false">
      <c r="A60" s="53"/>
      <c r="B60" s="19"/>
      <c r="C60" s="329"/>
      <c r="D60" s="329"/>
      <c r="E60" s="329"/>
      <c r="F60" s="329"/>
      <c r="G60" s="329"/>
      <c r="H60" s="327" t="s">
        <v>753</v>
      </c>
      <c r="I60" s="333" t="s">
        <v>754</v>
      </c>
      <c r="J60" s="327"/>
      <c r="K60" s="329"/>
      <c r="L60" s="329"/>
      <c r="M60" s="329"/>
      <c r="N60" s="329"/>
      <c r="O60" s="329"/>
      <c r="P60" s="329"/>
      <c r="Q60" s="329"/>
      <c r="R60" s="329"/>
      <c r="S60" s="44"/>
      <c r="T60" s="53"/>
      <c r="U60" s="19"/>
      <c r="V60" s="330"/>
      <c r="W60" s="330"/>
      <c r="X60" s="330"/>
      <c r="Y60" s="330"/>
      <c r="Z60" s="330"/>
      <c r="AA60" s="330"/>
      <c r="AB60" s="327" t="s">
        <v>753</v>
      </c>
      <c r="AC60" s="333" t="s">
        <v>754</v>
      </c>
      <c r="AD60" s="327"/>
      <c r="AE60" s="330"/>
      <c r="AF60" s="330"/>
      <c r="AG60" s="330"/>
      <c r="AH60" s="330"/>
      <c r="AI60" s="330"/>
      <c r="AJ60" s="330"/>
      <c r="AK60" s="330"/>
      <c r="AL60" s="330"/>
      <c r="AM60" s="44"/>
    </row>
    <row r="61" s="88" customFormat="true" ht="12.75" hidden="false" customHeight="false" outlineLevel="0" collapsed="false">
      <c r="A61" s="85" t="n">
        <v>26</v>
      </c>
      <c r="B61" s="294" t="s">
        <v>755</v>
      </c>
      <c r="C61" s="327"/>
      <c r="D61" s="327"/>
      <c r="E61" s="327"/>
      <c r="F61" s="327"/>
      <c r="G61" s="327"/>
      <c r="H61" s="327"/>
      <c r="I61" s="327"/>
      <c r="J61" s="327"/>
      <c r="K61" s="327"/>
      <c r="L61" s="327"/>
      <c r="M61" s="327"/>
      <c r="N61" s="327"/>
      <c r="O61" s="327"/>
      <c r="P61" s="327"/>
      <c r="Q61" s="327"/>
      <c r="R61" s="327"/>
      <c r="S61" s="52"/>
      <c r="T61" s="85" t="n">
        <v>26</v>
      </c>
      <c r="U61" s="294" t="s">
        <v>755</v>
      </c>
      <c r="V61" s="328"/>
      <c r="W61" s="328"/>
      <c r="X61" s="328"/>
      <c r="Y61" s="328"/>
      <c r="Z61" s="328"/>
      <c r="AA61" s="328"/>
      <c r="AB61" s="328"/>
      <c r="AC61" s="328"/>
      <c r="AD61" s="328"/>
      <c r="AE61" s="328"/>
      <c r="AF61" s="328"/>
      <c r="AG61" s="328"/>
      <c r="AH61" s="328"/>
      <c r="AI61" s="328"/>
      <c r="AJ61" s="328"/>
      <c r="AK61" s="328"/>
      <c r="AL61" s="328"/>
      <c r="AM61" s="52"/>
    </row>
    <row r="62" s="88" customFormat="true" ht="15" hidden="false" customHeight="true" outlineLevel="0" collapsed="false">
      <c r="A62" s="85"/>
      <c r="B62" s="54" t="s">
        <v>756</v>
      </c>
      <c r="C62" s="326" t="n">
        <v>35</v>
      </c>
      <c r="D62" s="326" t="n">
        <v>30</v>
      </c>
      <c r="E62" s="326" t="n">
        <v>5</v>
      </c>
      <c r="F62" s="327" t="n">
        <v>1</v>
      </c>
      <c r="G62" s="327"/>
      <c r="H62" s="327" t="n">
        <v>1</v>
      </c>
      <c r="I62" s="327" t="n">
        <v>0</v>
      </c>
      <c r="J62" s="327" t="n">
        <v>0</v>
      </c>
      <c r="K62" s="327"/>
      <c r="L62" s="327"/>
      <c r="M62" s="327"/>
      <c r="N62" s="327" t="n">
        <v>1</v>
      </c>
      <c r="O62" s="327" t="n">
        <v>0</v>
      </c>
      <c r="P62" s="327"/>
      <c r="Q62" s="327" t="n">
        <v>0</v>
      </c>
      <c r="R62" s="327" t="n">
        <v>2</v>
      </c>
      <c r="S62" s="87" t="n">
        <v>26</v>
      </c>
      <c r="T62" s="85"/>
      <c r="U62" s="54" t="s">
        <v>756</v>
      </c>
      <c r="V62" s="328" t="n">
        <v>4</v>
      </c>
      <c r="W62" s="328" t="n">
        <v>0</v>
      </c>
      <c r="X62" s="328"/>
      <c r="Y62" s="328" t="n">
        <v>0</v>
      </c>
      <c r="Z62" s="328"/>
      <c r="AA62" s="328" t="n">
        <v>19</v>
      </c>
      <c r="AB62" s="328" t="n">
        <v>19</v>
      </c>
      <c r="AC62" s="328"/>
      <c r="AD62" s="328"/>
      <c r="AE62" s="328" t="n">
        <v>1</v>
      </c>
      <c r="AF62" s="328" t="n">
        <v>1</v>
      </c>
      <c r="AG62" s="328"/>
      <c r="AH62" s="328"/>
      <c r="AI62" s="328" t="n">
        <v>0</v>
      </c>
      <c r="AJ62" s="328" t="n">
        <v>1</v>
      </c>
      <c r="AK62" s="328" t="n">
        <v>6</v>
      </c>
      <c r="AL62" s="328" t="n">
        <v>0</v>
      </c>
      <c r="AM62" s="87" t="n">
        <v>26</v>
      </c>
    </row>
    <row r="63" customFormat="false" ht="15" hidden="false" customHeight="true" outlineLevel="0" collapsed="false">
      <c r="A63" s="53" t="n">
        <v>27</v>
      </c>
      <c r="B63" s="61" t="s">
        <v>508</v>
      </c>
      <c r="C63" s="331" t="n">
        <v>7</v>
      </c>
      <c r="D63" s="331" t="n">
        <v>7</v>
      </c>
      <c r="E63" s="331" t="n">
        <v>0</v>
      </c>
      <c r="F63" s="327" t="n">
        <v>0</v>
      </c>
      <c r="G63" s="329"/>
      <c r="H63" s="327" t="n">
        <v>0</v>
      </c>
      <c r="I63" s="329" t="n">
        <v>0</v>
      </c>
      <c r="J63" s="329" t="n">
        <v>0</v>
      </c>
      <c r="K63" s="329"/>
      <c r="L63" s="329"/>
      <c r="M63" s="329"/>
      <c r="N63" s="327" t="n">
        <v>0</v>
      </c>
      <c r="O63" s="327" t="n">
        <v>0</v>
      </c>
      <c r="P63" s="329"/>
      <c r="Q63" s="327" t="n">
        <v>0</v>
      </c>
      <c r="R63" s="329" t="n">
        <v>1</v>
      </c>
      <c r="S63" s="90" t="n">
        <v>27</v>
      </c>
      <c r="T63" s="53" t="n">
        <v>27</v>
      </c>
      <c r="U63" s="61" t="s">
        <v>508</v>
      </c>
      <c r="V63" s="328" t="n">
        <v>0</v>
      </c>
      <c r="W63" s="328" t="n">
        <v>0</v>
      </c>
      <c r="X63" s="330"/>
      <c r="Y63" s="328" t="n">
        <v>0</v>
      </c>
      <c r="Z63" s="330"/>
      <c r="AA63" s="330" t="n">
        <v>6</v>
      </c>
      <c r="AB63" s="330" t="n">
        <v>6</v>
      </c>
      <c r="AC63" s="330"/>
      <c r="AD63" s="330"/>
      <c r="AE63" s="328" t="n">
        <v>0</v>
      </c>
      <c r="AF63" s="328" t="n">
        <v>0</v>
      </c>
      <c r="AG63" s="330"/>
      <c r="AH63" s="330"/>
      <c r="AI63" s="328" t="n">
        <v>0</v>
      </c>
      <c r="AJ63" s="328" t="n">
        <v>0</v>
      </c>
      <c r="AK63" s="330" t="n">
        <v>0</v>
      </c>
      <c r="AL63" s="328" t="n">
        <v>0</v>
      </c>
      <c r="AM63" s="90" t="n">
        <v>27</v>
      </c>
    </row>
    <row r="64" customFormat="false" ht="15" hidden="false" customHeight="true" outlineLevel="0" collapsed="false">
      <c r="A64" s="53" t="n">
        <v>28</v>
      </c>
      <c r="B64" s="61" t="s">
        <v>757</v>
      </c>
      <c r="C64" s="331" t="n">
        <v>4</v>
      </c>
      <c r="D64" s="331" t="n">
        <v>4</v>
      </c>
      <c r="E64" s="331" t="n">
        <v>0</v>
      </c>
      <c r="F64" s="327" t="n">
        <v>0</v>
      </c>
      <c r="G64" s="329"/>
      <c r="H64" s="327" t="n">
        <v>0</v>
      </c>
      <c r="I64" s="327" t="n">
        <v>0</v>
      </c>
      <c r="J64" s="327" t="n">
        <v>0</v>
      </c>
      <c r="K64" s="329"/>
      <c r="L64" s="329"/>
      <c r="M64" s="329"/>
      <c r="N64" s="327" t="n">
        <v>0</v>
      </c>
      <c r="O64" s="327" t="n">
        <v>0</v>
      </c>
      <c r="P64" s="329"/>
      <c r="Q64" s="327" t="n">
        <v>0</v>
      </c>
      <c r="R64" s="327" t="n">
        <v>0</v>
      </c>
      <c r="S64" s="90" t="n">
        <v>28</v>
      </c>
      <c r="T64" s="53" t="n">
        <v>28</v>
      </c>
      <c r="U64" s="61" t="s">
        <v>757</v>
      </c>
      <c r="V64" s="328" t="n">
        <v>0</v>
      </c>
      <c r="W64" s="328" t="n">
        <v>0</v>
      </c>
      <c r="X64" s="330"/>
      <c r="Y64" s="328" t="n">
        <v>0</v>
      </c>
      <c r="Z64" s="330"/>
      <c r="AA64" s="328" t="n">
        <v>0</v>
      </c>
      <c r="AB64" s="328" t="n">
        <v>0</v>
      </c>
      <c r="AC64" s="330"/>
      <c r="AD64" s="330"/>
      <c r="AE64" s="328" t="n">
        <v>0</v>
      </c>
      <c r="AF64" s="328" t="n">
        <v>0</v>
      </c>
      <c r="AG64" s="330"/>
      <c r="AH64" s="330"/>
      <c r="AI64" s="328" t="n">
        <v>0</v>
      </c>
      <c r="AJ64" s="328" t="n">
        <v>0</v>
      </c>
      <c r="AK64" s="330" t="n">
        <v>4</v>
      </c>
      <c r="AL64" s="328" t="n">
        <v>0</v>
      </c>
      <c r="AM64" s="90" t="n">
        <v>28</v>
      </c>
    </row>
    <row r="65" customFormat="false" ht="15" hidden="false" customHeight="true" outlineLevel="0" collapsed="false">
      <c r="A65" s="53" t="n">
        <v>29</v>
      </c>
      <c r="B65" s="43" t="s">
        <v>758</v>
      </c>
      <c r="C65" s="329"/>
      <c r="D65" s="329"/>
      <c r="E65" s="329"/>
      <c r="F65" s="327"/>
      <c r="G65" s="329"/>
      <c r="H65" s="327"/>
      <c r="I65" s="329"/>
      <c r="J65" s="329"/>
      <c r="K65" s="329"/>
      <c r="L65" s="329"/>
      <c r="M65" s="329"/>
      <c r="N65" s="329"/>
      <c r="O65" s="327"/>
      <c r="P65" s="329"/>
      <c r="Q65" s="327"/>
      <c r="R65" s="329"/>
      <c r="S65" s="90"/>
      <c r="T65" s="53" t="n">
        <v>29</v>
      </c>
      <c r="U65" s="43" t="s">
        <v>758</v>
      </c>
      <c r="V65" s="328"/>
      <c r="W65" s="330"/>
      <c r="X65" s="330"/>
      <c r="Y65" s="330"/>
      <c r="Z65" s="330"/>
      <c r="AA65" s="330"/>
      <c r="AB65" s="330"/>
      <c r="AC65" s="330"/>
      <c r="AD65" s="330"/>
      <c r="AE65" s="328"/>
      <c r="AF65" s="328"/>
      <c r="AG65" s="330"/>
      <c r="AH65" s="330"/>
      <c r="AI65" s="328"/>
      <c r="AJ65" s="328"/>
      <c r="AK65" s="330"/>
      <c r="AL65" s="328"/>
      <c r="AM65" s="90"/>
    </row>
    <row r="66" customFormat="false" ht="15" hidden="false" customHeight="true" outlineLevel="0" collapsed="false">
      <c r="A66" s="53"/>
      <c r="B66" s="61" t="s">
        <v>759</v>
      </c>
      <c r="C66" s="331" t="n">
        <v>24</v>
      </c>
      <c r="D66" s="331" t="n">
        <v>19</v>
      </c>
      <c r="E66" s="331" t="n">
        <v>5</v>
      </c>
      <c r="F66" s="329" t="n">
        <v>1</v>
      </c>
      <c r="G66" s="329"/>
      <c r="H66" s="329" t="n">
        <v>1</v>
      </c>
      <c r="I66" s="329" t="n">
        <v>0</v>
      </c>
      <c r="J66" s="329" t="n">
        <v>0</v>
      </c>
      <c r="K66" s="329"/>
      <c r="L66" s="329"/>
      <c r="M66" s="329"/>
      <c r="N66" s="329" t="n">
        <v>1</v>
      </c>
      <c r="O66" s="327" t="n">
        <v>0</v>
      </c>
      <c r="P66" s="329"/>
      <c r="Q66" s="327" t="n">
        <v>0</v>
      </c>
      <c r="R66" s="329" t="n">
        <v>1</v>
      </c>
      <c r="S66" s="90" t="n">
        <v>29</v>
      </c>
      <c r="T66" s="53"/>
      <c r="U66" s="61" t="s">
        <v>759</v>
      </c>
      <c r="V66" s="330" t="n">
        <v>4</v>
      </c>
      <c r="W66" s="330" t="n">
        <v>0</v>
      </c>
      <c r="X66" s="330"/>
      <c r="Y66" s="330" t="n">
        <v>0</v>
      </c>
      <c r="Z66" s="330"/>
      <c r="AA66" s="330" t="n">
        <v>13</v>
      </c>
      <c r="AB66" s="330" t="n">
        <v>13</v>
      </c>
      <c r="AC66" s="330"/>
      <c r="AD66" s="330"/>
      <c r="AE66" s="330" t="n">
        <v>1</v>
      </c>
      <c r="AF66" s="330" t="n">
        <v>1</v>
      </c>
      <c r="AG66" s="330"/>
      <c r="AH66" s="330"/>
      <c r="AI66" s="328" t="n">
        <v>0</v>
      </c>
      <c r="AJ66" s="330" t="n">
        <v>1</v>
      </c>
      <c r="AK66" s="330" t="n">
        <v>2</v>
      </c>
      <c r="AL66" s="328" t="n">
        <v>0</v>
      </c>
      <c r="AM66" s="90" t="n">
        <v>29</v>
      </c>
    </row>
    <row r="67" customFormat="false" ht="12.75" hidden="false" customHeight="false" outlineLevel="0" collapsed="false">
      <c r="A67" s="53"/>
      <c r="B67" s="116"/>
      <c r="C67" s="329"/>
      <c r="D67" s="329"/>
      <c r="E67" s="329"/>
      <c r="F67" s="329"/>
      <c r="G67" s="329"/>
      <c r="H67" s="329"/>
      <c r="I67" s="329"/>
      <c r="J67" s="329"/>
      <c r="K67" s="329"/>
      <c r="L67" s="329"/>
      <c r="M67" s="329"/>
      <c r="N67" s="329"/>
      <c r="O67" s="329"/>
      <c r="P67" s="329"/>
      <c r="Q67" s="329"/>
      <c r="R67" s="329"/>
      <c r="S67" s="44"/>
      <c r="T67" s="53"/>
      <c r="U67" s="116"/>
      <c r="V67" s="330"/>
      <c r="W67" s="330"/>
      <c r="X67" s="330"/>
      <c r="Y67" s="330"/>
      <c r="Z67" s="330"/>
      <c r="AA67" s="330"/>
      <c r="AB67" s="330"/>
      <c r="AC67" s="330"/>
      <c r="AD67" s="330"/>
      <c r="AE67" s="330"/>
      <c r="AF67" s="330"/>
      <c r="AG67" s="330"/>
      <c r="AH67" s="330"/>
      <c r="AI67" s="330"/>
      <c r="AJ67" s="330"/>
      <c r="AK67" s="330"/>
      <c r="AL67" s="330"/>
      <c r="AM67" s="44"/>
    </row>
    <row r="68" customFormat="false" ht="12.75" hidden="false" customHeight="false" outlineLevel="0" collapsed="false">
      <c r="A68" s="53"/>
      <c r="B68" s="19"/>
      <c r="C68" s="329"/>
      <c r="D68" s="329"/>
      <c r="E68" s="329"/>
      <c r="F68" s="329"/>
      <c r="G68" s="327"/>
      <c r="H68" s="327" t="s">
        <v>760</v>
      </c>
      <c r="I68" s="333" t="s">
        <v>761</v>
      </c>
      <c r="J68" s="329"/>
      <c r="K68" s="329"/>
      <c r="L68" s="329"/>
      <c r="M68" s="329"/>
      <c r="N68" s="329"/>
      <c r="O68" s="329"/>
      <c r="P68" s="329"/>
      <c r="Q68" s="329"/>
      <c r="R68" s="329"/>
      <c r="S68" s="44"/>
      <c r="T68" s="53"/>
      <c r="U68" s="19"/>
      <c r="V68" s="330"/>
      <c r="W68" s="330"/>
      <c r="X68" s="330"/>
      <c r="Y68" s="330"/>
      <c r="Z68" s="330"/>
      <c r="AA68" s="328"/>
      <c r="AB68" s="327" t="s">
        <v>760</v>
      </c>
      <c r="AC68" s="333" t="s">
        <v>761</v>
      </c>
      <c r="AD68" s="330"/>
      <c r="AE68" s="330"/>
      <c r="AF68" s="330"/>
      <c r="AG68" s="330"/>
      <c r="AH68" s="330"/>
      <c r="AI68" s="330"/>
      <c r="AJ68" s="330"/>
      <c r="AK68" s="330"/>
      <c r="AL68" s="330"/>
      <c r="AM68" s="44"/>
    </row>
    <row r="69" customFormat="false" ht="12" hidden="false" customHeight="true" outlineLevel="0" collapsed="false">
      <c r="A69" s="53"/>
      <c r="B69" s="19"/>
      <c r="C69" s="334"/>
      <c r="D69" s="329"/>
      <c r="E69" s="329"/>
      <c r="F69" s="329"/>
      <c r="G69" s="329"/>
      <c r="H69" s="329"/>
      <c r="I69" s="329"/>
      <c r="J69" s="329"/>
      <c r="K69" s="329"/>
      <c r="L69" s="329"/>
      <c r="M69" s="329"/>
      <c r="N69" s="329"/>
      <c r="O69" s="329"/>
      <c r="P69" s="329"/>
      <c r="Q69" s="329"/>
      <c r="R69" s="329"/>
      <c r="S69" s="44"/>
      <c r="T69" s="53"/>
      <c r="U69" s="19"/>
      <c r="V69" s="335"/>
      <c r="W69" s="335"/>
      <c r="X69" s="335"/>
      <c r="Y69" s="335"/>
      <c r="Z69" s="335"/>
      <c r="AA69" s="335"/>
      <c r="AB69" s="335"/>
      <c r="AC69" s="335"/>
      <c r="AD69" s="335"/>
      <c r="AE69" s="335"/>
      <c r="AF69" s="335"/>
      <c r="AG69" s="335"/>
      <c r="AH69" s="335"/>
      <c r="AI69" s="335"/>
      <c r="AJ69" s="335"/>
      <c r="AK69" s="335"/>
      <c r="AL69" s="335"/>
      <c r="AM69" s="44"/>
    </row>
    <row r="70" s="88" customFormat="true" ht="15" hidden="false" customHeight="true" outlineLevel="0" collapsed="false">
      <c r="A70" s="85" t="n">
        <v>30</v>
      </c>
      <c r="B70" s="54" t="s">
        <v>762</v>
      </c>
      <c r="C70" s="326" t="n">
        <v>1419</v>
      </c>
      <c r="D70" s="326" t="n">
        <v>1280</v>
      </c>
      <c r="E70" s="326" t="n">
        <v>139</v>
      </c>
      <c r="F70" s="327" t="n">
        <v>56</v>
      </c>
      <c r="G70" s="327" t="n">
        <v>33</v>
      </c>
      <c r="H70" s="327" t="n">
        <v>23</v>
      </c>
      <c r="I70" s="327" t="n">
        <v>282</v>
      </c>
      <c r="J70" s="327" t="n">
        <v>0</v>
      </c>
      <c r="K70" s="327" t="n">
        <v>236</v>
      </c>
      <c r="L70" s="327" t="n">
        <v>34</v>
      </c>
      <c r="M70" s="327" t="n">
        <v>12</v>
      </c>
      <c r="N70" s="327" t="n">
        <v>128</v>
      </c>
      <c r="O70" s="327" t="n">
        <v>21</v>
      </c>
      <c r="P70" s="327" t="n">
        <v>52</v>
      </c>
      <c r="Q70" s="327" t="n">
        <v>51</v>
      </c>
      <c r="R70" s="327" t="n">
        <v>3</v>
      </c>
      <c r="S70" s="87" t="n">
        <v>30</v>
      </c>
      <c r="T70" s="85" t="n">
        <v>30</v>
      </c>
      <c r="U70" s="54" t="s">
        <v>762</v>
      </c>
      <c r="V70" s="328" t="n">
        <v>0</v>
      </c>
      <c r="W70" s="328" t="n">
        <v>170</v>
      </c>
      <c r="X70" s="328" t="n">
        <v>9</v>
      </c>
      <c r="Y70" s="328" t="n">
        <v>85</v>
      </c>
      <c r="Z70" s="328" t="n">
        <v>76</v>
      </c>
      <c r="AA70" s="328" t="n">
        <v>399</v>
      </c>
      <c r="AB70" s="328" t="n">
        <v>196</v>
      </c>
      <c r="AC70" s="328" t="n">
        <v>150</v>
      </c>
      <c r="AD70" s="328" t="n">
        <v>53</v>
      </c>
      <c r="AE70" s="328" t="n">
        <v>34</v>
      </c>
      <c r="AF70" s="328" t="n">
        <v>24</v>
      </c>
      <c r="AG70" s="328" t="n">
        <v>10</v>
      </c>
      <c r="AH70" s="328" t="n">
        <v>38</v>
      </c>
      <c r="AI70" s="328" t="n">
        <v>48</v>
      </c>
      <c r="AJ70" s="328" t="n">
        <v>40</v>
      </c>
      <c r="AK70" s="328" t="n">
        <v>67</v>
      </c>
      <c r="AL70" s="328" t="n">
        <v>30</v>
      </c>
      <c r="AM70" s="87" t="n">
        <v>30</v>
      </c>
    </row>
    <row r="71" customFormat="false" ht="15" hidden="false" customHeight="true" outlineLevel="0" collapsed="false">
      <c r="A71" s="53" t="n">
        <v>31</v>
      </c>
      <c r="B71" s="61" t="s">
        <v>763</v>
      </c>
      <c r="C71" s="331" t="n">
        <v>1349</v>
      </c>
      <c r="D71" s="331" t="n">
        <v>1224</v>
      </c>
      <c r="E71" s="331" t="n">
        <v>125</v>
      </c>
      <c r="F71" s="329" t="n">
        <v>56</v>
      </c>
      <c r="G71" s="329" t="n">
        <v>33</v>
      </c>
      <c r="H71" s="329" t="n">
        <v>23</v>
      </c>
      <c r="I71" s="329" t="n">
        <v>263</v>
      </c>
      <c r="J71" s="329" t="n">
        <v>0</v>
      </c>
      <c r="K71" s="329" t="n">
        <v>217</v>
      </c>
      <c r="L71" s="329" t="n">
        <v>34</v>
      </c>
      <c r="M71" s="329" t="n">
        <v>12</v>
      </c>
      <c r="N71" s="329" t="n">
        <v>128</v>
      </c>
      <c r="O71" s="329" t="n">
        <v>18</v>
      </c>
      <c r="P71" s="329" t="n">
        <v>28</v>
      </c>
      <c r="Q71" s="329" t="n">
        <v>51</v>
      </c>
      <c r="R71" s="329" t="n">
        <v>3</v>
      </c>
      <c r="S71" s="90" t="n">
        <v>31</v>
      </c>
      <c r="T71" s="53" t="n">
        <v>31</v>
      </c>
      <c r="U71" s="61" t="s">
        <v>763</v>
      </c>
      <c r="V71" s="328" t="n">
        <v>0</v>
      </c>
      <c r="W71" s="330" t="n">
        <v>166</v>
      </c>
      <c r="X71" s="330" t="n">
        <v>9</v>
      </c>
      <c r="Y71" s="330" t="n">
        <v>81</v>
      </c>
      <c r="Z71" s="330" t="n">
        <v>76</v>
      </c>
      <c r="AA71" s="330" t="n">
        <v>398</v>
      </c>
      <c r="AB71" s="330" t="n">
        <v>195</v>
      </c>
      <c r="AC71" s="330" t="n">
        <v>150</v>
      </c>
      <c r="AD71" s="330" t="n">
        <v>53</v>
      </c>
      <c r="AE71" s="330" t="n">
        <v>32</v>
      </c>
      <c r="AF71" s="330" t="n">
        <v>24</v>
      </c>
      <c r="AG71" s="330" t="n">
        <v>8</v>
      </c>
      <c r="AH71" s="330" t="n">
        <v>32</v>
      </c>
      <c r="AI71" s="330" t="n">
        <v>38</v>
      </c>
      <c r="AJ71" s="330" t="n">
        <v>39</v>
      </c>
      <c r="AK71" s="330" t="n">
        <v>67</v>
      </c>
      <c r="AL71" s="330" t="n">
        <v>30</v>
      </c>
      <c r="AM71" s="90" t="n">
        <v>31</v>
      </c>
    </row>
    <row r="72" customFormat="false" ht="15" hidden="false" customHeight="true" outlineLevel="0" collapsed="false">
      <c r="A72" s="53" t="n">
        <v>32</v>
      </c>
      <c r="B72" s="61" t="s">
        <v>764</v>
      </c>
      <c r="C72" s="331" t="n">
        <v>70</v>
      </c>
      <c r="D72" s="331" t="n">
        <v>56</v>
      </c>
      <c r="E72" s="331" t="n">
        <v>14</v>
      </c>
      <c r="F72" s="329" t="n">
        <v>0</v>
      </c>
      <c r="G72" s="327" t="n">
        <v>0</v>
      </c>
      <c r="H72" s="327" t="n">
        <v>0</v>
      </c>
      <c r="I72" s="329" t="n">
        <v>19</v>
      </c>
      <c r="J72" s="327" t="n">
        <v>0</v>
      </c>
      <c r="K72" s="329" t="n">
        <v>19</v>
      </c>
      <c r="L72" s="329" t="n">
        <v>0</v>
      </c>
      <c r="M72" s="327" t="n">
        <v>0</v>
      </c>
      <c r="N72" s="329" t="n">
        <v>0</v>
      </c>
      <c r="O72" s="329" t="n">
        <v>3</v>
      </c>
      <c r="P72" s="329" t="n">
        <v>24</v>
      </c>
      <c r="Q72" s="329" t="n">
        <v>0</v>
      </c>
      <c r="R72" s="329" t="n">
        <v>0</v>
      </c>
      <c r="S72" s="90" t="n">
        <v>32</v>
      </c>
      <c r="T72" s="53" t="n">
        <v>32</v>
      </c>
      <c r="U72" s="61" t="s">
        <v>764</v>
      </c>
      <c r="V72" s="328" t="n">
        <v>0</v>
      </c>
      <c r="W72" s="330" t="n">
        <v>4</v>
      </c>
      <c r="X72" s="328" t="n">
        <v>0</v>
      </c>
      <c r="Y72" s="330" t="n">
        <v>4</v>
      </c>
      <c r="Z72" s="328" t="n">
        <v>0</v>
      </c>
      <c r="AA72" s="330" t="n">
        <v>1</v>
      </c>
      <c r="AB72" s="330" t="n">
        <v>1</v>
      </c>
      <c r="AC72" s="328" t="n">
        <v>0</v>
      </c>
      <c r="AD72" s="328" t="n">
        <v>0</v>
      </c>
      <c r="AE72" s="330" t="n">
        <v>2</v>
      </c>
      <c r="AF72" s="330" t="n">
        <v>0</v>
      </c>
      <c r="AG72" s="330" t="n">
        <v>2</v>
      </c>
      <c r="AH72" s="330" t="n">
        <v>6</v>
      </c>
      <c r="AI72" s="330" t="n">
        <v>10</v>
      </c>
      <c r="AJ72" s="330" t="n">
        <v>1</v>
      </c>
      <c r="AK72" s="328" t="n">
        <v>0</v>
      </c>
      <c r="AL72" s="328" t="n">
        <v>0</v>
      </c>
      <c r="AM72" s="90" t="n">
        <v>32</v>
      </c>
    </row>
    <row r="73" customFormat="false" ht="15" hidden="false" customHeight="true" outlineLevel="0" collapsed="false">
      <c r="A73" s="53" t="s">
        <v>765</v>
      </c>
      <c r="B73" s="116"/>
      <c r="C73" s="143"/>
      <c r="D73" s="56"/>
      <c r="E73" s="56"/>
      <c r="F73" s="56"/>
      <c r="G73" s="56"/>
      <c r="H73" s="56"/>
      <c r="I73" s="56"/>
      <c r="J73" s="56"/>
      <c r="K73" s="56"/>
      <c r="L73" s="56"/>
      <c r="M73" s="56"/>
      <c r="N73" s="56"/>
      <c r="O73" s="56"/>
      <c r="P73" s="56"/>
      <c r="Q73" s="56"/>
      <c r="R73" s="56"/>
      <c r="S73" s="44"/>
      <c r="T73" s="102" t="s">
        <v>765</v>
      </c>
      <c r="U73" s="116"/>
      <c r="V73" s="56"/>
      <c r="W73" s="56"/>
      <c r="X73" s="56"/>
      <c r="Y73" s="56"/>
      <c r="Z73" s="56"/>
      <c r="AA73" s="56"/>
      <c r="AB73" s="56"/>
      <c r="AC73" s="56"/>
      <c r="AD73" s="56"/>
      <c r="AE73" s="56"/>
      <c r="AF73" s="56"/>
      <c r="AG73" s="56"/>
      <c r="AH73" s="56"/>
      <c r="AI73" s="56"/>
      <c r="AJ73" s="56"/>
      <c r="AK73" s="56"/>
      <c r="AL73" s="56"/>
      <c r="AM73" s="44"/>
    </row>
    <row r="74" customFormat="false" ht="15" hidden="false" customHeight="true" outlineLevel="0" collapsed="false">
      <c r="A74" s="102" t="s">
        <v>293</v>
      </c>
      <c r="B74" s="116"/>
      <c r="C74" s="143"/>
      <c r="D74" s="102" t="s">
        <v>766</v>
      </c>
      <c r="E74" s="56"/>
      <c r="F74" s="56"/>
      <c r="G74" s="56"/>
      <c r="H74" s="56"/>
      <c r="I74" s="56"/>
      <c r="J74" s="56"/>
      <c r="K74" s="56"/>
      <c r="L74" s="56"/>
      <c r="M74" s="56"/>
      <c r="N74" s="56"/>
      <c r="O74" s="56"/>
      <c r="P74" s="56"/>
      <c r="Q74" s="56"/>
      <c r="R74" s="56"/>
      <c r="S74" s="44"/>
      <c r="T74" s="102" t="s">
        <v>293</v>
      </c>
      <c r="U74" s="116"/>
      <c r="V74" s="143"/>
      <c r="W74" s="102" t="s">
        <v>766</v>
      </c>
      <c r="X74" s="56"/>
      <c r="Y74" s="56"/>
      <c r="Z74" s="56"/>
      <c r="AA74" s="56"/>
      <c r="AB74" s="56"/>
      <c r="AC74" s="56"/>
      <c r="AD74" s="56"/>
      <c r="AE74" s="56"/>
      <c r="AF74" s="56"/>
      <c r="AG74" s="56"/>
      <c r="AH74" s="56"/>
      <c r="AI74" s="56"/>
      <c r="AJ74" s="56"/>
      <c r="AK74" s="56"/>
      <c r="AL74" s="56"/>
      <c r="AM74" s="44"/>
    </row>
    <row r="75" customFormat="false" ht="12.95" hidden="false" customHeight="true" outlineLevel="0" collapsed="false">
      <c r="A75" s="102"/>
      <c r="B75" s="116"/>
      <c r="C75" s="143"/>
      <c r="D75" s="336" t="s">
        <v>767</v>
      </c>
      <c r="E75" s="19"/>
      <c r="F75" s="56"/>
      <c r="G75" s="56"/>
      <c r="H75" s="56"/>
      <c r="I75" s="56"/>
      <c r="J75" s="56"/>
      <c r="K75" s="56"/>
      <c r="L75" s="56"/>
      <c r="M75" s="56"/>
      <c r="N75" s="56"/>
      <c r="O75" s="56"/>
      <c r="P75" s="56"/>
      <c r="Q75" s="56"/>
      <c r="R75" s="56"/>
      <c r="S75" s="44"/>
      <c r="T75" s="102"/>
      <c r="U75" s="116"/>
      <c r="V75" s="143"/>
      <c r="W75" s="336" t="s">
        <v>767</v>
      </c>
      <c r="X75" s="19"/>
      <c r="Y75" s="56"/>
      <c r="Z75" s="56"/>
      <c r="AA75" s="56"/>
      <c r="AB75" s="56"/>
      <c r="AC75" s="56"/>
      <c r="AD75" s="56"/>
      <c r="AE75" s="56"/>
      <c r="AF75" s="56"/>
      <c r="AG75" s="56"/>
      <c r="AH75" s="56"/>
      <c r="AI75" s="56"/>
      <c r="AJ75" s="56"/>
      <c r="AK75" s="56"/>
      <c r="AL75" s="56"/>
      <c r="AM75" s="44"/>
    </row>
    <row r="76" customFormat="false" ht="12.95" hidden="false" customHeight="true" outlineLevel="0" collapsed="false">
      <c r="A76" s="102"/>
      <c r="B76" s="116"/>
      <c r="C76" s="143"/>
      <c r="D76" s="56"/>
      <c r="E76" s="19"/>
      <c r="F76" s="56"/>
      <c r="G76" s="56"/>
      <c r="H76" s="56"/>
      <c r="I76" s="56"/>
      <c r="J76" s="56"/>
      <c r="K76" s="56"/>
      <c r="L76" s="56"/>
      <c r="M76" s="56"/>
      <c r="N76" s="56"/>
      <c r="O76" s="56"/>
      <c r="P76" s="56"/>
      <c r="Q76" s="56"/>
      <c r="R76" s="56"/>
      <c r="S76" s="44"/>
      <c r="T76" s="102"/>
      <c r="U76" s="116"/>
      <c r="V76" s="56"/>
      <c r="W76" s="56"/>
      <c r="X76" s="56"/>
      <c r="Y76" s="56"/>
      <c r="Z76" s="56"/>
      <c r="AA76" s="56"/>
      <c r="AB76" s="56"/>
      <c r="AC76" s="56"/>
      <c r="AD76" s="56"/>
      <c r="AE76" s="56"/>
      <c r="AF76" s="56"/>
      <c r="AG76" s="56"/>
      <c r="AH76" s="56"/>
      <c r="AI76" s="56"/>
      <c r="AJ76" s="56"/>
      <c r="AK76" s="56"/>
      <c r="AL76" s="56"/>
      <c r="AM76" s="44"/>
    </row>
    <row r="77" customFormat="false" ht="20.1" hidden="false" customHeight="true" outlineLevel="0" collapsed="false">
      <c r="A77" s="102"/>
      <c r="B77" s="116"/>
      <c r="C77" s="143"/>
      <c r="D77" s="56"/>
      <c r="E77" s="105" t="s">
        <v>134</v>
      </c>
      <c r="F77" s="105"/>
      <c r="G77" s="105"/>
      <c r="H77" s="105"/>
      <c r="I77" s="105" t="s">
        <v>134</v>
      </c>
      <c r="J77" s="105"/>
      <c r="K77" s="105"/>
      <c r="L77" s="105"/>
      <c r="M77" s="56"/>
      <c r="N77" s="56"/>
      <c r="O77" s="56"/>
      <c r="P77" s="56"/>
      <c r="Q77" s="56"/>
      <c r="R77" s="56"/>
      <c r="S77" s="44"/>
      <c r="T77" s="102"/>
      <c r="U77" s="116"/>
      <c r="V77" s="56"/>
      <c r="W77" s="56"/>
      <c r="X77" s="56"/>
      <c r="Y77" s="105" t="s">
        <v>134</v>
      </c>
      <c r="Z77" s="105"/>
      <c r="AA77" s="105"/>
      <c r="AB77" s="105"/>
      <c r="AC77" s="105" t="s">
        <v>134</v>
      </c>
      <c r="AD77" s="105"/>
      <c r="AE77" s="105"/>
      <c r="AF77" s="105"/>
      <c r="AG77" s="56"/>
      <c r="AH77" s="56"/>
      <c r="AI77" s="56"/>
      <c r="AJ77" s="56"/>
      <c r="AK77" s="56"/>
      <c r="AL77" s="56"/>
      <c r="AM77" s="44"/>
    </row>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2.75" hidden="false" customHeight="false" outlineLevel="0" collapsed="false"/>
    <row r="86" customFormat="false" ht="15" hidden="false" customHeight="true" outlineLevel="0" collapsed="false"/>
    <row r="87" customFormat="false" ht="15" hidden="false" customHeight="true" outlineLevel="0" collapsed="false"/>
    <row r="88" customFormat="false" ht="12.75" hidden="false" customHeight="fals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2.75" hidden="false" customHeight="false" outlineLevel="0" collapsed="false"/>
    <row r="93" customFormat="false" ht="15" hidden="false" customHeight="true" outlineLevel="0" collapsed="false"/>
    <row r="94" customFormat="false" ht="15" hidden="false" customHeight="tru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5" hidden="false" customHeight="true" outlineLevel="0" collapsed="false"/>
    <row r="116" customFormat="false" ht="15" hidden="false" customHeight="true" outlineLevel="0" collapsed="false"/>
    <row r="117" customFormat="false" ht="18"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20.1" hidden="false" customHeight="true" outlineLevel="0" collapsed="false"/>
    <row r="130" customFormat="false" ht="20.1"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sheetData>
  <mergeCells count="46">
    <mergeCell ref="C5:C13"/>
    <mergeCell ref="V5:V9"/>
    <mergeCell ref="F6:H6"/>
    <mergeCell ref="I6:M6"/>
    <mergeCell ref="W6:Z6"/>
    <mergeCell ref="AE6:AG6"/>
    <mergeCell ref="F8:F13"/>
    <mergeCell ref="G8:H9"/>
    <mergeCell ref="I8:I13"/>
    <mergeCell ref="J8:J13"/>
    <mergeCell ref="K8:M9"/>
    <mergeCell ref="W8:W13"/>
    <mergeCell ref="X8:Z9"/>
    <mergeCell ref="AA8:AA13"/>
    <mergeCell ref="AB8:AB9"/>
    <mergeCell ref="AC8:AD9"/>
    <mergeCell ref="AE8:AE13"/>
    <mergeCell ref="AF8:AG9"/>
    <mergeCell ref="G10:G13"/>
    <mergeCell ref="H10:H13"/>
    <mergeCell ref="K10:K13"/>
    <mergeCell ref="L10:L13"/>
    <mergeCell ref="M10:M13"/>
    <mergeCell ref="N10:N13"/>
    <mergeCell ref="O10:O13"/>
    <mergeCell ref="P10:P13"/>
    <mergeCell ref="Q10:Q13"/>
    <mergeCell ref="R10:R13"/>
    <mergeCell ref="V10:V13"/>
    <mergeCell ref="X10:X13"/>
    <mergeCell ref="Y10:Y13"/>
    <mergeCell ref="Z10:Z13"/>
    <mergeCell ref="AB10:AB13"/>
    <mergeCell ref="AC10:AC13"/>
    <mergeCell ref="AD10:AD13"/>
    <mergeCell ref="AF10:AF13"/>
    <mergeCell ref="AG10:AG13"/>
    <mergeCell ref="AH10:AH13"/>
    <mergeCell ref="AI10:AI13"/>
    <mergeCell ref="AJ10:AJ13"/>
    <mergeCell ref="AK10:AK13"/>
    <mergeCell ref="AL10:AL13"/>
    <mergeCell ref="E77:H77"/>
    <mergeCell ref="I77:L77"/>
    <mergeCell ref="Y77:AB77"/>
    <mergeCell ref="AC77:AF7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8" man="true" max="65535" min="0"/>
    <brk id="19" man="true" max="65535" min="0"/>
    <brk id="28" man="true" max="65535" min="0"/>
    <brk id="39" man="true" max="65535" min="0"/>
  </colBreaks>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50.7"/>
    <col collapsed="false" customWidth="true" hidden="false" outlineLevel="0" max="8" min="3" style="35" width="13.41"/>
    <col collapsed="false" customWidth="true" hidden="false" outlineLevel="0" max="18" min="9" style="35" width="12.99"/>
    <col collapsed="false" customWidth="true" hidden="false" outlineLevel="0" max="20" min="19" style="35" width="4.7"/>
    <col collapsed="false" customWidth="true" hidden="false" outlineLevel="0" max="21" min="21" style="35" width="50.7"/>
    <col collapsed="false" customWidth="true" hidden="false" outlineLevel="0" max="28" min="22" style="35" width="11.56"/>
    <col collapsed="false" customWidth="true" hidden="false" outlineLevel="0" max="38" min="29" style="35" width="12.99"/>
    <col collapsed="false" customWidth="true" hidden="false" outlineLevel="0" max="39" min="39" style="35" width="4.7"/>
    <col collapsed="false" customWidth="false" hidden="false" outlineLevel="0" max="51" min="40" style="35" width="11.42"/>
    <col collapsed="false" customWidth="true" hidden="false" outlineLevel="0" max="52" min="52" style="35" width="14.7"/>
    <col collapsed="false" customWidth="false" hidden="false" outlineLevel="0" max="257" min="53" style="35" width="11.42"/>
  </cols>
  <sheetData>
    <row r="1" s="36" customFormat="true" ht="18" hidden="false" customHeight="false" outlineLevel="0" collapsed="false">
      <c r="A1" s="51"/>
      <c r="B1" s="53"/>
      <c r="C1" s="53"/>
      <c r="D1" s="53"/>
      <c r="E1" s="53"/>
      <c r="F1" s="53"/>
      <c r="G1" s="53"/>
      <c r="H1" s="63" t="s">
        <v>688</v>
      </c>
      <c r="I1" s="337" t="s">
        <v>689</v>
      </c>
      <c r="J1" s="53"/>
      <c r="K1" s="53"/>
      <c r="L1" s="53"/>
      <c r="M1" s="53"/>
      <c r="N1" s="51"/>
      <c r="O1" s="51"/>
      <c r="P1" s="51"/>
      <c r="Q1" s="51"/>
      <c r="R1" s="51"/>
      <c r="S1" s="337"/>
      <c r="T1" s="337"/>
      <c r="U1" s="337"/>
      <c r="V1" s="51"/>
      <c r="W1" s="51"/>
      <c r="X1" s="51"/>
      <c r="Y1" s="51"/>
      <c r="Z1" s="51"/>
      <c r="AA1" s="51"/>
      <c r="AB1" s="63" t="s">
        <v>688</v>
      </c>
      <c r="AC1" s="65" t="s">
        <v>689</v>
      </c>
      <c r="AD1" s="51"/>
      <c r="AE1" s="51"/>
      <c r="AF1" s="51"/>
      <c r="AG1" s="51"/>
      <c r="AH1" s="51"/>
      <c r="AI1" s="51"/>
      <c r="AJ1" s="51"/>
      <c r="AK1" s="51"/>
      <c r="AL1" s="51"/>
      <c r="AM1" s="51"/>
      <c r="AW1" s="338"/>
      <c r="AX1" s="338"/>
      <c r="AY1" s="338"/>
      <c r="AZ1" s="338"/>
    </row>
    <row r="2" s="36" customFormat="true" ht="15.75" hidden="false" customHeight="false" outlineLevel="0" collapsed="false">
      <c r="A2" s="51"/>
      <c r="B2" s="53"/>
      <c r="C2" s="53"/>
      <c r="D2" s="53"/>
      <c r="E2" s="53"/>
      <c r="F2" s="53"/>
      <c r="G2" s="53"/>
      <c r="H2" s="71" t="s">
        <v>692</v>
      </c>
      <c r="I2" s="145" t="s">
        <v>691</v>
      </c>
      <c r="J2" s="339"/>
      <c r="K2" s="102"/>
      <c r="L2" s="102"/>
      <c r="M2" s="102"/>
      <c r="N2" s="102"/>
      <c r="O2" s="102"/>
      <c r="P2" s="102"/>
      <c r="Q2" s="102"/>
      <c r="R2" s="102"/>
      <c r="S2" s="122"/>
      <c r="T2" s="122"/>
      <c r="U2" s="122"/>
      <c r="V2" s="51"/>
      <c r="W2" s="51"/>
      <c r="X2" s="51"/>
      <c r="Y2" s="51"/>
      <c r="Z2" s="51"/>
      <c r="AA2" s="51"/>
      <c r="AB2" s="71" t="s">
        <v>692</v>
      </c>
      <c r="AC2" s="122" t="s">
        <v>691</v>
      </c>
      <c r="AD2" s="51"/>
      <c r="AE2" s="51"/>
      <c r="AF2" s="51"/>
      <c r="AG2" s="51"/>
      <c r="AH2" s="51"/>
      <c r="AI2" s="51"/>
      <c r="AJ2" s="51"/>
      <c r="AK2" s="51"/>
      <c r="AL2" s="51"/>
      <c r="AM2" s="51"/>
      <c r="AW2" s="338"/>
      <c r="AX2" s="338"/>
      <c r="AY2" s="338"/>
      <c r="AZ2" s="338"/>
    </row>
    <row r="3" s="36" customFormat="true" ht="15.75" hidden="false" customHeight="false" outlineLevel="0" collapsed="false">
      <c r="A3" s="51"/>
      <c r="B3" s="53"/>
      <c r="C3" s="53"/>
      <c r="D3" s="53"/>
      <c r="E3" s="53"/>
      <c r="F3" s="53"/>
      <c r="G3" s="53"/>
      <c r="H3" s="66" t="s">
        <v>768</v>
      </c>
      <c r="I3" s="238" t="s">
        <v>769</v>
      </c>
      <c r="J3" s="53"/>
      <c r="K3" s="53"/>
      <c r="L3" s="53"/>
      <c r="M3" s="53"/>
      <c r="N3" s="51"/>
      <c r="O3" s="51"/>
      <c r="P3" s="51"/>
      <c r="Q3" s="51"/>
      <c r="R3" s="51"/>
      <c r="S3" s="238"/>
      <c r="T3" s="238"/>
      <c r="U3" s="238"/>
      <c r="V3" s="51"/>
      <c r="W3" s="51"/>
      <c r="X3" s="51"/>
      <c r="Y3" s="51"/>
      <c r="Z3" s="51"/>
      <c r="AA3" s="51"/>
      <c r="AB3" s="66" t="s">
        <v>770</v>
      </c>
      <c r="AC3" s="238" t="s">
        <v>769</v>
      </c>
      <c r="AD3" s="51"/>
      <c r="AE3" s="51"/>
      <c r="AF3" s="51"/>
      <c r="AG3" s="51"/>
      <c r="AH3" s="51"/>
      <c r="AI3" s="51"/>
      <c r="AJ3" s="51"/>
      <c r="AK3" s="51"/>
      <c r="AL3" s="51"/>
      <c r="AM3" s="51"/>
      <c r="AW3" s="338"/>
      <c r="AX3" s="338"/>
      <c r="AY3" s="338"/>
      <c r="AZ3" s="338"/>
    </row>
    <row r="4" customFormat="false" ht="15.75" hidden="false" customHeight="false" outlineLevel="0" collapsed="false">
      <c r="A4" s="76"/>
      <c r="B4" s="76"/>
      <c r="C4" s="76"/>
      <c r="D4" s="76"/>
      <c r="E4" s="76"/>
      <c r="F4" s="76"/>
      <c r="G4" s="76"/>
      <c r="H4" s="76"/>
      <c r="I4" s="76"/>
      <c r="J4" s="76"/>
      <c r="K4" s="76"/>
      <c r="L4" s="76"/>
      <c r="M4" s="76"/>
      <c r="N4" s="76"/>
      <c r="O4" s="76"/>
      <c r="P4" s="76"/>
      <c r="Q4" s="340"/>
      <c r="R4" s="341"/>
      <c r="S4" s="341"/>
      <c r="T4" s="341"/>
      <c r="U4" s="341"/>
      <c r="V4" s="76"/>
      <c r="W4" s="76"/>
      <c r="X4" s="76"/>
      <c r="Y4" s="76"/>
      <c r="Z4" s="76"/>
      <c r="AA4" s="76"/>
      <c r="AB4" s="76"/>
      <c r="AC4" s="76"/>
      <c r="AD4" s="76"/>
      <c r="AE4" s="76"/>
      <c r="AF4" s="76"/>
      <c r="AG4" s="76"/>
      <c r="AH4" s="76"/>
      <c r="AI4" s="76"/>
      <c r="AJ4" s="76"/>
      <c r="AK4" s="76"/>
      <c r="AL4" s="76"/>
      <c r="AM4" s="76"/>
      <c r="AW4" s="342"/>
      <c r="AX4" s="342"/>
      <c r="AY4" s="342"/>
      <c r="AZ4" s="342"/>
    </row>
    <row r="5" customFormat="false" ht="12.75" hidden="false" customHeight="true" outlineLevel="0" collapsed="false">
      <c r="A5" s="281" t="s">
        <v>771</v>
      </c>
      <c r="B5" s="49" t="s">
        <v>302</v>
      </c>
      <c r="C5" s="123" t="s">
        <v>772</v>
      </c>
      <c r="D5" s="123" t="s">
        <v>660</v>
      </c>
      <c r="E5" s="49" t="s">
        <v>500</v>
      </c>
      <c r="F5" s="215" t="s">
        <v>303</v>
      </c>
      <c r="G5" s="215"/>
      <c r="H5" s="215"/>
      <c r="I5" s="128" t="s">
        <v>304</v>
      </c>
      <c r="J5" s="128"/>
      <c r="K5" s="128"/>
      <c r="L5" s="128"/>
      <c r="M5" s="128"/>
      <c r="N5" s="49" t="s">
        <v>221</v>
      </c>
      <c r="O5" s="49" t="s">
        <v>306</v>
      </c>
      <c r="P5" s="49" t="s">
        <v>307</v>
      </c>
      <c r="Q5" s="49" t="s">
        <v>224</v>
      </c>
      <c r="R5" s="49" t="s">
        <v>225</v>
      </c>
      <c r="S5" s="250" t="s">
        <v>773</v>
      </c>
      <c r="T5" s="343" t="s">
        <v>773</v>
      </c>
      <c r="U5" s="49" t="s">
        <v>302</v>
      </c>
      <c r="V5" s="250" t="s">
        <v>698</v>
      </c>
      <c r="W5" s="123" t="s">
        <v>227</v>
      </c>
      <c r="X5" s="123"/>
      <c r="Y5" s="123"/>
      <c r="Z5" s="123"/>
      <c r="AA5" s="124" t="s">
        <v>308</v>
      </c>
      <c r="AB5" s="124"/>
      <c r="AC5" s="344" t="s">
        <v>309</v>
      </c>
      <c r="AD5" s="344"/>
      <c r="AE5" s="49" t="s">
        <v>310</v>
      </c>
      <c r="AF5" s="49"/>
      <c r="AG5" s="49"/>
      <c r="AH5" s="49" t="s">
        <v>238</v>
      </c>
      <c r="AI5" s="49" t="s">
        <v>311</v>
      </c>
      <c r="AJ5" s="123" t="s">
        <v>774</v>
      </c>
      <c r="AK5" s="123" t="s">
        <v>775</v>
      </c>
      <c r="AL5" s="49" t="s">
        <v>312</v>
      </c>
      <c r="AM5" s="250" t="s">
        <v>773</v>
      </c>
      <c r="AW5" s="345"/>
      <c r="AX5" s="345"/>
      <c r="AY5" s="345"/>
      <c r="AZ5" s="342"/>
    </row>
    <row r="6" customFormat="false" ht="12.75" hidden="false" customHeight="false" outlineLevel="0" collapsed="false">
      <c r="A6" s="281"/>
      <c r="B6" s="49"/>
      <c r="C6" s="123"/>
      <c r="D6" s="123"/>
      <c r="E6" s="49"/>
      <c r="F6" s="215"/>
      <c r="G6" s="215"/>
      <c r="H6" s="215"/>
      <c r="I6" s="128"/>
      <c r="J6" s="128"/>
      <c r="K6" s="128"/>
      <c r="L6" s="128"/>
      <c r="M6" s="128"/>
      <c r="N6" s="49"/>
      <c r="O6" s="49"/>
      <c r="P6" s="49"/>
      <c r="Q6" s="49"/>
      <c r="R6" s="49"/>
      <c r="S6" s="250"/>
      <c r="T6" s="343"/>
      <c r="U6" s="49"/>
      <c r="V6" s="250"/>
      <c r="W6" s="250"/>
      <c r="X6" s="123"/>
      <c r="Y6" s="123"/>
      <c r="Z6" s="123"/>
      <c r="AA6" s="124"/>
      <c r="AB6" s="124"/>
      <c r="AC6" s="344"/>
      <c r="AD6" s="344"/>
      <c r="AE6" s="49"/>
      <c r="AF6" s="49"/>
      <c r="AG6" s="49"/>
      <c r="AH6" s="49"/>
      <c r="AI6" s="49"/>
      <c r="AJ6" s="123"/>
      <c r="AK6" s="123"/>
      <c r="AL6" s="49"/>
      <c r="AM6" s="250"/>
      <c r="AW6" s="346"/>
      <c r="AX6" s="346"/>
      <c r="AY6" s="346"/>
      <c r="AZ6" s="342"/>
    </row>
    <row r="7" customFormat="false" ht="12.75" hidden="false" customHeight="false" outlineLevel="0" collapsed="false">
      <c r="A7" s="281"/>
      <c r="B7" s="49"/>
      <c r="C7" s="123"/>
      <c r="D7" s="123"/>
      <c r="E7" s="49"/>
      <c r="F7" s="215"/>
      <c r="G7" s="215"/>
      <c r="H7" s="215"/>
      <c r="I7" s="128"/>
      <c r="J7" s="128"/>
      <c r="K7" s="128"/>
      <c r="L7" s="128"/>
      <c r="M7" s="128"/>
      <c r="N7" s="49"/>
      <c r="O7" s="49"/>
      <c r="P7" s="49"/>
      <c r="Q7" s="49"/>
      <c r="R7" s="49"/>
      <c r="S7" s="250"/>
      <c r="T7" s="343"/>
      <c r="U7" s="49"/>
      <c r="V7" s="250"/>
      <c r="W7" s="123"/>
      <c r="X7" s="123"/>
      <c r="Y7" s="123"/>
      <c r="Z7" s="123"/>
      <c r="AA7" s="124"/>
      <c r="AB7" s="124"/>
      <c r="AC7" s="344"/>
      <c r="AD7" s="344"/>
      <c r="AE7" s="49"/>
      <c r="AF7" s="49"/>
      <c r="AG7" s="49"/>
      <c r="AH7" s="49"/>
      <c r="AI7" s="49"/>
      <c r="AJ7" s="123"/>
      <c r="AK7" s="123"/>
      <c r="AL7" s="49"/>
      <c r="AM7" s="250"/>
      <c r="AW7" s="347" t="s">
        <v>776</v>
      </c>
      <c r="AX7" s="347" t="s">
        <v>777</v>
      </c>
      <c r="AY7" s="347" t="s">
        <v>706</v>
      </c>
      <c r="AZ7" s="342"/>
    </row>
    <row r="8" customFormat="false" ht="12.75" hidden="false" customHeight="true" outlineLevel="0" collapsed="false">
      <c r="A8" s="281"/>
      <c r="B8" s="49"/>
      <c r="C8" s="123"/>
      <c r="D8" s="123"/>
      <c r="E8" s="49"/>
      <c r="F8" s="128" t="s">
        <v>316</v>
      </c>
      <c r="G8" s="215" t="s">
        <v>662</v>
      </c>
      <c r="H8" s="215"/>
      <c r="I8" s="128" t="s">
        <v>316</v>
      </c>
      <c r="J8" s="123" t="s">
        <v>702</v>
      </c>
      <c r="K8" s="49" t="s">
        <v>662</v>
      </c>
      <c r="L8" s="49"/>
      <c r="M8" s="49"/>
      <c r="N8" s="49"/>
      <c r="O8" s="49"/>
      <c r="P8" s="49"/>
      <c r="Q8" s="49"/>
      <c r="R8" s="49"/>
      <c r="S8" s="250"/>
      <c r="T8" s="343"/>
      <c r="U8" s="49"/>
      <c r="V8" s="250"/>
      <c r="W8" s="49" t="s">
        <v>316</v>
      </c>
      <c r="X8" s="49" t="s">
        <v>662</v>
      </c>
      <c r="Y8" s="49"/>
      <c r="Z8" s="49"/>
      <c r="AA8" s="49" t="s">
        <v>316</v>
      </c>
      <c r="AB8" s="124" t="s">
        <v>778</v>
      </c>
      <c r="AC8" s="344" t="s">
        <v>704</v>
      </c>
      <c r="AD8" s="344"/>
      <c r="AE8" s="49" t="s">
        <v>316</v>
      </c>
      <c r="AF8" s="49" t="s">
        <v>662</v>
      </c>
      <c r="AG8" s="49"/>
      <c r="AH8" s="49"/>
      <c r="AI8" s="49"/>
      <c r="AJ8" s="123"/>
      <c r="AK8" s="123"/>
      <c r="AL8" s="49"/>
      <c r="AM8" s="250"/>
      <c r="AW8" s="347"/>
      <c r="AX8" s="347"/>
      <c r="AY8" s="347"/>
      <c r="AZ8" s="342"/>
    </row>
    <row r="9" customFormat="false" ht="12.75" hidden="false" customHeight="false" outlineLevel="0" collapsed="false">
      <c r="A9" s="281"/>
      <c r="B9" s="49"/>
      <c r="C9" s="123"/>
      <c r="D9" s="123"/>
      <c r="E9" s="49"/>
      <c r="F9" s="128"/>
      <c r="G9" s="215"/>
      <c r="H9" s="215"/>
      <c r="I9" s="128"/>
      <c r="J9" s="123"/>
      <c r="K9" s="49"/>
      <c r="L9" s="49"/>
      <c r="M9" s="49"/>
      <c r="N9" s="49"/>
      <c r="O9" s="49"/>
      <c r="P9" s="49"/>
      <c r="Q9" s="49"/>
      <c r="R9" s="49"/>
      <c r="S9" s="250"/>
      <c r="T9" s="343"/>
      <c r="U9" s="49"/>
      <c r="V9" s="250"/>
      <c r="W9" s="49"/>
      <c r="X9" s="49"/>
      <c r="Y9" s="49"/>
      <c r="Z9" s="49"/>
      <c r="AA9" s="49"/>
      <c r="AB9" s="124"/>
      <c r="AC9" s="344"/>
      <c r="AD9" s="344"/>
      <c r="AE9" s="49"/>
      <c r="AF9" s="49"/>
      <c r="AG9" s="49"/>
      <c r="AH9" s="49"/>
      <c r="AI9" s="49"/>
      <c r="AJ9" s="123"/>
      <c r="AK9" s="123"/>
      <c r="AL9" s="49"/>
      <c r="AM9" s="250"/>
      <c r="AW9" s="347" t="s">
        <v>779</v>
      </c>
      <c r="AX9" s="347" t="s">
        <v>780</v>
      </c>
      <c r="AY9" s="347" t="s">
        <v>708</v>
      </c>
      <c r="AZ9" s="342"/>
    </row>
    <row r="10" customFormat="false" ht="12.75" hidden="false" customHeight="true" outlineLevel="0" collapsed="false">
      <c r="A10" s="281"/>
      <c r="B10" s="49"/>
      <c r="C10" s="123"/>
      <c r="D10" s="123"/>
      <c r="E10" s="49"/>
      <c r="F10" s="128"/>
      <c r="G10" s="49" t="s">
        <v>325</v>
      </c>
      <c r="H10" s="215" t="s">
        <v>326</v>
      </c>
      <c r="I10" s="128"/>
      <c r="J10" s="123"/>
      <c r="K10" s="49" t="s">
        <v>327</v>
      </c>
      <c r="L10" s="49" t="s">
        <v>328</v>
      </c>
      <c r="M10" s="49" t="s">
        <v>329</v>
      </c>
      <c r="N10" s="49" t="s">
        <v>709</v>
      </c>
      <c r="O10" s="123" t="s">
        <v>781</v>
      </c>
      <c r="P10" s="123" t="s">
        <v>782</v>
      </c>
      <c r="Q10" s="123" t="s">
        <v>783</v>
      </c>
      <c r="R10" s="123" t="s">
        <v>784</v>
      </c>
      <c r="S10" s="250"/>
      <c r="T10" s="343"/>
      <c r="U10" s="49"/>
      <c r="V10" s="123" t="s">
        <v>785</v>
      </c>
      <c r="W10" s="49"/>
      <c r="X10" s="123" t="s">
        <v>331</v>
      </c>
      <c r="Y10" s="49" t="s">
        <v>332</v>
      </c>
      <c r="Z10" s="49" t="s">
        <v>333</v>
      </c>
      <c r="AA10" s="49"/>
      <c r="AB10" s="48" t="s">
        <v>334</v>
      </c>
      <c r="AC10" s="128" t="s">
        <v>335</v>
      </c>
      <c r="AD10" s="128" t="s">
        <v>336</v>
      </c>
      <c r="AE10" s="49"/>
      <c r="AF10" s="48" t="s">
        <v>337</v>
      </c>
      <c r="AG10" s="49" t="s">
        <v>342</v>
      </c>
      <c r="AH10" s="123" t="s">
        <v>786</v>
      </c>
      <c r="AI10" s="123" t="s">
        <v>787</v>
      </c>
      <c r="AJ10" s="123" t="s">
        <v>788</v>
      </c>
      <c r="AK10" s="123" t="s">
        <v>789</v>
      </c>
      <c r="AL10" s="123" t="s">
        <v>790</v>
      </c>
      <c r="AM10" s="250"/>
      <c r="AW10" s="348"/>
      <c r="AX10" s="348"/>
      <c r="AY10" s="348"/>
      <c r="AZ10" s="342"/>
    </row>
    <row r="11" customFormat="false" ht="12.75" hidden="false" customHeight="false" outlineLevel="0" collapsed="false">
      <c r="A11" s="281"/>
      <c r="B11" s="49"/>
      <c r="C11" s="123"/>
      <c r="D11" s="123"/>
      <c r="E11" s="49"/>
      <c r="F11" s="128"/>
      <c r="G11" s="49"/>
      <c r="H11" s="215"/>
      <c r="I11" s="128"/>
      <c r="J11" s="123"/>
      <c r="K11" s="49"/>
      <c r="L11" s="49"/>
      <c r="M11" s="49"/>
      <c r="N11" s="49"/>
      <c r="O11" s="123"/>
      <c r="P11" s="123"/>
      <c r="Q11" s="123"/>
      <c r="R11" s="123"/>
      <c r="S11" s="250"/>
      <c r="T11" s="343"/>
      <c r="U11" s="49"/>
      <c r="V11" s="123"/>
      <c r="W11" s="49"/>
      <c r="X11" s="123"/>
      <c r="Y11" s="49"/>
      <c r="Z11" s="49"/>
      <c r="AA11" s="49"/>
      <c r="AB11" s="48"/>
      <c r="AC11" s="128"/>
      <c r="AD11" s="128"/>
      <c r="AE11" s="49"/>
      <c r="AF11" s="48"/>
      <c r="AG11" s="49"/>
      <c r="AH11" s="123"/>
      <c r="AI11" s="123"/>
      <c r="AJ11" s="123"/>
      <c r="AK11" s="123"/>
      <c r="AL11" s="123"/>
      <c r="AM11" s="250"/>
      <c r="AW11" s="349"/>
      <c r="AX11" s="349"/>
      <c r="AY11" s="346"/>
      <c r="AZ11" s="342"/>
    </row>
    <row r="12" customFormat="false" ht="12.75" hidden="false" customHeight="false" outlineLevel="0" collapsed="false">
      <c r="A12" s="32"/>
      <c r="B12" s="44"/>
      <c r="C12" s="44"/>
      <c r="D12" s="44"/>
      <c r="E12" s="32"/>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32"/>
      <c r="AW12" s="349"/>
      <c r="AX12" s="349"/>
      <c r="AY12" s="346"/>
      <c r="AZ12" s="342"/>
    </row>
    <row r="13" customFormat="false" ht="12.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W13" s="342"/>
      <c r="AX13" s="342"/>
      <c r="AY13" s="346"/>
      <c r="AZ13" s="342"/>
    </row>
    <row r="14" customFormat="false" ht="12.75" hidden="false" customHeight="false" outlineLevel="0" collapsed="false">
      <c r="A14" s="19"/>
      <c r="B14" s="19"/>
      <c r="C14" s="19"/>
      <c r="D14" s="19"/>
      <c r="E14" s="19"/>
      <c r="F14" s="44"/>
      <c r="G14" s="44"/>
      <c r="H14" s="170" t="s">
        <v>791</v>
      </c>
      <c r="I14" s="293" t="s">
        <v>792</v>
      </c>
      <c r="J14" s="44"/>
      <c r="K14" s="44"/>
      <c r="L14" s="44"/>
      <c r="M14" s="44"/>
      <c r="N14" s="53"/>
      <c r="O14" s="19"/>
      <c r="P14" s="19"/>
      <c r="Q14" s="147"/>
      <c r="R14" s="164"/>
      <c r="S14" s="164"/>
      <c r="T14" s="164"/>
      <c r="U14" s="164"/>
      <c r="V14" s="19"/>
      <c r="W14" s="19"/>
      <c r="X14" s="19"/>
      <c r="Y14" s="19"/>
      <c r="Z14" s="19"/>
      <c r="AA14" s="19"/>
      <c r="AB14" s="170" t="s">
        <v>791</v>
      </c>
      <c r="AC14" s="22" t="s">
        <v>792</v>
      </c>
      <c r="AD14" s="19"/>
      <c r="AE14" s="19"/>
      <c r="AF14" s="19"/>
      <c r="AG14" s="19"/>
      <c r="AH14" s="19"/>
      <c r="AI14" s="19"/>
      <c r="AJ14" s="19"/>
      <c r="AK14" s="19"/>
      <c r="AL14" s="19"/>
      <c r="AM14" s="19"/>
      <c r="AW14" s="342"/>
      <c r="AX14" s="342"/>
      <c r="AY14" s="346"/>
      <c r="AZ14" s="342"/>
    </row>
    <row r="15" customFormat="false" ht="12.75" hidden="false" customHeight="false" outlineLevel="0" collapsed="false">
      <c r="A15" s="19"/>
      <c r="B15" s="19"/>
      <c r="C15" s="44"/>
      <c r="D15" s="44"/>
      <c r="E15" s="44"/>
      <c r="F15" s="44"/>
      <c r="G15" s="44"/>
      <c r="H15" s="44"/>
      <c r="I15" s="44"/>
      <c r="J15" s="44"/>
      <c r="K15" s="44"/>
      <c r="L15" s="44"/>
      <c r="M15" s="44"/>
      <c r="N15" s="53"/>
      <c r="O15" s="240"/>
      <c r="P15" s="240"/>
      <c r="Q15" s="240"/>
      <c r="R15" s="22"/>
      <c r="S15" s="22"/>
      <c r="T15" s="22"/>
      <c r="U15" s="22"/>
      <c r="V15" s="19"/>
      <c r="W15" s="19"/>
      <c r="X15" s="19"/>
      <c r="Y15" s="19"/>
      <c r="Z15" s="19"/>
      <c r="AA15" s="19"/>
      <c r="AB15" s="19"/>
      <c r="AC15" s="19"/>
      <c r="AD15" s="19"/>
      <c r="AE15" s="19"/>
      <c r="AF15" s="19"/>
      <c r="AG15" s="19"/>
      <c r="AH15" s="19"/>
      <c r="AI15" s="19"/>
      <c r="AJ15" s="19"/>
      <c r="AK15" s="19"/>
      <c r="AL15" s="19"/>
      <c r="AM15" s="19"/>
      <c r="AW15" s="342"/>
      <c r="AX15" s="342"/>
      <c r="AY15" s="346"/>
      <c r="AZ15" s="342"/>
    </row>
    <row r="16" s="88" customFormat="true" ht="12.75" hidden="false" customHeight="false" outlineLevel="0" collapsed="false">
      <c r="A16" s="52" t="n">
        <v>1</v>
      </c>
      <c r="B16" s="134" t="s">
        <v>345</v>
      </c>
      <c r="C16" s="350" t="n">
        <v>32</v>
      </c>
      <c r="D16" s="350" t="n">
        <v>28</v>
      </c>
      <c r="E16" s="351" t="n">
        <v>4</v>
      </c>
      <c r="F16" s="351" t="n">
        <v>1</v>
      </c>
      <c r="G16" s="351" t="n">
        <v>0</v>
      </c>
      <c r="H16" s="351" t="n">
        <v>1</v>
      </c>
      <c r="I16" s="351" t="n">
        <v>0</v>
      </c>
      <c r="J16" s="351" t="n">
        <v>0</v>
      </c>
      <c r="K16" s="351" t="n">
        <v>0</v>
      </c>
      <c r="L16" s="351" t="n">
        <v>0</v>
      </c>
      <c r="M16" s="351" t="n">
        <v>0</v>
      </c>
      <c r="N16" s="351" t="n">
        <v>1</v>
      </c>
      <c r="O16" s="351" t="n">
        <v>0</v>
      </c>
      <c r="P16" s="351" t="n">
        <v>0</v>
      </c>
      <c r="Q16" s="351" t="n">
        <v>0</v>
      </c>
      <c r="R16" s="351" t="n">
        <v>2</v>
      </c>
      <c r="S16" s="87" t="n">
        <v>1</v>
      </c>
      <c r="T16" s="52" t="n">
        <v>1</v>
      </c>
      <c r="U16" s="134" t="s">
        <v>345</v>
      </c>
      <c r="V16" s="352" t="n">
        <v>3</v>
      </c>
      <c r="W16" s="352" t="n">
        <v>0</v>
      </c>
      <c r="X16" s="352" t="n">
        <v>0</v>
      </c>
      <c r="Y16" s="352" t="n">
        <v>0</v>
      </c>
      <c r="Z16" s="352" t="n">
        <v>0</v>
      </c>
      <c r="AA16" s="352" t="n">
        <v>19</v>
      </c>
      <c r="AB16" s="352" t="n">
        <v>19</v>
      </c>
      <c r="AC16" s="352" t="n">
        <v>0</v>
      </c>
      <c r="AD16" s="352" t="n">
        <v>0</v>
      </c>
      <c r="AE16" s="352" t="n">
        <v>1</v>
      </c>
      <c r="AF16" s="352" t="n">
        <v>1</v>
      </c>
      <c r="AG16" s="352" t="n">
        <v>0</v>
      </c>
      <c r="AH16" s="352" t="n">
        <v>0</v>
      </c>
      <c r="AI16" s="352" t="n">
        <v>0</v>
      </c>
      <c r="AJ16" s="352" t="n">
        <v>1</v>
      </c>
      <c r="AK16" s="353" t="n">
        <v>4</v>
      </c>
      <c r="AL16" s="352" t="n">
        <v>0</v>
      </c>
      <c r="AM16" s="87" t="n">
        <v>1</v>
      </c>
      <c r="AW16" s="354" t="n">
        <f aca="false">SUM(F16:AL16)-C16</f>
        <v>23</v>
      </c>
      <c r="AX16" s="354" t="n">
        <f aca="false">SUM(F16+M16+N16+Q16+R16+Z16+AD16+AG16+AK16)-D16</f>
        <v>-20</v>
      </c>
      <c r="AY16" s="355" t="n">
        <f aca="false">+O16+AI16+AJ16+V16+AL16-E16</f>
        <v>0</v>
      </c>
      <c r="AZ16" s="356"/>
    </row>
    <row r="17" customFormat="false" ht="12.75" hidden="false" customHeight="false" outlineLevel="0" collapsed="false">
      <c r="A17" s="44" t="n">
        <v>2</v>
      </c>
      <c r="B17" s="135" t="s">
        <v>346</v>
      </c>
      <c r="C17" s="350" t="n">
        <v>0</v>
      </c>
      <c r="D17" s="350" t="n">
        <v>0</v>
      </c>
      <c r="E17" s="351" t="n">
        <v>0</v>
      </c>
      <c r="F17" s="351" t="n">
        <v>0</v>
      </c>
      <c r="G17" s="351" t="n">
        <v>0</v>
      </c>
      <c r="H17" s="351" t="n">
        <v>0</v>
      </c>
      <c r="I17" s="351" t="n">
        <v>0</v>
      </c>
      <c r="J17" s="351" t="n">
        <v>0</v>
      </c>
      <c r="K17" s="351" t="n">
        <v>0</v>
      </c>
      <c r="L17" s="351" t="n">
        <v>0</v>
      </c>
      <c r="M17" s="351" t="n">
        <v>0</v>
      </c>
      <c r="N17" s="351" t="n">
        <v>0</v>
      </c>
      <c r="O17" s="351" t="n">
        <v>0</v>
      </c>
      <c r="P17" s="351" t="n">
        <v>0</v>
      </c>
      <c r="Q17" s="351" t="n">
        <v>0</v>
      </c>
      <c r="R17" s="351" t="n">
        <v>0</v>
      </c>
      <c r="S17" s="90" t="n">
        <v>2</v>
      </c>
      <c r="T17" s="44" t="n">
        <v>2</v>
      </c>
      <c r="U17" s="135" t="s">
        <v>346</v>
      </c>
      <c r="V17" s="352" t="n">
        <v>0</v>
      </c>
      <c r="W17" s="352" t="n">
        <v>0</v>
      </c>
      <c r="X17" s="352" t="n">
        <v>0</v>
      </c>
      <c r="Y17" s="352" t="n">
        <v>0</v>
      </c>
      <c r="Z17" s="352" t="n">
        <v>0</v>
      </c>
      <c r="AA17" s="352" t="n">
        <v>0</v>
      </c>
      <c r="AB17" s="352" t="n">
        <v>0</v>
      </c>
      <c r="AC17" s="357" t="n">
        <v>0</v>
      </c>
      <c r="AD17" s="357" t="n">
        <v>0</v>
      </c>
      <c r="AE17" s="357" t="n">
        <v>0</v>
      </c>
      <c r="AF17" s="357" t="n">
        <v>0</v>
      </c>
      <c r="AG17" s="357" t="n">
        <v>0</v>
      </c>
      <c r="AH17" s="357" t="n">
        <v>0</v>
      </c>
      <c r="AI17" s="357" t="n">
        <v>0</v>
      </c>
      <c r="AJ17" s="357" t="n">
        <v>0</v>
      </c>
      <c r="AK17" s="353" t="n">
        <v>0</v>
      </c>
      <c r="AL17" s="357" t="n">
        <v>0</v>
      </c>
      <c r="AM17" s="90" t="n">
        <v>2</v>
      </c>
      <c r="AW17" s="342"/>
      <c r="AX17" s="342"/>
      <c r="AY17" s="346"/>
      <c r="AZ17" s="358" t="e">
        <f aca="false">IF(ABS(SUM(#REF!))&lt;0.11,0,+SUM(#REF!)-100)</f>
        <v>#REF!</v>
      </c>
    </row>
    <row r="18" customFormat="false" ht="12.75" hidden="false" customHeight="false" outlineLevel="0" collapsed="false">
      <c r="A18" s="44"/>
      <c r="B18" s="135"/>
      <c r="C18" s="359"/>
      <c r="D18" s="359"/>
      <c r="E18" s="360"/>
      <c r="F18" s="360"/>
      <c r="G18" s="360"/>
      <c r="H18" s="360"/>
      <c r="I18" s="360"/>
      <c r="J18" s="360"/>
      <c r="K18" s="351"/>
      <c r="L18" s="351"/>
      <c r="M18" s="351"/>
      <c r="N18" s="360"/>
      <c r="O18" s="360"/>
      <c r="P18" s="360"/>
      <c r="Q18" s="360"/>
      <c r="R18" s="360"/>
      <c r="S18" s="90"/>
      <c r="T18" s="44"/>
      <c r="U18" s="135"/>
      <c r="V18" s="357"/>
      <c r="W18" s="357"/>
      <c r="X18" s="357"/>
      <c r="Y18" s="357"/>
      <c r="Z18" s="357"/>
      <c r="AA18" s="357"/>
      <c r="AB18" s="357"/>
      <c r="AC18" s="357"/>
      <c r="AD18" s="357"/>
      <c r="AE18" s="357"/>
      <c r="AF18" s="357"/>
      <c r="AG18" s="357"/>
      <c r="AH18" s="357"/>
      <c r="AI18" s="357"/>
      <c r="AJ18" s="357"/>
      <c r="AK18" s="361"/>
      <c r="AL18" s="357"/>
      <c r="AM18" s="90"/>
      <c r="AW18" s="342"/>
      <c r="AX18" s="342"/>
      <c r="AY18" s="346"/>
      <c r="AZ18" s="358"/>
    </row>
    <row r="19" customFormat="false" ht="12.75" hidden="false" customHeight="false" outlineLevel="0" collapsed="false">
      <c r="A19" s="44"/>
      <c r="B19" s="43"/>
      <c r="C19" s="359"/>
      <c r="D19" s="359"/>
      <c r="E19" s="360"/>
      <c r="F19" s="360"/>
      <c r="G19" s="360"/>
      <c r="H19" s="360"/>
      <c r="I19" s="360"/>
      <c r="J19" s="360"/>
      <c r="K19" s="351"/>
      <c r="L19" s="351"/>
      <c r="M19" s="351"/>
      <c r="N19" s="360"/>
      <c r="O19" s="360"/>
      <c r="P19" s="360"/>
      <c r="Q19" s="360"/>
      <c r="R19" s="360"/>
      <c r="S19" s="90"/>
      <c r="T19" s="44"/>
      <c r="U19" s="43"/>
      <c r="V19" s="357"/>
      <c r="W19" s="357"/>
      <c r="X19" s="357"/>
      <c r="Y19" s="357"/>
      <c r="Z19" s="357"/>
      <c r="AA19" s="357"/>
      <c r="AB19" s="357"/>
      <c r="AC19" s="357"/>
      <c r="AD19" s="357"/>
      <c r="AE19" s="357"/>
      <c r="AF19" s="357"/>
      <c r="AG19" s="357"/>
      <c r="AH19" s="357"/>
      <c r="AI19" s="357"/>
      <c r="AJ19" s="357"/>
      <c r="AK19" s="361"/>
      <c r="AL19" s="357"/>
      <c r="AM19" s="90"/>
      <c r="AW19" s="362" t="n">
        <f aca="false">SUM(F19:AL19)-C19</f>
        <v>0</v>
      </c>
      <c r="AX19" s="362" t="n">
        <f aca="false">SUM(F19+M19+N19+Q19+R19+Z19+AD19+AG19+AK19)-D19</f>
        <v>0</v>
      </c>
      <c r="AY19" s="363" t="n">
        <f aca="false">+O19+AI19+AJ19+V19+AL19-E19</f>
        <v>0</v>
      </c>
      <c r="AZ19" s="342"/>
    </row>
    <row r="20" customFormat="false" ht="12.75" hidden="false" customHeight="false" outlineLevel="0" collapsed="false">
      <c r="A20" s="44"/>
      <c r="B20" s="139" t="s">
        <v>347</v>
      </c>
      <c r="C20" s="359"/>
      <c r="D20" s="359"/>
      <c r="E20" s="360"/>
      <c r="F20" s="360"/>
      <c r="G20" s="360"/>
      <c r="H20" s="360"/>
      <c r="I20" s="360"/>
      <c r="J20" s="360"/>
      <c r="K20" s="351"/>
      <c r="L20" s="351"/>
      <c r="M20" s="351"/>
      <c r="N20" s="360"/>
      <c r="O20" s="360"/>
      <c r="P20" s="360"/>
      <c r="Q20" s="360"/>
      <c r="R20" s="360"/>
      <c r="S20" s="90"/>
      <c r="T20" s="44"/>
      <c r="U20" s="139" t="s">
        <v>347</v>
      </c>
      <c r="V20" s="357"/>
      <c r="W20" s="357"/>
      <c r="X20" s="357"/>
      <c r="Y20" s="357"/>
      <c r="Z20" s="357"/>
      <c r="AA20" s="357"/>
      <c r="AB20" s="357"/>
      <c r="AC20" s="357"/>
      <c r="AD20" s="357"/>
      <c r="AE20" s="357"/>
      <c r="AF20" s="357"/>
      <c r="AG20" s="357"/>
      <c r="AH20" s="357"/>
      <c r="AI20" s="357"/>
      <c r="AJ20" s="357"/>
      <c r="AK20" s="361"/>
      <c r="AL20" s="357"/>
      <c r="AM20" s="90"/>
      <c r="AW20" s="362" t="n">
        <f aca="false">SUM(F20:AL20)-C20</f>
        <v>0</v>
      </c>
      <c r="AX20" s="362" t="n">
        <f aca="false">SUM(F20+M20+N20+Q20+R20+Z20+AD20+AG20+AK20)-D20</f>
        <v>0</v>
      </c>
      <c r="AY20" s="363" t="n">
        <f aca="false">+O20+AI20+AJ20+V20+AL20-E20</f>
        <v>0</v>
      </c>
      <c r="AZ20" s="342"/>
    </row>
    <row r="21" customFormat="false" ht="12.75" hidden="false" customHeight="false" outlineLevel="0" collapsed="false">
      <c r="A21" s="44"/>
      <c r="B21" s="139"/>
      <c r="C21" s="359"/>
      <c r="D21" s="359"/>
      <c r="E21" s="360"/>
      <c r="F21" s="360"/>
      <c r="G21" s="360"/>
      <c r="H21" s="360"/>
      <c r="I21" s="360"/>
      <c r="J21" s="360"/>
      <c r="K21" s="351"/>
      <c r="L21" s="351"/>
      <c r="M21" s="351"/>
      <c r="N21" s="360"/>
      <c r="O21" s="360"/>
      <c r="P21" s="360"/>
      <c r="Q21" s="360"/>
      <c r="R21" s="360"/>
      <c r="S21" s="90"/>
      <c r="T21" s="44"/>
      <c r="U21" s="139"/>
      <c r="V21" s="357"/>
      <c r="W21" s="357"/>
      <c r="X21" s="357"/>
      <c r="Y21" s="357"/>
      <c r="Z21" s="357"/>
      <c r="AA21" s="357"/>
      <c r="AB21" s="357"/>
      <c r="AC21" s="357"/>
      <c r="AD21" s="357"/>
      <c r="AE21" s="357"/>
      <c r="AF21" s="357"/>
      <c r="AG21" s="357"/>
      <c r="AH21" s="357"/>
      <c r="AI21" s="357"/>
      <c r="AJ21" s="357"/>
      <c r="AK21" s="361"/>
      <c r="AL21" s="357"/>
      <c r="AM21" s="90"/>
      <c r="AW21" s="362"/>
      <c r="AX21" s="362"/>
      <c r="AY21" s="363"/>
      <c r="AZ21" s="342"/>
    </row>
    <row r="22" customFormat="false" ht="12.75" hidden="false" customHeight="false" outlineLevel="0" collapsed="false">
      <c r="A22" s="44"/>
      <c r="B22" s="43"/>
      <c r="C22" s="359"/>
      <c r="D22" s="359"/>
      <c r="E22" s="360"/>
      <c r="F22" s="360"/>
      <c r="G22" s="360"/>
      <c r="H22" s="360"/>
      <c r="I22" s="360"/>
      <c r="J22" s="360"/>
      <c r="K22" s="351"/>
      <c r="L22" s="351"/>
      <c r="M22" s="351"/>
      <c r="N22" s="360"/>
      <c r="O22" s="360"/>
      <c r="P22" s="360"/>
      <c r="Q22" s="360"/>
      <c r="R22" s="360"/>
      <c r="S22" s="90"/>
      <c r="T22" s="44"/>
      <c r="U22" s="43"/>
      <c r="V22" s="357"/>
      <c r="W22" s="357"/>
      <c r="X22" s="357"/>
      <c r="Y22" s="357"/>
      <c r="Z22" s="357"/>
      <c r="AA22" s="357"/>
      <c r="AB22" s="357"/>
      <c r="AC22" s="357"/>
      <c r="AD22" s="357"/>
      <c r="AE22" s="357"/>
      <c r="AF22" s="357"/>
      <c r="AG22" s="357"/>
      <c r="AH22" s="357"/>
      <c r="AI22" s="357"/>
      <c r="AJ22" s="357"/>
      <c r="AK22" s="361"/>
      <c r="AL22" s="357"/>
      <c r="AM22" s="90"/>
      <c r="AW22" s="362" t="n">
        <f aca="false">SUM(F22:AL22)-C22</f>
        <v>0</v>
      </c>
      <c r="AX22" s="362" t="n">
        <f aca="false">SUM(F22+M22+N22+Q22+R22+Z22+AD22+AG22+AK22)-D22</f>
        <v>0</v>
      </c>
      <c r="AY22" s="363" t="n">
        <f aca="false">+O22+AI22+AJ22+V22+AL22-E22</f>
        <v>0</v>
      </c>
      <c r="AZ22" s="342"/>
    </row>
    <row r="23" customFormat="false" ht="12.75" hidden="false" customHeight="false" outlineLevel="0" collapsed="false">
      <c r="A23" s="44" t="n">
        <v>3</v>
      </c>
      <c r="B23" s="135" t="s">
        <v>348</v>
      </c>
      <c r="C23" s="350" t="n">
        <v>0</v>
      </c>
      <c r="D23" s="350" t="n">
        <v>0</v>
      </c>
      <c r="E23" s="360" t="n">
        <v>0</v>
      </c>
      <c r="F23" s="351" t="n">
        <v>0</v>
      </c>
      <c r="G23" s="351" t="n">
        <v>0</v>
      </c>
      <c r="H23" s="351" t="n">
        <v>0</v>
      </c>
      <c r="I23" s="351" t="n">
        <v>0</v>
      </c>
      <c r="J23" s="351" t="n">
        <v>0</v>
      </c>
      <c r="K23" s="351" t="n">
        <v>0</v>
      </c>
      <c r="L23" s="351" t="n">
        <v>0</v>
      </c>
      <c r="M23" s="351" t="n">
        <v>0</v>
      </c>
      <c r="N23" s="351" t="n">
        <v>0</v>
      </c>
      <c r="O23" s="351" t="n">
        <v>0</v>
      </c>
      <c r="P23" s="351" t="n">
        <v>0</v>
      </c>
      <c r="Q23" s="351" t="n">
        <v>0</v>
      </c>
      <c r="R23" s="351" t="n">
        <v>0</v>
      </c>
      <c r="S23" s="90" t="n">
        <v>3</v>
      </c>
      <c r="T23" s="44" t="n">
        <v>3</v>
      </c>
      <c r="U23" s="135" t="s">
        <v>348</v>
      </c>
      <c r="V23" s="352" t="n">
        <v>0</v>
      </c>
      <c r="W23" s="352" t="n">
        <v>0</v>
      </c>
      <c r="X23" s="352" t="n">
        <v>0</v>
      </c>
      <c r="Y23" s="352" t="n">
        <v>0</v>
      </c>
      <c r="Z23" s="352" t="n">
        <v>0</v>
      </c>
      <c r="AA23" s="352" t="n">
        <v>0</v>
      </c>
      <c r="AB23" s="352" t="n">
        <v>0</v>
      </c>
      <c r="AC23" s="352" t="n">
        <v>0</v>
      </c>
      <c r="AD23" s="352" t="n">
        <v>0</v>
      </c>
      <c r="AE23" s="352" t="n">
        <v>0</v>
      </c>
      <c r="AF23" s="352" t="n">
        <v>0</v>
      </c>
      <c r="AG23" s="352" t="n">
        <v>0</v>
      </c>
      <c r="AH23" s="352" t="n">
        <v>0</v>
      </c>
      <c r="AI23" s="352" t="n">
        <v>0</v>
      </c>
      <c r="AJ23" s="352" t="n">
        <v>0</v>
      </c>
      <c r="AK23" s="353" t="n">
        <v>0</v>
      </c>
      <c r="AL23" s="352" t="n">
        <v>0</v>
      </c>
      <c r="AM23" s="90" t="n">
        <v>3</v>
      </c>
      <c r="AW23" s="362" t="n">
        <f aca="false">SUM(F23:AL23)-C23</f>
        <v>6</v>
      </c>
      <c r="AX23" s="362" t="n">
        <f aca="false">SUM(F23+M23+N23+Q23+R23+Z23+AD23+AG23+AK23)-D23</f>
        <v>0</v>
      </c>
      <c r="AY23" s="363" t="n">
        <f aca="false">+O23+AI23+AJ23+V23+AL23-E23</f>
        <v>0</v>
      </c>
      <c r="AZ23" s="342"/>
    </row>
    <row r="24" customFormat="false" ht="12.75" hidden="false" customHeight="false" outlineLevel="0" collapsed="false">
      <c r="A24" s="44" t="n">
        <v>4</v>
      </c>
      <c r="B24" s="135" t="s">
        <v>346</v>
      </c>
      <c r="C24" s="350" t="n">
        <v>0</v>
      </c>
      <c r="D24" s="350" t="n">
        <v>0</v>
      </c>
      <c r="E24" s="360" t="n">
        <v>0</v>
      </c>
      <c r="F24" s="351" t="n">
        <v>0</v>
      </c>
      <c r="G24" s="351" t="n">
        <v>0</v>
      </c>
      <c r="H24" s="351" t="n">
        <v>0</v>
      </c>
      <c r="I24" s="351" t="n">
        <v>0</v>
      </c>
      <c r="J24" s="351" t="n">
        <v>0</v>
      </c>
      <c r="K24" s="351" t="n">
        <v>0</v>
      </c>
      <c r="L24" s="351" t="n">
        <v>0</v>
      </c>
      <c r="M24" s="351" t="n">
        <v>0</v>
      </c>
      <c r="N24" s="351" t="n">
        <v>0</v>
      </c>
      <c r="O24" s="351" t="n">
        <v>0</v>
      </c>
      <c r="P24" s="351" t="n">
        <v>0</v>
      </c>
      <c r="Q24" s="351" t="n">
        <v>0</v>
      </c>
      <c r="R24" s="351" t="n">
        <v>0</v>
      </c>
      <c r="S24" s="90" t="n">
        <v>4</v>
      </c>
      <c r="T24" s="44" t="n">
        <v>4</v>
      </c>
      <c r="U24" s="135" t="s">
        <v>346</v>
      </c>
      <c r="V24" s="352" t="n">
        <v>0</v>
      </c>
      <c r="W24" s="352" t="n">
        <v>0</v>
      </c>
      <c r="X24" s="352" t="n">
        <v>0</v>
      </c>
      <c r="Y24" s="352" t="n">
        <v>0</v>
      </c>
      <c r="Z24" s="352" t="n">
        <v>0</v>
      </c>
      <c r="AA24" s="352" t="n">
        <v>0</v>
      </c>
      <c r="AB24" s="352" t="n">
        <v>0</v>
      </c>
      <c r="AC24" s="352" t="n">
        <v>0</v>
      </c>
      <c r="AD24" s="352" t="n">
        <v>0</v>
      </c>
      <c r="AE24" s="352" t="n">
        <v>0</v>
      </c>
      <c r="AF24" s="352" t="n">
        <v>0</v>
      </c>
      <c r="AG24" s="352" t="n">
        <v>0</v>
      </c>
      <c r="AH24" s="352" t="n">
        <v>0</v>
      </c>
      <c r="AI24" s="352" t="n">
        <v>0</v>
      </c>
      <c r="AJ24" s="352" t="n">
        <v>0</v>
      </c>
      <c r="AK24" s="353" t="n">
        <v>0</v>
      </c>
      <c r="AL24" s="352" t="n">
        <v>0</v>
      </c>
      <c r="AM24" s="90" t="n">
        <v>4</v>
      </c>
      <c r="AW24" s="362" t="n">
        <f aca="false">SUM(F24:AL24)-C24</f>
        <v>8</v>
      </c>
      <c r="AX24" s="362" t="n">
        <f aca="false">SUM(F24+M24+N24+Q24+R24+Z24+AD24+AG24+AK24)-D24</f>
        <v>0</v>
      </c>
      <c r="AY24" s="363" t="n">
        <f aca="false">+O24+AI24+AJ24+V24+AL24-E24</f>
        <v>0</v>
      </c>
      <c r="AZ24" s="342"/>
    </row>
    <row r="25" customFormat="false" ht="12.75" hidden="false" customHeight="false" outlineLevel="0" collapsed="false">
      <c r="A25" s="44"/>
      <c r="B25" s="135"/>
      <c r="C25" s="359"/>
      <c r="D25" s="350"/>
      <c r="E25" s="360"/>
      <c r="F25" s="360"/>
      <c r="G25" s="360"/>
      <c r="H25" s="360"/>
      <c r="I25" s="360"/>
      <c r="J25" s="360"/>
      <c r="K25" s="351"/>
      <c r="L25" s="351"/>
      <c r="M25" s="351"/>
      <c r="N25" s="360"/>
      <c r="O25" s="360"/>
      <c r="P25" s="360"/>
      <c r="Q25" s="351"/>
      <c r="R25" s="360"/>
      <c r="S25" s="90"/>
      <c r="T25" s="44"/>
      <c r="U25" s="135"/>
      <c r="V25" s="352"/>
      <c r="W25" s="352"/>
      <c r="X25" s="352"/>
      <c r="Y25" s="352"/>
      <c r="Z25" s="352"/>
      <c r="AA25" s="352"/>
      <c r="AB25" s="352"/>
      <c r="AC25" s="352"/>
      <c r="AD25" s="352"/>
      <c r="AE25" s="352"/>
      <c r="AF25" s="352"/>
      <c r="AG25" s="352"/>
      <c r="AH25" s="352"/>
      <c r="AI25" s="352"/>
      <c r="AJ25" s="352"/>
      <c r="AK25" s="361"/>
      <c r="AL25" s="352"/>
      <c r="AM25" s="90"/>
      <c r="AW25" s="362"/>
      <c r="AX25" s="362"/>
      <c r="AY25" s="363"/>
      <c r="AZ25" s="342"/>
    </row>
    <row r="26" customFormat="false" ht="12.75" hidden="false" customHeight="false" outlineLevel="0" collapsed="false">
      <c r="A26" s="44"/>
      <c r="B26" s="43"/>
      <c r="C26" s="359"/>
      <c r="D26" s="350"/>
      <c r="E26" s="360"/>
      <c r="F26" s="360"/>
      <c r="G26" s="360"/>
      <c r="H26" s="360"/>
      <c r="I26" s="360"/>
      <c r="J26" s="360"/>
      <c r="K26" s="351"/>
      <c r="L26" s="351"/>
      <c r="M26" s="351"/>
      <c r="N26" s="360"/>
      <c r="O26" s="360"/>
      <c r="P26" s="360"/>
      <c r="Q26" s="351"/>
      <c r="R26" s="360"/>
      <c r="S26" s="90"/>
      <c r="T26" s="44"/>
      <c r="U26" s="43"/>
      <c r="V26" s="352"/>
      <c r="W26" s="352"/>
      <c r="X26" s="352"/>
      <c r="Y26" s="352"/>
      <c r="Z26" s="352"/>
      <c r="AA26" s="352"/>
      <c r="AB26" s="352"/>
      <c r="AC26" s="352"/>
      <c r="AD26" s="352"/>
      <c r="AE26" s="352"/>
      <c r="AF26" s="352"/>
      <c r="AG26" s="352"/>
      <c r="AH26" s="352"/>
      <c r="AI26" s="352"/>
      <c r="AJ26" s="352"/>
      <c r="AK26" s="361"/>
      <c r="AL26" s="352"/>
      <c r="AM26" s="90"/>
      <c r="AW26" s="362" t="n">
        <f aca="false">SUM(F26:AL26)-C26</f>
        <v>0</v>
      </c>
      <c r="AX26" s="362" t="n">
        <f aca="false">SUM(F26+M26+N26+Q26+R26+Z26+AD26+AG26+AK26)-D26</f>
        <v>0</v>
      </c>
      <c r="AY26" s="363" t="n">
        <f aca="false">+O26+AI26+AJ26+V26+AL26-E26</f>
        <v>0</v>
      </c>
      <c r="AZ26" s="342"/>
    </row>
    <row r="27" customFormat="false" ht="12.75" hidden="false" customHeight="false" outlineLevel="0" collapsed="false">
      <c r="A27" s="44" t="n">
        <v>5</v>
      </c>
      <c r="B27" s="135" t="s">
        <v>349</v>
      </c>
      <c r="C27" s="350" t="n">
        <v>0</v>
      </c>
      <c r="D27" s="350" t="n">
        <v>0</v>
      </c>
      <c r="E27" s="360" t="n">
        <v>0</v>
      </c>
      <c r="F27" s="351" t="n">
        <v>0</v>
      </c>
      <c r="G27" s="351" t="n">
        <v>0</v>
      </c>
      <c r="H27" s="351" t="n">
        <v>0</v>
      </c>
      <c r="I27" s="351" t="n">
        <v>0</v>
      </c>
      <c r="J27" s="351" t="n">
        <v>0</v>
      </c>
      <c r="K27" s="351" t="n">
        <v>0</v>
      </c>
      <c r="L27" s="351" t="n">
        <v>0</v>
      </c>
      <c r="M27" s="351" t="n">
        <v>0</v>
      </c>
      <c r="N27" s="351" t="n">
        <v>0</v>
      </c>
      <c r="O27" s="351" t="n">
        <v>0</v>
      </c>
      <c r="P27" s="351" t="n">
        <v>0</v>
      </c>
      <c r="Q27" s="351" t="n">
        <v>0</v>
      </c>
      <c r="R27" s="351" t="n">
        <v>0</v>
      </c>
      <c r="S27" s="90" t="n">
        <v>5</v>
      </c>
      <c r="T27" s="44" t="n">
        <v>5</v>
      </c>
      <c r="U27" s="135" t="s">
        <v>349</v>
      </c>
      <c r="V27" s="352" t="n">
        <v>0</v>
      </c>
      <c r="W27" s="352" t="n">
        <v>0</v>
      </c>
      <c r="X27" s="352" t="n">
        <v>0</v>
      </c>
      <c r="Y27" s="352" t="n">
        <v>0</v>
      </c>
      <c r="Z27" s="352" t="n">
        <v>0</v>
      </c>
      <c r="AA27" s="352" t="n">
        <v>0</v>
      </c>
      <c r="AB27" s="352" t="n">
        <v>0</v>
      </c>
      <c r="AC27" s="352" t="n">
        <v>0</v>
      </c>
      <c r="AD27" s="352" t="n">
        <v>0</v>
      </c>
      <c r="AE27" s="352" t="n">
        <v>0</v>
      </c>
      <c r="AF27" s="352" t="n">
        <v>0</v>
      </c>
      <c r="AG27" s="352" t="n">
        <v>0</v>
      </c>
      <c r="AH27" s="352" t="n">
        <v>0</v>
      </c>
      <c r="AI27" s="352" t="n">
        <v>0</v>
      </c>
      <c r="AJ27" s="352" t="n">
        <v>0</v>
      </c>
      <c r="AK27" s="353" t="n">
        <v>0</v>
      </c>
      <c r="AL27" s="352" t="n">
        <v>0</v>
      </c>
      <c r="AM27" s="90" t="n">
        <v>5</v>
      </c>
      <c r="AW27" s="362" t="n">
        <f aca="false">SUM(F27:AL27)-C27</f>
        <v>10</v>
      </c>
      <c r="AX27" s="362" t="n">
        <f aca="false">SUM(F27+M27+N27+Q27+R27+Z27+AD27+AG27+AK27)-D27</f>
        <v>0</v>
      </c>
      <c r="AY27" s="363" t="n">
        <f aca="false">+O27+AI27+AJ27+V27+AL27-E27</f>
        <v>0</v>
      </c>
      <c r="AZ27" s="342"/>
    </row>
    <row r="28" customFormat="false" ht="12.75" hidden="false" customHeight="false" outlineLevel="0" collapsed="false">
      <c r="A28" s="44" t="n">
        <v>6</v>
      </c>
      <c r="B28" s="135" t="s">
        <v>346</v>
      </c>
      <c r="C28" s="350" t="n">
        <v>0</v>
      </c>
      <c r="D28" s="350" t="n">
        <v>0</v>
      </c>
      <c r="E28" s="360" t="n">
        <v>0</v>
      </c>
      <c r="F28" s="351" t="n">
        <v>0</v>
      </c>
      <c r="G28" s="351" t="n">
        <v>0</v>
      </c>
      <c r="H28" s="351" t="n">
        <v>0</v>
      </c>
      <c r="I28" s="351" t="n">
        <v>0</v>
      </c>
      <c r="J28" s="351" t="n">
        <v>0</v>
      </c>
      <c r="K28" s="351" t="n">
        <v>0</v>
      </c>
      <c r="L28" s="351" t="n">
        <v>0</v>
      </c>
      <c r="M28" s="351" t="n">
        <v>0</v>
      </c>
      <c r="N28" s="351" t="n">
        <v>0</v>
      </c>
      <c r="O28" s="351" t="n">
        <v>0</v>
      </c>
      <c r="P28" s="351" t="n">
        <v>0</v>
      </c>
      <c r="Q28" s="351" t="n">
        <v>0</v>
      </c>
      <c r="R28" s="351" t="n">
        <v>0</v>
      </c>
      <c r="S28" s="90" t="n">
        <v>6</v>
      </c>
      <c r="T28" s="44" t="n">
        <v>6</v>
      </c>
      <c r="U28" s="135" t="s">
        <v>346</v>
      </c>
      <c r="V28" s="352" t="n">
        <v>0</v>
      </c>
      <c r="W28" s="352" t="n">
        <v>0</v>
      </c>
      <c r="X28" s="352" t="n">
        <v>0</v>
      </c>
      <c r="Y28" s="352" t="n">
        <v>0</v>
      </c>
      <c r="Z28" s="352" t="n">
        <v>0</v>
      </c>
      <c r="AA28" s="352" t="n">
        <v>0</v>
      </c>
      <c r="AB28" s="352" t="n">
        <v>0</v>
      </c>
      <c r="AC28" s="352" t="n">
        <v>0</v>
      </c>
      <c r="AD28" s="352" t="n">
        <v>0</v>
      </c>
      <c r="AE28" s="352" t="n">
        <v>0</v>
      </c>
      <c r="AF28" s="352" t="n">
        <v>0</v>
      </c>
      <c r="AG28" s="352" t="n">
        <v>0</v>
      </c>
      <c r="AH28" s="352" t="n">
        <v>0</v>
      </c>
      <c r="AI28" s="352" t="n">
        <v>0</v>
      </c>
      <c r="AJ28" s="352" t="n">
        <v>0</v>
      </c>
      <c r="AK28" s="353" t="n">
        <v>0</v>
      </c>
      <c r="AL28" s="352" t="n">
        <v>0</v>
      </c>
      <c r="AM28" s="90" t="n">
        <v>6</v>
      </c>
      <c r="AW28" s="362" t="n">
        <f aca="false">SUM(F28:AL28)-C28</f>
        <v>12</v>
      </c>
      <c r="AX28" s="362" t="n">
        <f aca="false">SUM(F28+M28+N28+Q28+R28+Z28+AD28+AG28+AK28)-D28</f>
        <v>0</v>
      </c>
      <c r="AY28" s="363" t="n">
        <f aca="false">+O28+AI28+AJ28+V28+AL28-E28</f>
        <v>0</v>
      </c>
      <c r="AZ28" s="342"/>
    </row>
    <row r="29" customFormat="false" ht="12.75" hidden="false" customHeight="false" outlineLevel="0" collapsed="false">
      <c r="A29" s="44"/>
      <c r="B29" s="135"/>
      <c r="C29" s="359"/>
      <c r="D29" s="359"/>
      <c r="E29" s="360"/>
      <c r="F29" s="360"/>
      <c r="G29" s="360"/>
      <c r="H29" s="360"/>
      <c r="I29" s="351"/>
      <c r="J29" s="351"/>
      <c r="K29" s="351"/>
      <c r="L29" s="351"/>
      <c r="M29" s="351"/>
      <c r="N29" s="360"/>
      <c r="O29" s="360"/>
      <c r="P29" s="360"/>
      <c r="Q29" s="351"/>
      <c r="R29" s="360"/>
      <c r="S29" s="90"/>
      <c r="T29" s="44"/>
      <c r="U29" s="135"/>
      <c r="V29" s="357"/>
      <c r="W29" s="357"/>
      <c r="X29" s="357"/>
      <c r="Y29" s="357"/>
      <c r="Z29" s="357"/>
      <c r="AA29" s="357"/>
      <c r="AB29" s="357"/>
      <c r="AC29" s="357"/>
      <c r="AD29" s="357"/>
      <c r="AE29" s="357"/>
      <c r="AF29" s="357"/>
      <c r="AG29" s="357"/>
      <c r="AH29" s="357"/>
      <c r="AI29" s="357"/>
      <c r="AJ29" s="357"/>
      <c r="AK29" s="361"/>
      <c r="AL29" s="357"/>
      <c r="AM29" s="90"/>
      <c r="AW29" s="362"/>
      <c r="AX29" s="362"/>
      <c r="AY29" s="363"/>
      <c r="AZ29" s="342"/>
    </row>
    <row r="30" customFormat="false" ht="12.75" hidden="false" customHeight="false" outlineLevel="0" collapsed="false">
      <c r="A30" s="44"/>
      <c r="B30" s="43"/>
      <c r="C30" s="359"/>
      <c r="D30" s="359"/>
      <c r="E30" s="360"/>
      <c r="F30" s="360"/>
      <c r="G30" s="360"/>
      <c r="H30" s="360"/>
      <c r="I30" s="351"/>
      <c r="J30" s="351"/>
      <c r="K30" s="351"/>
      <c r="L30" s="351"/>
      <c r="M30" s="351"/>
      <c r="N30" s="360"/>
      <c r="O30" s="360"/>
      <c r="P30" s="360"/>
      <c r="Q30" s="351"/>
      <c r="R30" s="360"/>
      <c r="S30" s="90"/>
      <c r="T30" s="44"/>
      <c r="U30" s="43"/>
      <c r="V30" s="357"/>
      <c r="W30" s="357"/>
      <c r="X30" s="357"/>
      <c r="Y30" s="357"/>
      <c r="Z30" s="357"/>
      <c r="AA30" s="357"/>
      <c r="AB30" s="357"/>
      <c r="AC30" s="357"/>
      <c r="AD30" s="357"/>
      <c r="AE30" s="357"/>
      <c r="AF30" s="357"/>
      <c r="AG30" s="357"/>
      <c r="AH30" s="357"/>
      <c r="AI30" s="357"/>
      <c r="AJ30" s="357"/>
      <c r="AK30" s="361"/>
      <c r="AL30" s="357"/>
      <c r="AM30" s="90"/>
      <c r="AW30" s="362" t="n">
        <f aca="false">SUM(F30:AL30)-C30</f>
        <v>0</v>
      </c>
      <c r="AX30" s="362" t="n">
        <f aca="false">SUM(F30+M30+N30+Q30+R30+Z30+AD30+AG30+AK30)-D30</f>
        <v>0</v>
      </c>
      <c r="AY30" s="363" t="n">
        <f aca="false">+O30+AI30+AJ30+V30+AL30-E30</f>
        <v>0</v>
      </c>
      <c r="AZ30" s="342"/>
    </row>
    <row r="31" customFormat="false" ht="12.75" hidden="false" customHeight="false" outlineLevel="0" collapsed="false">
      <c r="A31" s="44" t="n">
        <v>7</v>
      </c>
      <c r="B31" s="135" t="s">
        <v>350</v>
      </c>
      <c r="C31" s="350" t="n">
        <v>0</v>
      </c>
      <c r="D31" s="350" t="n">
        <v>0</v>
      </c>
      <c r="E31" s="360" t="n">
        <v>0</v>
      </c>
      <c r="F31" s="351" t="n">
        <v>0</v>
      </c>
      <c r="G31" s="351" t="n">
        <v>0</v>
      </c>
      <c r="H31" s="351" t="n">
        <v>0</v>
      </c>
      <c r="I31" s="351" t="n">
        <v>0</v>
      </c>
      <c r="J31" s="351" t="n">
        <v>0</v>
      </c>
      <c r="K31" s="351" t="n">
        <v>0</v>
      </c>
      <c r="L31" s="351" t="n">
        <v>0</v>
      </c>
      <c r="M31" s="351" t="n">
        <v>0</v>
      </c>
      <c r="N31" s="351" t="n">
        <v>0</v>
      </c>
      <c r="O31" s="351" t="n">
        <v>0</v>
      </c>
      <c r="P31" s="351" t="n">
        <v>0</v>
      </c>
      <c r="Q31" s="351" t="n">
        <v>0</v>
      </c>
      <c r="R31" s="351" t="n">
        <v>0</v>
      </c>
      <c r="S31" s="90" t="n">
        <v>7</v>
      </c>
      <c r="T31" s="44" t="n">
        <v>7</v>
      </c>
      <c r="U31" s="135" t="s">
        <v>350</v>
      </c>
      <c r="V31" s="352" t="n">
        <v>0</v>
      </c>
      <c r="W31" s="352" t="n">
        <v>0</v>
      </c>
      <c r="X31" s="352" t="n">
        <v>0</v>
      </c>
      <c r="Y31" s="352" t="n">
        <v>0</v>
      </c>
      <c r="Z31" s="352" t="n">
        <v>0</v>
      </c>
      <c r="AA31" s="352" t="n">
        <v>0</v>
      </c>
      <c r="AB31" s="352" t="n">
        <v>0</v>
      </c>
      <c r="AC31" s="352" t="n">
        <v>0</v>
      </c>
      <c r="AD31" s="352" t="n">
        <v>0</v>
      </c>
      <c r="AE31" s="352" t="n">
        <v>0</v>
      </c>
      <c r="AF31" s="352" t="n">
        <v>0</v>
      </c>
      <c r="AG31" s="352" t="n">
        <v>0</v>
      </c>
      <c r="AH31" s="352" t="n">
        <v>0</v>
      </c>
      <c r="AI31" s="352" t="n">
        <v>0</v>
      </c>
      <c r="AJ31" s="352" t="n">
        <v>0</v>
      </c>
      <c r="AK31" s="353" t="n">
        <v>0</v>
      </c>
      <c r="AL31" s="352" t="n">
        <v>0</v>
      </c>
      <c r="AM31" s="90" t="n">
        <v>7</v>
      </c>
      <c r="AW31" s="362"/>
      <c r="AX31" s="362"/>
      <c r="AY31" s="363"/>
      <c r="AZ31" s="342"/>
    </row>
    <row r="32" customFormat="false" ht="12.75" hidden="false" customHeight="false" outlineLevel="0" collapsed="false">
      <c r="A32" s="44" t="n">
        <v>8</v>
      </c>
      <c r="B32" s="135" t="s">
        <v>346</v>
      </c>
      <c r="C32" s="350" t="n">
        <v>0</v>
      </c>
      <c r="D32" s="350" t="n">
        <v>0</v>
      </c>
      <c r="E32" s="360" t="n">
        <v>0</v>
      </c>
      <c r="F32" s="351" t="n">
        <v>0</v>
      </c>
      <c r="G32" s="351" t="n">
        <v>0</v>
      </c>
      <c r="H32" s="351" t="n">
        <v>0</v>
      </c>
      <c r="I32" s="351" t="n">
        <v>0</v>
      </c>
      <c r="J32" s="351" t="n">
        <v>0</v>
      </c>
      <c r="K32" s="351" t="n">
        <v>0</v>
      </c>
      <c r="L32" s="351" t="n">
        <v>0</v>
      </c>
      <c r="M32" s="351" t="n">
        <v>0</v>
      </c>
      <c r="N32" s="351" t="n">
        <v>0</v>
      </c>
      <c r="O32" s="351" t="n">
        <v>0</v>
      </c>
      <c r="P32" s="351" t="n">
        <v>0</v>
      </c>
      <c r="Q32" s="351" t="n">
        <v>0</v>
      </c>
      <c r="R32" s="351" t="n">
        <v>0</v>
      </c>
      <c r="S32" s="90" t="n">
        <v>8</v>
      </c>
      <c r="T32" s="44" t="n">
        <v>8</v>
      </c>
      <c r="U32" s="135" t="s">
        <v>346</v>
      </c>
      <c r="V32" s="352" t="n">
        <v>0</v>
      </c>
      <c r="W32" s="352" t="n">
        <v>0</v>
      </c>
      <c r="X32" s="352" t="n">
        <v>0</v>
      </c>
      <c r="Y32" s="352" t="n">
        <v>0</v>
      </c>
      <c r="Z32" s="352" t="n">
        <v>0</v>
      </c>
      <c r="AA32" s="352" t="n">
        <v>0</v>
      </c>
      <c r="AB32" s="352" t="n">
        <v>0</v>
      </c>
      <c r="AC32" s="352" t="n">
        <v>0</v>
      </c>
      <c r="AD32" s="352" t="n">
        <v>0</v>
      </c>
      <c r="AE32" s="352" t="n">
        <v>0</v>
      </c>
      <c r="AF32" s="352" t="n">
        <v>0</v>
      </c>
      <c r="AG32" s="352" t="n">
        <v>0</v>
      </c>
      <c r="AH32" s="352" t="n">
        <v>0</v>
      </c>
      <c r="AI32" s="352" t="n">
        <v>0</v>
      </c>
      <c r="AJ32" s="352" t="n">
        <v>0</v>
      </c>
      <c r="AK32" s="353" t="n">
        <v>0</v>
      </c>
      <c r="AL32" s="352" t="n">
        <v>0</v>
      </c>
      <c r="AM32" s="90" t="n">
        <v>8</v>
      </c>
      <c r="AW32" s="362"/>
      <c r="AX32" s="362"/>
      <c r="AY32" s="363"/>
      <c r="AZ32" s="342"/>
    </row>
    <row r="33" customFormat="false" ht="12.75" hidden="false" customHeight="false" outlineLevel="0" collapsed="false">
      <c r="A33" s="44"/>
      <c r="B33" s="135"/>
      <c r="C33" s="359"/>
      <c r="D33" s="350"/>
      <c r="E33" s="360"/>
      <c r="F33" s="360"/>
      <c r="G33" s="360"/>
      <c r="H33" s="360"/>
      <c r="I33" s="351"/>
      <c r="J33" s="351"/>
      <c r="K33" s="351"/>
      <c r="L33" s="351"/>
      <c r="M33" s="351"/>
      <c r="N33" s="360"/>
      <c r="O33" s="360"/>
      <c r="P33" s="360"/>
      <c r="Q33" s="351"/>
      <c r="R33" s="360"/>
      <c r="S33" s="90"/>
      <c r="T33" s="44"/>
      <c r="U33" s="135"/>
      <c r="V33" s="352"/>
      <c r="W33" s="352"/>
      <c r="X33" s="352"/>
      <c r="Y33" s="352"/>
      <c r="Z33" s="352"/>
      <c r="AA33" s="352"/>
      <c r="AB33" s="352"/>
      <c r="AC33" s="352"/>
      <c r="AD33" s="352"/>
      <c r="AE33" s="352"/>
      <c r="AF33" s="352"/>
      <c r="AG33" s="352"/>
      <c r="AH33" s="352"/>
      <c r="AI33" s="352"/>
      <c r="AJ33" s="352"/>
      <c r="AK33" s="361"/>
      <c r="AL33" s="352"/>
      <c r="AM33" s="90"/>
      <c r="AW33" s="362"/>
      <c r="AX33" s="362"/>
      <c r="AY33" s="363"/>
      <c r="AZ33" s="342"/>
    </row>
    <row r="34" customFormat="false" ht="12.75" hidden="false" customHeight="false" outlineLevel="0" collapsed="false">
      <c r="A34" s="44"/>
      <c r="B34" s="43"/>
      <c r="C34" s="359"/>
      <c r="D34" s="350"/>
      <c r="E34" s="360"/>
      <c r="F34" s="360"/>
      <c r="G34" s="360"/>
      <c r="H34" s="360"/>
      <c r="I34" s="351"/>
      <c r="J34" s="351"/>
      <c r="K34" s="351"/>
      <c r="L34" s="351"/>
      <c r="M34" s="351"/>
      <c r="N34" s="360"/>
      <c r="O34" s="360"/>
      <c r="P34" s="360"/>
      <c r="Q34" s="351"/>
      <c r="R34" s="360"/>
      <c r="S34" s="90"/>
      <c r="T34" s="44"/>
      <c r="U34" s="43"/>
      <c r="V34" s="352"/>
      <c r="W34" s="352"/>
      <c r="X34" s="352"/>
      <c r="Y34" s="352"/>
      <c r="Z34" s="352"/>
      <c r="AA34" s="352"/>
      <c r="AB34" s="352"/>
      <c r="AC34" s="352"/>
      <c r="AD34" s="352"/>
      <c r="AE34" s="352"/>
      <c r="AF34" s="352"/>
      <c r="AG34" s="352"/>
      <c r="AH34" s="352"/>
      <c r="AI34" s="352"/>
      <c r="AJ34" s="352"/>
      <c r="AK34" s="361"/>
      <c r="AL34" s="352"/>
      <c r="AM34" s="90"/>
      <c r="AW34" s="362"/>
      <c r="AX34" s="362"/>
      <c r="AY34" s="363"/>
      <c r="AZ34" s="342"/>
    </row>
    <row r="35" customFormat="false" ht="12.75" hidden="false" customHeight="false" outlineLevel="0" collapsed="false">
      <c r="A35" s="44" t="n">
        <v>9</v>
      </c>
      <c r="B35" s="135" t="s">
        <v>351</v>
      </c>
      <c r="C35" s="350" t="n">
        <v>0</v>
      </c>
      <c r="D35" s="350" t="n">
        <v>0</v>
      </c>
      <c r="E35" s="360" t="n">
        <v>0</v>
      </c>
      <c r="F35" s="351" t="n">
        <v>0</v>
      </c>
      <c r="G35" s="351" t="n">
        <v>0</v>
      </c>
      <c r="H35" s="351" t="n">
        <v>0</v>
      </c>
      <c r="I35" s="351" t="n">
        <v>0</v>
      </c>
      <c r="J35" s="351" t="n">
        <v>0</v>
      </c>
      <c r="K35" s="351" t="n">
        <v>0</v>
      </c>
      <c r="L35" s="351" t="n">
        <v>0</v>
      </c>
      <c r="M35" s="351" t="n">
        <v>0</v>
      </c>
      <c r="N35" s="351" t="n">
        <v>0</v>
      </c>
      <c r="O35" s="351" t="n">
        <v>0</v>
      </c>
      <c r="P35" s="351" t="n">
        <v>0</v>
      </c>
      <c r="Q35" s="351" t="n">
        <v>0</v>
      </c>
      <c r="R35" s="351" t="n">
        <v>0</v>
      </c>
      <c r="S35" s="90" t="n">
        <v>9</v>
      </c>
      <c r="T35" s="44" t="n">
        <v>9</v>
      </c>
      <c r="U35" s="135" t="s">
        <v>351</v>
      </c>
      <c r="V35" s="352" t="n">
        <v>0</v>
      </c>
      <c r="W35" s="352" t="n">
        <v>0</v>
      </c>
      <c r="X35" s="352" t="n">
        <v>0</v>
      </c>
      <c r="Y35" s="352" t="n">
        <v>0</v>
      </c>
      <c r="Z35" s="352" t="n">
        <v>0</v>
      </c>
      <c r="AA35" s="352" t="n">
        <v>0</v>
      </c>
      <c r="AB35" s="352" t="n">
        <v>0</v>
      </c>
      <c r="AC35" s="352" t="n">
        <v>0</v>
      </c>
      <c r="AD35" s="352" t="n">
        <v>0</v>
      </c>
      <c r="AE35" s="352" t="n">
        <v>0</v>
      </c>
      <c r="AF35" s="352" t="n">
        <v>0</v>
      </c>
      <c r="AG35" s="352" t="n">
        <v>0</v>
      </c>
      <c r="AH35" s="352" t="n">
        <v>0</v>
      </c>
      <c r="AI35" s="352" t="n">
        <v>0</v>
      </c>
      <c r="AJ35" s="352" t="n">
        <v>0</v>
      </c>
      <c r="AK35" s="353" t="n">
        <v>0</v>
      </c>
      <c r="AL35" s="352" t="n">
        <v>0</v>
      </c>
      <c r="AM35" s="90" t="n">
        <v>9</v>
      </c>
      <c r="AW35" s="362"/>
      <c r="AX35" s="362"/>
      <c r="AY35" s="363"/>
      <c r="AZ35" s="342"/>
    </row>
    <row r="36" customFormat="false" ht="12.75" hidden="false" customHeight="false" outlineLevel="0" collapsed="false">
      <c r="A36" s="44" t="n">
        <v>10</v>
      </c>
      <c r="B36" s="135" t="s">
        <v>346</v>
      </c>
      <c r="C36" s="350" t="n">
        <v>0</v>
      </c>
      <c r="D36" s="350" t="n">
        <v>0</v>
      </c>
      <c r="E36" s="360" t="n">
        <v>0</v>
      </c>
      <c r="F36" s="351" t="n">
        <v>0</v>
      </c>
      <c r="G36" s="351" t="n">
        <v>0</v>
      </c>
      <c r="H36" s="351" t="n">
        <v>0</v>
      </c>
      <c r="I36" s="351" t="n">
        <v>0</v>
      </c>
      <c r="J36" s="351" t="n">
        <v>0</v>
      </c>
      <c r="K36" s="351" t="n">
        <v>0</v>
      </c>
      <c r="L36" s="351" t="n">
        <v>0</v>
      </c>
      <c r="M36" s="351" t="n">
        <v>0</v>
      </c>
      <c r="N36" s="351" t="n">
        <v>0</v>
      </c>
      <c r="O36" s="351" t="n">
        <v>0</v>
      </c>
      <c r="P36" s="351" t="n">
        <v>0</v>
      </c>
      <c r="Q36" s="351" t="n">
        <v>0</v>
      </c>
      <c r="R36" s="351" t="n">
        <v>0</v>
      </c>
      <c r="S36" s="90" t="n">
        <v>10</v>
      </c>
      <c r="T36" s="44" t="n">
        <v>10</v>
      </c>
      <c r="U36" s="135" t="s">
        <v>346</v>
      </c>
      <c r="V36" s="352" t="n">
        <v>0</v>
      </c>
      <c r="W36" s="352" t="n">
        <v>0</v>
      </c>
      <c r="X36" s="352" t="n">
        <v>0</v>
      </c>
      <c r="Y36" s="352" t="n">
        <v>0</v>
      </c>
      <c r="Z36" s="352" t="n">
        <v>0</v>
      </c>
      <c r="AA36" s="352" t="n">
        <v>0</v>
      </c>
      <c r="AB36" s="352" t="n">
        <v>0</v>
      </c>
      <c r="AC36" s="352" t="n">
        <v>0</v>
      </c>
      <c r="AD36" s="352" t="n">
        <v>0</v>
      </c>
      <c r="AE36" s="352" t="n">
        <v>0</v>
      </c>
      <c r="AF36" s="352" t="n">
        <v>0</v>
      </c>
      <c r="AG36" s="352" t="n">
        <v>0</v>
      </c>
      <c r="AH36" s="352" t="n">
        <v>0</v>
      </c>
      <c r="AI36" s="352" t="n">
        <v>0</v>
      </c>
      <c r="AJ36" s="352" t="n">
        <v>0</v>
      </c>
      <c r="AK36" s="353" t="n">
        <v>0</v>
      </c>
      <c r="AL36" s="352" t="n">
        <v>0</v>
      </c>
      <c r="AM36" s="90" t="n">
        <v>10</v>
      </c>
      <c r="AW36" s="362"/>
      <c r="AX36" s="362"/>
      <c r="AY36" s="363"/>
      <c r="AZ36" s="342"/>
    </row>
    <row r="37" customFormat="false" ht="12.75" hidden="false" customHeight="false" outlineLevel="0" collapsed="false">
      <c r="A37" s="44"/>
      <c r="B37" s="135"/>
      <c r="C37" s="359"/>
      <c r="D37" s="350"/>
      <c r="E37" s="360"/>
      <c r="F37" s="360"/>
      <c r="G37" s="360"/>
      <c r="H37" s="360"/>
      <c r="I37" s="351"/>
      <c r="J37" s="351"/>
      <c r="K37" s="351"/>
      <c r="L37" s="351"/>
      <c r="M37" s="351"/>
      <c r="N37" s="360"/>
      <c r="O37" s="360"/>
      <c r="P37" s="360"/>
      <c r="Q37" s="351"/>
      <c r="R37" s="360"/>
      <c r="S37" s="90"/>
      <c r="T37" s="44"/>
      <c r="U37" s="135"/>
      <c r="V37" s="352"/>
      <c r="W37" s="352"/>
      <c r="X37" s="352"/>
      <c r="Y37" s="352"/>
      <c r="Z37" s="352"/>
      <c r="AA37" s="352"/>
      <c r="AB37" s="352"/>
      <c r="AC37" s="352"/>
      <c r="AD37" s="352"/>
      <c r="AE37" s="352"/>
      <c r="AF37" s="352"/>
      <c r="AG37" s="352"/>
      <c r="AH37" s="352"/>
      <c r="AI37" s="352"/>
      <c r="AJ37" s="352"/>
      <c r="AK37" s="361"/>
      <c r="AL37" s="352"/>
      <c r="AM37" s="90"/>
      <c r="AW37" s="362"/>
      <c r="AX37" s="362"/>
      <c r="AY37" s="363"/>
      <c r="AZ37" s="342"/>
    </row>
    <row r="38" customFormat="false" ht="12.75" hidden="false" customHeight="false" outlineLevel="0" collapsed="false">
      <c r="A38" s="44"/>
      <c r="B38" s="43"/>
      <c r="C38" s="359"/>
      <c r="D38" s="350"/>
      <c r="E38" s="360"/>
      <c r="F38" s="360"/>
      <c r="G38" s="360"/>
      <c r="H38" s="360"/>
      <c r="I38" s="351"/>
      <c r="J38" s="351"/>
      <c r="K38" s="351"/>
      <c r="L38" s="351"/>
      <c r="M38" s="351"/>
      <c r="N38" s="360"/>
      <c r="O38" s="360"/>
      <c r="P38" s="360"/>
      <c r="Q38" s="351"/>
      <c r="R38" s="360"/>
      <c r="S38" s="90"/>
      <c r="T38" s="44"/>
      <c r="U38" s="43"/>
      <c r="V38" s="352"/>
      <c r="W38" s="352"/>
      <c r="X38" s="352"/>
      <c r="Y38" s="352"/>
      <c r="Z38" s="352"/>
      <c r="AA38" s="352"/>
      <c r="AB38" s="352"/>
      <c r="AC38" s="352"/>
      <c r="AD38" s="352"/>
      <c r="AE38" s="352"/>
      <c r="AF38" s="352"/>
      <c r="AG38" s="352"/>
      <c r="AH38" s="352"/>
      <c r="AI38" s="352"/>
      <c r="AJ38" s="352"/>
      <c r="AK38" s="361"/>
      <c r="AL38" s="352"/>
      <c r="AM38" s="90"/>
      <c r="AW38" s="342"/>
      <c r="AX38" s="342"/>
      <c r="AY38" s="346"/>
      <c r="AZ38" s="342"/>
    </row>
    <row r="39" customFormat="false" ht="12.75" hidden="false" customHeight="false" outlineLevel="0" collapsed="false">
      <c r="A39" s="44" t="n">
        <v>11</v>
      </c>
      <c r="B39" s="135" t="s">
        <v>352</v>
      </c>
      <c r="C39" s="350" t="n">
        <v>0</v>
      </c>
      <c r="D39" s="350" t="n">
        <v>0</v>
      </c>
      <c r="E39" s="360" t="n">
        <v>0</v>
      </c>
      <c r="F39" s="360" t="n">
        <v>0</v>
      </c>
      <c r="G39" s="360" t="n">
        <v>0</v>
      </c>
      <c r="H39" s="360" t="n">
        <v>0</v>
      </c>
      <c r="I39" s="351" t="n">
        <v>0</v>
      </c>
      <c r="J39" s="351" t="n">
        <v>0</v>
      </c>
      <c r="K39" s="351" t="n">
        <v>0</v>
      </c>
      <c r="L39" s="351" t="n">
        <v>0</v>
      </c>
      <c r="M39" s="351" t="n">
        <v>0</v>
      </c>
      <c r="N39" s="360" t="n">
        <v>0</v>
      </c>
      <c r="O39" s="360" t="n">
        <v>0</v>
      </c>
      <c r="P39" s="360" t="n">
        <v>0</v>
      </c>
      <c r="Q39" s="351" t="n">
        <v>0</v>
      </c>
      <c r="R39" s="351" t="n">
        <v>0</v>
      </c>
      <c r="S39" s="90" t="n">
        <v>11</v>
      </c>
      <c r="T39" s="44" t="n">
        <v>11</v>
      </c>
      <c r="U39" s="135" t="s">
        <v>352</v>
      </c>
      <c r="V39" s="352" t="n">
        <v>0</v>
      </c>
      <c r="W39" s="352" t="n">
        <v>0</v>
      </c>
      <c r="X39" s="352" t="n">
        <v>0</v>
      </c>
      <c r="Y39" s="352" t="n">
        <v>0</v>
      </c>
      <c r="Z39" s="352" t="n">
        <v>0</v>
      </c>
      <c r="AA39" s="352" t="n">
        <v>0</v>
      </c>
      <c r="AB39" s="352" t="n">
        <v>0</v>
      </c>
      <c r="AC39" s="352" t="n">
        <v>0</v>
      </c>
      <c r="AD39" s="352" t="n">
        <v>0</v>
      </c>
      <c r="AE39" s="352" t="n">
        <v>0</v>
      </c>
      <c r="AF39" s="352" t="n">
        <v>0</v>
      </c>
      <c r="AG39" s="352" t="n">
        <v>0</v>
      </c>
      <c r="AH39" s="352" t="n">
        <v>0</v>
      </c>
      <c r="AI39" s="352" t="n">
        <v>0</v>
      </c>
      <c r="AJ39" s="352" t="n">
        <v>0</v>
      </c>
      <c r="AK39" s="353" t="n">
        <v>0</v>
      </c>
      <c r="AL39" s="352" t="n">
        <v>0</v>
      </c>
      <c r="AM39" s="90" t="n">
        <v>11</v>
      </c>
      <c r="AW39" s="362" t="n">
        <f aca="false">SUM(F39:AL39)-C39</f>
        <v>22</v>
      </c>
      <c r="AX39" s="362" t="n">
        <f aca="false">SUM(F39+M39+N39+Q39+R39+Z39+AD39+AG39+AK39)-D39</f>
        <v>0</v>
      </c>
      <c r="AY39" s="363" t="n">
        <f aca="false">+O39+AI39+AJ39+V39+AL39-E39</f>
        <v>0</v>
      </c>
      <c r="AZ39" s="342"/>
    </row>
    <row r="40" customFormat="false" ht="12.75" hidden="false" customHeight="false" outlineLevel="0" collapsed="false">
      <c r="A40" s="44" t="n">
        <v>12</v>
      </c>
      <c r="B40" s="135" t="s">
        <v>346</v>
      </c>
      <c r="C40" s="350" t="n">
        <v>0</v>
      </c>
      <c r="D40" s="350" t="n">
        <v>0</v>
      </c>
      <c r="E40" s="360" t="n">
        <v>0</v>
      </c>
      <c r="F40" s="360" t="n">
        <v>0</v>
      </c>
      <c r="G40" s="360" t="n">
        <v>0</v>
      </c>
      <c r="H40" s="360" t="n">
        <v>0</v>
      </c>
      <c r="I40" s="351" t="n">
        <v>0</v>
      </c>
      <c r="J40" s="351" t="n">
        <v>0</v>
      </c>
      <c r="K40" s="351" t="n">
        <v>0</v>
      </c>
      <c r="L40" s="351" t="n">
        <v>0</v>
      </c>
      <c r="M40" s="351" t="n">
        <v>0</v>
      </c>
      <c r="N40" s="360" t="n">
        <v>0</v>
      </c>
      <c r="O40" s="360" t="n">
        <v>0</v>
      </c>
      <c r="P40" s="360" t="n">
        <v>0</v>
      </c>
      <c r="Q40" s="351" t="n">
        <v>0</v>
      </c>
      <c r="R40" s="351" t="n">
        <v>0</v>
      </c>
      <c r="S40" s="90" t="n">
        <v>12</v>
      </c>
      <c r="T40" s="44" t="n">
        <v>12</v>
      </c>
      <c r="U40" s="135" t="s">
        <v>346</v>
      </c>
      <c r="V40" s="352" t="n">
        <v>0</v>
      </c>
      <c r="W40" s="352" t="n">
        <v>0</v>
      </c>
      <c r="X40" s="352" t="n">
        <v>0</v>
      </c>
      <c r="Y40" s="352" t="n">
        <v>0</v>
      </c>
      <c r="Z40" s="352" t="n">
        <v>0</v>
      </c>
      <c r="AA40" s="352" t="n">
        <v>0</v>
      </c>
      <c r="AB40" s="352" t="n">
        <v>0</v>
      </c>
      <c r="AC40" s="352" t="n">
        <v>0</v>
      </c>
      <c r="AD40" s="352" t="n">
        <v>0</v>
      </c>
      <c r="AE40" s="352" t="n">
        <v>0</v>
      </c>
      <c r="AF40" s="352" t="n">
        <v>0</v>
      </c>
      <c r="AG40" s="352" t="n">
        <v>0</v>
      </c>
      <c r="AH40" s="352" t="n">
        <v>0</v>
      </c>
      <c r="AI40" s="352" t="n">
        <v>0</v>
      </c>
      <c r="AJ40" s="352" t="n">
        <v>0</v>
      </c>
      <c r="AK40" s="353" t="n">
        <v>0</v>
      </c>
      <c r="AL40" s="352" t="n">
        <v>0</v>
      </c>
      <c r="AM40" s="90" t="n">
        <v>12</v>
      </c>
      <c r="AW40" s="342"/>
      <c r="AX40" s="342"/>
      <c r="AY40" s="346"/>
      <c r="AZ40" s="358" t="e">
        <f aca="false">IF(ABS(SUM(#REF!))&lt;0.11,0,+SUM(#REF!)-100)</f>
        <v>#REF!</v>
      </c>
    </row>
    <row r="41" customFormat="false" ht="12.75" hidden="false" customHeight="false" outlineLevel="0" collapsed="false">
      <c r="A41" s="44"/>
      <c r="B41" s="135"/>
      <c r="C41" s="359"/>
      <c r="D41" s="350"/>
      <c r="E41" s="360"/>
      <c r="F41" s="360"/>
      <c r="G41" s="360"/>
      <c r="H41" s="360"/>
      <c r="I41" s="360"/>
      <c r="J41" s="360"/>
      <c r="K41" s="351"/>
      <c r="L41" s="351"/>
      <c r="M41" s="351"/>
      <c r="N41" s="360"/>
      <c r="O41" s="360"/>
      <c r="P41" s="360"/>
      <c r="Q41" s="351"/>
      <c r="R41" s="360"/>
      <c r="S41" s="90"/>
      <c r="T41" s="44"/>
      <c r="U41" s="135"/>
      <c r="V41" s="357"/>
      <c r="W41" s="357"/>
      <c r="X41" s="357"/>
      <c r="Y41" s="357"/>
      <c r="Z41" s="357"/>
      <c r="AA41" s="357"/>
      <c r="AB41" s="357"/>
      <c r="AC41" s="357"/>
      <c r="AD41" s="357"/>
      <c r="AE41" s="357"/>
      <c r="AF41" s="357"/>
      <c r="AG41" s="357"/>
      <c r="AH41" s="357"/>
      <c r="AI41" s="357"/>
      <c r="AJ41" s="357"/>
      <c r="AK41" s="361"/>
      <c r="AL41" s="357"/>
      <c r="AM41" s="90"/>
      <c r="AW41" s="342"/>
      <c r="AX41" s="342"/>
      <c r="AY41" s="346"/>
      <c r="AZ41" s="358"/>
    </row>
    <row r="42" customFormat="false" ht="12.75" hidden="false" customHeight="false" outlineLevel="0" collapsed="false">
      <c r="A42" s="44"/>
      <c r="B42" s="43"/>
      <c r="C42" s="359"/>
      <c r="D42" s="350"/>
      <c r="E42" s="360"/>
      <c r="F42" s="360"/>
      <c r="G42" s="360"/>
      <c r="H42" s="360"/>
      <c r="I42" s="360"/>
      <c r="J42" s="360"/>
      <c r="K42" s="351"/>
      <c r="L42" s="351"/>
      <c r="M42" s="351"/>
      <c r="N42" s="360"/>
      <c r="O42" s="360"/>
      <c r="P42" s="360"/>
      <c r="Q42" s="351"/>
      <c r="R42" s="360"/>
      <c r="S42" s="90"/>
      <c r="T42" s="44"/>
      <c r="U42" s="43"/>
      <c r="V42" s="357"/>
      <c r="W42" s="357"/>
      <c r="X42" s="357"/>
      <c r="Y42" s="357"/>
      <c r="Z42" s="357"/>
      <c r="AA42" s="357"/>
      <c r="AB42" s="357"/>
      <c r="AC42" s="357"/>
      <c r="AD42" s="357"/>
      <c r="AE42" s="357"/>
      <c r="AF42" s="357"/>
      <c r="AG42" s="357"/>
      <c r="AH42" s="357"/>
      <c r="AI42" s="357"/>
      <c r="AJ42" s="357"/>
      <c r="AK42" s="361"/>
      <c r="AL42" s="357"/>
      <c r="AM42" s="90"/>
      <c r="AW42" s="362" t="n">
        <f aca="false">SUM(F42:AL42)-C42</f>
        <v>0</v>
      </c>
      <c r="AX42" s="362" t="n">
        <f aca="false">SUM(F42+M42+N42+Q42+R42+Z42+AD42+AG42+AK42)-D42</f>
        <v>0</v>
      </c>
      <c r="AY42" s="363" t="n">
        <f aca="false">+O42+AI42+AJ42+V42+AL42-E42</f>
        <v>0</v>
      </c>
      <c r="AZ42" s="342"/>
    </row>
    <row r="43" customFormat="false" ht="12.75" hidden="false" customHeight="false" outlineLevel="0" collapsed="false">
      <c r="A43" s="44" t="n">
        <v>13</v>
      </c>
      <c r="B43" s="135" t="s">
        <v>353</v>
      </c>
      <c r="C43" s="350" t="n">
        <v>0</v>
      </c>
      <c r="D43" s="350" t="n">
        <v>0</v>
      </c>
      <c r="E43" s="360" t="n">
        <v>4</v>
      </c>
      <c r="F43" s="360" t="n">
        <v>1</v>
      </c>
      <c r="G43" s="351" t="n">
        <v>0</v>
      </c>
      <c r="H43" s="360" t="n">
        <v>1</v>
      </c>
      <c r="I43" s="360" t="n">
        <v>0</v>
      </c>
      <c r="J43" s="360" t="n">
        <v>0</v>
      </c>
      <c r="K43" s="351" t="n">
        <v>0</v>
      </c>
      <c r="L43" s="351" t="n">
        <v>0</v>
      </c>
      <c r="M43" s="351" t="n">
        <v>0</v>
      </c>
      <c r="N43" s="360" t="n">
        <v>1</v>
      </c>
      <c r="O43" s="351" t="n">
        <v>0</v>
      </c>
      <c r="P43" s="351" t="n">
        <v>0</v>
      </c>
      <c r="Q43" s="351" t="n">
        <v>0</v>
      </c>
      <c r="R43" s="360" t="n">
        <v>2</v>
      </c>
      <c r="S43" s="90" t="n">
        <v>13</v>
      </c>
      <c r="T43" s="44" t="n">
        <v>13</v>
      </c>
      <c r="U43" s="135" t="s">
        <v>353</v>
      </c>
      <c r="V43" s="357" t="n">
        <v>3</v>
      </c>
      <c r="W43" s="357" t="n">
        <v>0</v>
      </c>
      <c r="X43" s="357" t="n">
        <v>0</v>
      </c>
      <c r="Y43" s="357" t="n">
        <v>0</v>
      </c>
      <c r="Z43" s="357" t="n">
        <v>0</v>
      </c>
      <c r="AA43" s="357" t="n">
        <v>19</v>
      </c>
      <c r="AB43" s="357" t="n">
        <v>19</v>
      </c>
      <c r="AC43" s="352" t="n">
        <v>0</v>
      </c>
      <c r="AD43" s="352" t="n">
        <v>0</v>
      </c>
      <c r="AE43" s="357" t="n">
        <v>1</v>
      </c>
      <c r="AF43" s="357" t="n">
        <v>1</v>
      </c>
      <c r="AG43" s="352" t="n">
        <v>0</v>
      </c>
      <c r="AH43" s="352" t="n">
        <v>0</v>
      </c>
      <c r="AI43" s="357" t="n">
        <v>0</v>
      </c>
      <c r="AJ43" s="357" t="n">
        <v>1</v>
      </c>
      <c r="AK43" s="353" t="n">
        <v>0</v>
      </c>
      <c r="AL43" s="352" t="n">
        <v>0</v>
      </c>
      <c r="AM43" s="90" t="n">
        <v>13</v>
      </c>
      <c r="AW43" s="362" t="n">
        <f aca="false">SUM(F43:AL43)-C43</f>
        <v>75</v>
      </c>
      <c r="AX43" s="362" t="n">
        <f aca="false">SUM(F43+M43+N43+Q43+R43+Z43+AD43+AG43+AK43)-D43</f>
        <v>4</v>
      </c>
      <c r="AY43" s="363" t="n">
        <f aca="false">+O43+AI43+AJ43+V43+AL43-E43</f>
        <v>0</v>
      </c>
      <c r="AZ43" s="342"/>
    </row>
    <row r="44" customFormat="false" ht="12.75" hidden="false" customHeight="false" outlineLevel="0" collapsed="false">
      <c r="A44" s="44" t="n">
        <v>14</v>
      </c>
      <c r="B44" s="135" t="s">
        <v>346</v>
      </c>
      <c r="C44" s="350" t="n">
        <v>0</v>
      </c>
      <c r="D44" s="350" t="n">
        <v>0</v>
      </c>
      <c r="E44" s="360" t="n">
        <v>0</v>
      </c>
      <c r="F44" s="351" t="n">
        <v>0</v>
      </c>
      <c r="G44" s="351" t="n">
        <v>0</v>
      </c>
      <c r="H44" s="351" t="n">
        <v>0</v>
      </c>
      <c r="I44" s="351" t="n">
        <v>0</v>
      </c>
      <c r="J44" s="351" t="n">
        <v>0</v>
      </c>
      <c r="K44" s="351" t="n">
        <v>0</v>
      </c>
      <c r="L44" s="351" t="n">
        <v>0</v>
      </c>
      <c r="M44" s="351" t="n">
        <v>0</v>
      </c>
      <c r="N44" s="360" t="n">
        <v>0</v>
      </c>
      <c r="O44" s="351" t="n">
        <v>0</v>
      </c>
      <c r="P44" s="351" t="n">
        <v>0</v>
      </c>
      <c r="Q44" s="351" t="n">
        <v>0</v>
      </c>
      <c r="R44" s="351" t="n">
        <v>0</v>
      </c>
      <c r="S44" s="90" t="n">
        <v>14</v>
      </c>
      <c r="T44" s="44" t="n">
        <v>14</v>
      </c>
      <c r="U44" s="135" t="s">
        <v>346</v>
      </c>
      <c r="V44" s="357" t="n">
        <v>0</v>
      </c>
      <c r="W44" s="357" t="n">
        <v>0</v>
      </c>
      <c r="X44" s="357" t="n">
        <v>0</v>
      </c>
      <c r="Y44" s="357" t="n">
        <v>0</v>
      </c>
      <c r="Z44" s="357" t="n">
        <v>0</v>
      </c>
      <c r="AA44" s="357" t="n">
        <v>0</v>
      </c>
      <c r="AB44" s="357" t="n">
        <v>0</v>
      </c>
      <c r="AC44" s="352" t="n">
        <v>0</v>
      </c>
      <c r="AD44" s="352" t="n">
        <v>0</v>
      </c>
      <c r="AE44" s="352" t="n">
        <v>0</v>
      </c>
      <c r="AF44" s="352" t="n">
        <v>0</v>
      </c>
      <c r="AG44" s="352" t="n">
        <v>0</v>
      </c>
      <c r="AH44" s="352" t="n">
        <v>0</v>
      </c>
      <c r="AI44" s="352" t="n">
        <v>0</v>
      </c>
      <c r="AJ44" s="352" t="n">
        <v>0</v>
      </c>
      <c r="AK44" s="353" t="n">
        <v>0</v>
      </c>
      <c r="AL44" s="352" t="n">
        <v>0</v>
      </c>
      <c r="AM44" s="90" t="n">
        <v>14</v>
      </c>
      <c r="AW44" s="362" t="n">
        <f aca="false">SUM(F44:AL44)-C44</f>
        <v>28</v>
      </c>
      <c r="AX44" s="362" t="n">
        <f aca="false">SUM(F44+M44+N44+Q44+R44+Z44+AD44+AG44+AK44)-D44</f>
        <v>0</v>
      </c>
      <c r="AY44" s="363" t="n">
        <f aca="false">+O44+AI44+AJ44+V44+AL44-E44</f>
        <v>0</v>
      </c>
      <c r="AZ44" s="342"/>
    </row>
    <row r="45" customFormat="false" ht="20.25" hidden="false" customHeight="true" outlineLevel="0" collapsed="false">
      <c r="A45" s="53"/>
      <c r="B45" s="116"/>
      <c r="C45" s="364"/>
      <c r="D45" s="364"/>
      <c r="E45" s="360"/>
      <c r="F45" s="360"/>
      <c r="G45" s="360"/>
      <c r="H45" s="360"/>
      <c r="I45" s="360"/>
      <c r="J45" s="360"/>
      <c r="K45" s="360"/>
      <c r="L45" s="360"/>
      <c r="M45" s="360"/>
      <c r="N45" s="360"/>
      <c r="O45" s="360"/>
      <c r="P45" s="360"/>
      <c r="Q45" s="360"/>
      <c r="R45" s="360"/>
      <c r="S45" s="365"/>
      <c r="T45" s="365"/>
      <c r="U45" s="365"/>
      <c r="V45" s="357"/>
      <c r="W45" s="357"/>
      <c r="X45" s="357"/>
      <c r="Y45" s="357"/>
      <c r="Z45" s="357"/>
      <c r="AA45" s="357"/>
      <c r="AB45" s="357"/>
      <c r="AC45" s="357"/>
      <c r="AD45" s="357"/>
      <c r="AE45" s="357"/>
      <c r="AF45" s="357"/>
      <c r="AG45" s="357"/>
      <c r="AH45" s="357"/>
      <c r="AI45" s="357"/>
      <c r="AJ45" s="357"/>
      <c r="AK45" s="361"/>
      <c r="AL45" s="357"/>
      <c r="AM45" s="365"/>
      <c r="AW45" s="362" t="n">
        <f aca="false">SUM(F45:AL45)-C45</f>
        <v>0</v>
      </c>
      <c r="AX45" s="362" t="n">
        <f aca="false">SUM(F45+M45+N45+Q45+R45+Z45+AD45+AG45+AK45)-D45</f>
        <v>0</v>
      </c>
      <c r="AY45" s="363" t="n">
        <f aca="false">+O45+AI45+AJ45+V45+AL45-E45</f>
        <v>0</v>
      </c>
      <c r="AZ45" s="342"/>
    </row>
    <row r="46" customFormat="false" ht="20.25" hidden="false" customHeight="true" outlineLevel="0" collapsed="false">
      <c r="A46" s="53"/>
      <c r="B46" s="116"/>
      <c r="C46" s="364"/>
      <c r="D46" s="364"/>
      <c r="E46" s="360"/>
      <c r="F46" s="360"/>
      <c r="G46" s="360"/>
      <c r="H46" s="360"/>
      <c r="I46" s="360"/>
      <c r="J46" s="360"/>
      <c r="K46" s="360"/>
      <c r="L46" s="360"/>
      <c r="M46" s="360"/>
      <c r="N46" s="360"/>
      <c r="O46" s="360"/>
      <c r="P46" s="360"/>
      <c r="Q46" s="360"/>
      <c r="R46" s="360"/>
      <c r="S46" s="365"/>
      <c r="T46" s="365"/>
      <c r="U46" s="365"/>
      <c r="V46" s="357"/>
      <c r="W46" s="357"/>
      <c r="X46" s="357"/>
      <c r="Y46" s="357"/>
      <c r="Z46" s="357"/>
      <c r="AA46" s="357"/>
      <c r="AB46" s="357"/>
      <c r="AC46" s="357"/>
      <c r="AD46" s="357"/>
      <c r="AE46" s="357"/>
      <c r="AF46" s="357"/>
      <c r="AG46" s="357"/>
      <c r="AH46" s="357"/>
      <c r="AI46" s="357"/>
      <c r="AJ46" s="357"/>
      <c r="AK46" s="361"/>
      <c r="AL46" s="357"/>
      <c r="AM46" s="365"/>
      <c r="AW46" s="362"/>
      <c r="AX46" s="362"/>
      <c r="AY46" s="363"/>
      <c r="AZ46" s="342"/>
    </row>
    <row r="47" customFormat="false" ht="20.25" hidden="false" customHeight="true" outlineLevel="0" collapsed="false">
      <c r="A47" s="53"/>
      <c r="B47" s="116"/>
      <c r="C47" s="366"/>
      <c r="D47" s="366"/>
      <c r="E47" s="367"/>
      <c r="F47" s="367"/>
      <c r="G47" s="367"/>
      <c r="H47" s="367"/>
      <c r="I47" s="367"/>
      <c r="J47" s="367"/>
      <c r="K47" s="367"/>
      <c r="L47" s="367"/>
      <c r="M47" s="367"/>
      <c r="N47" s="367"/>
      <c r="O47" s="367"/>
      <c r="P47" s="367"/>
      <c r="Q47" s="367"/>
      <c r="R47" s="367"/>
      <c r="S47" s="365"/>
      <c r="T47" s="365"/>
      <c r="U47" s="365"/>
      <c r="V47" s="368"/>
      <c r="W47" s="368"/>
      <c r="X47" s="368"/>
      <c r="Y47" s="368"/>
      <c r="Z47" s="368"/>
      <c r="AA47" s="368"/>
      <c r="AB47" s="368"/>
      <c r="AC47" s="368"/>
      <c r="AD47" s="368"/>
      <c r="AE47" s="368"/>
      <c r="AF47" s="368"/>
      <c r="AG47" s="368"/>
      <c r="AH47" s="368"/>
      <c r="AI47" s="368"/>
      <c r="AJ47" s="368"/>
      <c r="AK47" s="369"/>
      <c r="AL47" s="368"/>
      <c r="AM47" s="365"/>
      <c r="AW47" s="362"/>
      <c r="AX47" s="362"/>
      <c r="AY47" s="363"/>
      <c r="AZ47" s="342"/>
    </row>
    <row r="48" customFormat="false" ht="20.25" hidden="false" customHeight="true" outlineLevel="0" collapsed="false">
      <c r="A48" s="53"/>
      <c r="B48" s="116"/>
      <c r="C48" s="364"/>
      <c r="D48" s="364"/>
      <c r="E48" s="360"/>
      <c r="F48" s="360"/>
      <c r="G48" s="360"/>
      <c r="H48" s="360"/>
      <c r="I48" s="360"/>
      <c r="J48" s="360"/>
      <c r="K48" s="360"/>
      <c r="L48" s="360"/>
      <c r="M48" s="360"/>
      <c r="N48" s="360"/>
      <c r="O48" s="360"/>
      <c r="P48" s="360"/>
      <c r="Q48" s="360"/>
      <c r="R48" s="360"/>
      <c r="S48" s="365"/>
      <c r="T48" s="365"/>
      <c r="U48" s="365"/>
      <c r="V48" s="357"/>
      <c r="W48" s="357"/>
      <c r="X48" s="357"/>
      <c r="Y48" s="357"/>
      <c r="Z48" s="357"/>
      <c r="AA48" s="357"/>
      <c r="AB48" s="357"/>
      <c r="AC48" s="357"/>
      <c r="AD48" s="357"/>
      <c r="AE48" s="357"/>
      <c r="AF48" s="357"/>
      <c r="AG48" s="357"/>
      <c r="AH48" s="357"/>
      <c r="AI48" s="357"/>
      <c r="AJ48" s="357"/>
      <c r="AK48" s="361"/>
      <c r="AL48" s="357"/>
      <c r="AM48" s="365"/>
      <c r="AW48" s="362"/>
      <c r="AX48" s="362"/>
      <c r="AY48" s="363"/>
      <c r="AZ48" s="342"/>
    </row>
    <row r="49" customFormat="false" ht="12.75" hidden="false" customHeight="false" outlineLevel="0" collapsed="false">
      <c r="A49" s="53"/>
      <c r="B49" s="19"/>
      <c r="C49" s="364"/>
      <c r="D49" s="364"/>
      <c r="E49" s="370"/>
      <c r="F49" s="371"/>
      <c r="G49" s="371"/>
      <c r="H49" s="371" t="s">
        <v>793</v>
      </c>
      <c r="I49" s="372" t="s">
        <v>794</v>
      </c>
      <c r="J49" s="371"/>
      <c r="K49" s="370"/>
      <c r="L49" s="370"/>
      <c r="M49" s="370"/>
      <c r="N49" s="360"/>
      <c r="O49" s="360"/>
      <c r="P49" s="360"/>
      <c r="Q49" s="360"/>
      <c r="R49" s="360"/>
      <c r="S49" s="373"/>
      <c r="T49" s="374"/>
      <c r="U49" s="374"/>
      <c r="V49" s="357"/>
      <c r="W49" s="357"/>
      <c r="X49" s="357"/>
      <c r="Y49" s="357"/>
      <c r="Z49" s="352"/>
      <c r="AA49" s="352"/>
      <c r="AB49" s="371" t="s">
        <v>793</v>
      </c>
      <c r="AC49" s="375" t="s">
        <v>794</v>
      </c>
      <c r="AD49" s="352"/>
      <c r="AE49" s="352"/>
      <c r="AF49" s="357"/>
      <c r="AG49" s="357"/>
      <c r="AH49" s="357"/>
      <c r="AI49" s="357"/>
      <c r="AJ49" s="357"/>
      <c r="AK49" s="361"/>
      <c r="AL49" s="357"/>
      <c r="AM49" s="374"/>
      <c r="AW49" s="342"/>
      <c r="AX49" s="342"/>
      <c r="AY49" s="346"/>
      <c r="AZ49" s="342"/>
    </row>
    <row r="50" customFormat="false" ht="12.75" hidden="false" customHeight="false" outlineLevel="0" collapsed="false">
      <c r="A50" s="53"/>
      <c r="B50" s="19"/>
      <c r="C50" s="364"/>
      <c r="D50" s="364"/>
      <c r="E50" s="370"/>
      <c r="F50" s="370"/>
      <c r="G50" s="370"/>
      <c r="H50" s="370"/>
      <c r="I50" s="370"/>
      <c r="J50" s="370"/>
      <c r="K50" s="370"/>
      <c r="L50" s="370"/>
      <c r="M50" s="370"/>
      <c r="N50" s="360"/>
      <c r="O50" s="360"/>
      <c r="P50" s="360"/>
      <c r="Q50" s="370"/>
      <c r="R50" s="360"/>
      <c r="S50" s="374"/>
      <c r="T50" s="374"/>
      <c r="U50" s="374"/>
      <c r="V50" s="357"/>
      <c r="W50" s="357"/>
      <c r="X50" s="357"/>
      <c r="Y50" s="357"/>
      <c r="Z50" s="357"/>
      <c r="AA50" s="357"/>
      <c r="AB50" s="357"/>
      <c r="AC50" s="357"/>
      <c r="AD50" s="357"/>
      <c r="AE50" s="357"/>
      <c r="AF50" s="357"/>
      <c r="AG50" s="357"/>
      <c r="AH50" s="357"/>
      <c r="AI50" s="357"/>
      <c r="AJ50" s="357"/>
      <c r="AK50" s="361"/>
      <c r="AL50" s="357"/>
      <c r="AM50" s="374"/>
      <c r="AW50" s="342"/>
      <c r="AX50" s="342"/>
      <c r="AY50" s="346"/>
      <c r="AZ50" s="342"/>
    </row>
    <row r="51" s="88" customFormat="true" ht="12.75" hidden="false" customHeight="false" outlineLevel="0" collapsed="false">
      <c r="A51" s="52" t="n">
        <v>15</v>
      </c>
      <c r="B51" s="134" t="s">
        <v>345</v>
      </c>
      <c r="C51" s="350" t="n">
        <v>3111</v>
      </c>
      <c r="D51" s="350" t="n">
        <v>3080</v>
      </c>
      <c r="E51" s="351" t="n">
        <v>31</v>
      </c>
      <c r="F51" s="351" t="n">
        <v>43</v>
      </c>
      <c r="G51" s="351" t="n">
        <v>30</v>
      </c>
      <c r="H51" s="351" t="n">
        <v>13</v>
      </c>
      <c r="I51" s="351" t="n">
        <v>1812</v>
      </c>
      <c r="J51" s="351" t="n">
        <v>0</v>
      </c>
      <c r="K51" s="351" t="n">
        <v>1320</v>
      </c>
      <c r="L51" s="351" t="n">
        <v>330</v>
      </c>
      <c r="M51" s="351" t="n">
        <v>162</v>
      </c>
      <c r="N51" s="351" t="n">
        <v>985</v>
      </c>
      <c r="O51" s="351" t="n">
        <v>0</v>
      </c>
      <c r="P51" s="351" t="n">
        <v>77</v>
      </c>
      <c r="Q51" s="351" t="n">
        <v>0</v>
      </c>
      <c r="R51" s="351" t="n">
        <v>0</v>
      </c>
      <c r="S51" s="87" t="n">
        <v>15</v>
      </c>
      <c r="T51" s="52" t="n">
        <v>15</v>
      </c>
      <c r="U51" s="134" t="s">
        <v>345</v>
      </c>
      <c r="V51" s="352" t="n">
        <v>0</v>
      </c>
      <c r="W51" s="352" t="n">
        <v>0</v>
      </c>
      <c r="X51" s="352" t="n">
        <v>0</v>
      </c>
      <c r="Y51" s="352" t="n">
        <v>0</v>
      </c>
      <c r="Z51" s="352" t="n">
        <v>0</v>
      </c>
      <c r="AA51" s="352" t="n">
        <v>0</v>
      </c>
      <c r="AB51" s="352" t="n">
        <v>0</v>
      </c>
      <c r="AC51" s="352" t="n">
        <v>0</v>
      </c>
      <c r="AD51" s="352" t="n">
        <v>0</v>
      </c>
      <c r="AE51" s="352" t="n">
        <v>137</v>
      </c>
      <c r="AF51" s="352" t="n">
        <v>74</v>
      </c>
      <c r="AG51" s="352" t="n">
        <v>63</v>
      </c>
      <c r="AH51" s="352" t="n">
        <v>26</v>
      </c>
      <c r="AI51" s="352" t="n">
        <v>31</v>
      </c>
      <c r="AJ51" s="352" t="n">
        <v>0</v>
      </c>
      <c r="AK51" s="352" t="n">
        <v>0</v>
      </c>
      <c r="AL51" s="352" t="n">
        <v>0</v>
      </c>
      <c r="AM51" s="87" t="n">
        <v>15</v>
      </c>
      <c r="AW51" s="356"/>
      <c r="AX51" s="356"/>
      <c r="AY51" s="376"/>
      <c r="AZ51" s="356"/>
    </row>
    <row r="52" customFormat="false" ht="12.75" hidden="false" customHeight="false" outlineLevel="0" collapsed="false">
      <c r="A52" s="44" t="n">
        <v>16</v>
      </c>
      <c r="B52" s="135" t="s">
        <v>346</v>
      </c>
      <c r="C52" s="359" t="n">
        <v>331</v>
      </c>
      <c r="D52" s="359" t="n">
        <v>331</v>
      </c>
      <c r="E52" s="360" t="n">
        <v>0</v>
      </c>
      <c r="F52" s="360" t="n">
        <v>0</v>
      </c>
      <c r="G52" s="360" t="n">
        <v>0</v>
      </c>
      <c r="H52" s="360" t="n">
        <v>0</v>
      </c>
      <c r="I52" s="360" t="n">
        <v>330</v>
      </c>
      <c r="J52" s="360" t="n">
        <v>0</v>
      </c>
      <c r="K52" s="360" t="n">
        <v>0</v>
      </c>
      <c r="L52" s="360" t="n">
        <v>330</v>
      </c>
      <c r="M52" s="360" t="n">
        <v>0</v>
      </c>
      <c r="N52" s="360" t="n">
        <v>0</v>
      </c>
      <c r="O52" s="360" t="n">
        <v>0</v>
      </c>
      <c r="P52" s="360" t="n">
        <v>1</v>
      </c>
      <c r="Q52" s="360" t="n">
        <v>0</v>
      </c>
      <c r="R52" s="360" t="n">
        <v>0</v>
      </c>
      <c r="S52" s="90" t="n">
        <v>16</v>
      </c>
      <c r="T52" s="44" t="n">
        <v>16</v>
      </c>
      <c r="U52" s="135" t="s">
        <v>346</v>
      </c>
      <c r="V52" s="357" t="n">
        <v>0</v>
      </c>
      <c r="W52" s="357" t="n">
        <v>0</v>
      </c>
      <c r="X52" s="357" t="n">
        <v>0</v>
      </c>
      <c r="Y52" s="357" t="n">
        <v>0</v>
      </c>
      <c r="Z52" s="357" t="n">
        <v>0</v>
      </c>
      <c r="AA52" s="357" t="n">
        <v>0</v>
      </c>
      <c r="AB52" s="357" t="n">
        <v>0</v>
      </c>
      <c r="AC52" s="357" t="n">
        <v>0</v>
      </c>
      <c r="AD52" s="357" t="n">
        <v>0</v>
      </c>
      <c r="AE52" s="357" t="n">
        <v>0</v>
      </c>
      <c r="AF52" s="357" t="n">
        <v>0</v>
      </c>
      <c r="AG52" s="357" t="n">
        <v>0</v>
      </c>
      <c r="AH52" s="357" t="n">
        <v>0</v>
      </c>
      <c r="AI52" s="357" t="n">
        <v>0</v>
      </c>
      <c r="AJ52" s="357" t="n">
        <v>0</v>
      </c>
      <c r="AK52" s="357" t="n">
        <v>0</v>
      </c>
      <c r="AL52" s="357" t="n">
        <v>0</v>
      </c>
      <c r="AM52" s="90" t="n">
        <v>16</v>
      </c>
      <c r="AW52" s="342"/>
      <c r="AX52" s="342"/>
      <c r="AY52" s="346"/>
      <c r="AZ52" s="342"/>
    </row>
    <row r="53" customFormat="false" ht="12.75" hidden="false" customHeight="false" outlineLevel="0" collapsed="false">
      <c r="A53" s="44"/>
      <c r="B53" s="135"/>
      <c r="C53" s="359"/>
      <c r="D53" s="359"/>
      <c r="E53" s="360"/>
      <c r="F53" s="360"/>
      <c r="G53" s="360"/>
      <c r="H53" s="360"/>
      <c r="I53" s="360"/>
      <c r="J53" s="360"/>
      <c r="K53" s="360"/>
      <c r="L53" s="360"/>
      <c r="M53" s="360"/>
      <c r="N53" s="360"/>
      <c r="O53" s="360"/>
      <c r="P53" s="360"/>
      <c r="Q53" s="351"/>
      <c r="R53" s="351"/>
      <c r="S53" s="90"/>
      <c r="T53" s="44"/>
      <c r="U53" s="135"/>
      <c r="V53" s="357"/>
      <c r="W53" s="357"/>
      <c r="X53" s="357"/>
      <c r="Y53" s="357"/>
      <c r="Z53" s="357"/>
      <c r="AA53" s="357"/>
      <c r="AB53" s="357"/>
      <c r="AC53" s="357"/>
      <c r="AD53" s="357"/>
      <c r="AE53" s="357"/>
      <c r="AF53" s="357"/>
      <c r="AG53" s="357"/>
      <c r="AH53" s="357"/>
      <c r="AI53" s="357"/>
      <c r="AJ53" s="357"/>
      <c r="AK53" s="357"/>
      <c r="AL53" s="357"/>
      <c r="AM53" s="90"/>
      <c r="AW53" s="342"/>
      <c r="AX53" s="342"/>
      <c r="AY53" s="346"/>
      <c r="AZ53" s="342"/>
    </row>
    <row r="54" customFormat="false" ht="12.75" hidden="false" customHeight="false" outlineLevel="0" collapsed="false">
      <c r="A54" s="44"/>
      <c r="B54" s="135"/>
      <c r="C54" s="364"/>
      <c r="D54" s="364"/>
      <c r="E54" s="370"/>
      <c r="F54" s="370"/>
      <c r="G54" s="370"/>
      <c r="H54" s="370"/>
      <c r="I54" s="370"/>
      <c r="J54" s="370"/>
      <c r="K54" s="370"/>
      <c r="L54" s="370"/>
      <c r="M54" s="370"/>
      <c r="N54" s="370"/>
      <c r="O54" s="370"/>
      <c r="P54" s="370"/>
      <c r="Q54" s="371"/>
      <c r="R54" s="371"/>
      <c r="S54" s="90"/>
      <c r="T54" s="44"/>
      <c r="U54" s="135"/>
      <c r="V54" s="377"/>
      <c r="W54" s="377"/>
      <c r="X54" s="377"/>
      <c r="Y54" s="377"/>
      <c r="Z54" s="377"/>
      <c r="AA54" s="377"/>
      <c r="AB54" s="377"/>
      <c r="AC54" s="377"/>
      <c r="AD54" s="377"/>
      <c r="AE54" s="377"/>
      <c r="AF54" s="377"/>
      <c r="AG54" s="377"/>
      <c r="AH54" s="377"/>
      <c r="AI54" s="377"/>
      <c r="AJ54" s="377"/>
      <c r="AK54" s="377"/>
      <c r="AL54" s="377"/>
      <c r="AM54" s="90"/>
      <c r="AW54" s="342"/>
      <c r="AX54" s="342"/>
      <c r="AY54" s="346"/>
      <c r="AZ54" s="342"/>
    </row>
    <row r="55" customFormat="false" ht="12.75" hidden="false" customHeight="false" outlineLevel="0" collapsed="false">
      <c r="A55" s="44"/>
      <c r="B55" s="43"/>
      <c r="C55" s="359"/>
      <c r="D55" s="359"/>
      <c r="E55" s="360"/>
      <c r="F55" s="360"/>
      <c r="G55" s="360"/>
      <c r="H55" s="360"/>
      <c r="I55" s="360"/>
      <c r="J55" s="360"/>
      <c r="K55" s="360"/>
      <c r="L55" s="360"/>
      <c r="M55" s="360"/>
      <c r="N55" s="360"/>
      <c r="O55" s="360"/>
      <c r="P55" s="360"/>
      <c r="Q55" s="351"/>
      <c r="R55" s="351"/>
      <c r="S55" s="90"/>
      <c r="T55" s="44"/>
      <c r="U55" s="43"/>
      <c r="V55" s="357"/>
      <c r="W55" s="357"/>
      <c r="X55" s="357"/>
      <c r="Y55" s="357"/>
      <c r="Z55" s="357"/>
      <c r="AA55" s="357"/>
      <c r="AB55" s="357"/>
      <c r="AC55" s="357"/>
      <c r="AD55" s="357"/>
      <c r="AE55" s="357"/>
      <c r="AF55" s="357"/>
      <c r="AG55" s="357"/>
      <c r="AH55" s="357"/>
      <c r="AI55" s="357"/>
      <c r="AJ55" s="357"/>
      <c r="AK55" s="357"/>
      <c r="AL55" s="357"/>
      <c r="AM55" s="90"/>
      <c r="AW55" s="362" t="n">
        <f aca="false">SUM(F55:AL55)-C55</f>
        <v>0</v>
      </c>
      <c r="AX55" s="362" t="n">
        <f aca="false">SUM(F55+M55+N55+Q55+R55+Z55+AD55+AG55+AK55)-D55</f>
        <v>0</v>
      </c>
      <c r="AY55" s="363" t="n">
        <f aca="false">+O55+AI55+AJ55+V55+AL55-E55</f>
        <v>0</v>
      </c>
      <c r="AZ55" s="342"/>
    </row>
    <row r="56" customFormat="false" ht="12.75" hidden="false" customHeight="false" outlineLevel="0" collapsed="false">
      <c r="A56" s="44"/>
      <c r="B56" s="139" t="s">
        <v>347</v>
      </c>
      <c r="C56" s="359"/>
      <c r="D56" s="359"/>
      <c r="E56" s="360"/>
      <c r="F56" s="360"/>
      <c r="G56" s="360"/>
      <c r="H56" s="360"/>
      <c r="I56" s="360"/>
      <c r="J56" s="360"/>
      <c r="K56" s="360"/>
      <c r="L56" s="360"/>
      <c r="M56" s="360"/>
      <c r="N56" s="360"/>
      <c r="O56" s="360"/>
      <c r="P56" s="360"/>
      <c r="Q56" s="351"/>
      <c r="R56" s="351"/>
      <c r="S56" s="90"/>
      <c r="T56" s="44"/>
      <c r="U56" s="139" t="s">
        <v>347</v>
      </c>
      <c r="V56" s="357"/>
      <c r="W56" s="357"/>
      <c r="X56" s="357"/>
      <c r="Y56" s="357"/>
      <c r="Z56" s="357"/>
      <c r="AA56" s="357"/>
      <c r="AB56" s="357"/>
      <c r="AC56" s="357"/>
      <c r="AD56" s="357"/>
      <c r="AE56" s="357"/>
      <c r="AF56" s="357"/>
      <c r="AG56" s="357"/>
      <c r="AH56" s="357"/>
      <c r="AI56" s="357"/>
      <c r="AJ56" s="357"/>
      <c r="AK56" s="357"/>
      <c r="AL56" s="357"/>
      <c r="AM56" s="90"/>
      <c r="AW56" s="342"/>
      <c r="AX56" s="342"/>
      <c r="AY56" s="346"/>
      <c r="AZ56" s="358" t="e">
        <f aca="false">IF(ABS(SUM(#REF!))&lt;0.11,0,+SUM(#REF!)-100)</f>
        <v>#REF!</v>
      </c>
    </row>
    <row r="57" customFormat="false" ht="12.75" hidden="false" customHeight="false" outlineLevel="0" collapsed="false">
      <c r="A57" s="44"/>
      <c r="B57" s="139"/>
      <c r="C57" s="359"/>
      <c r="D57" s="359"/>
      <c r="E57" s="360"/>
      <c r="F57" s="360"/>
      <c r="G57" s="360"/>
      <c r="H57" s="360"/>
      <c r="I57" s="360"/>
      <c r="J57" s="360"/>
      <c r="K57" s="360"/>
      <c r="L57" s="360"/>
      <c r="M57" s="360"/>
      <c r="N57" s="360"/>
      <c r="O57" s="360"/>
      <c r="P57" s="360"/>
      <c r="Q57" s="351"/>
      <c r="R57" s="351"/>
      <c r="S57" s="90"/>
      <c r="T57" s="44"/>
      <c r="U57" s="139"/>
      <c r="V57" s="357"/>
      <c r="W57" s="357"/>
      <c r="X57" s="357"/>
      <c r="Y57" s="357"/>
      <c r="Z57" s="357"/>
      <c r="AA57" s="357"/>
      <c r="AB57" s="357"/>
      <c r="AC57" s="357"/>
      <c r="AD57" s="357"/>
      <c r="AE57" s="357"/>
      <c r="AF57" s="357"/>
      <c r="AG57" s="357"/>
      <c r="AH57" s="357"/>
      <c r="AI57" s="357"/>
      <c r="AJ57" s="357"/>
      <c r="AK57" s="357"/>
      <c r="AL57" s="357"/>
      <c r="AM57" s="90"/>
      <c r="AW57" s="342"/>
      <c r="AX57" s="342"/>
      <c r="AY57" s="346"/>
      <c r="AZ57" s="358"/>
    </row>
    <row r="58" customFormat="false" ht="12.75" hidden="false" customHeight="false" outlineLevel="0" collapsed="false">
      <c r="A58" s="44"/>
      <c r="B58" s="43"/>
      <c r="C58" s="359"/>
      <c r="D58" s="359"/>
      <c r="E58" s="360"/>
      <c r="F58" s="360"/>
      <c r="G58" s="360"/>
      <c r="H58" s="360"/>
      <c r="I58" s="360"/>
      <c r="J58" s="360"/>
      <c r="K58" s="360"/>
      <c r="L58" s="360"/>
      <c r="M58" s="360"/>
      <c r="N58" s="360"/>
      <c r="O58" s="360"/>
      <c r="P58" s="360"/>
      <c r="Q58" s="351"/>
      <c r="R58" s="351"/>
      <c r="S58" s="90"/>
      <c r="T58" s="44"/>
      <c r="U58" s="43"/>
      <c r="V58" s="357"/>
      <c r="W58" s="357"/>
      <c r="X58" s="357"/>
      <c r="Y58" s="357"/>
      <c r="Z58" s="357"/>
      <c r="AA58" s="357"/>
      <c r="AB58" s="357"/>
      <c r="AC58" s="357"/>
      <c r="AD58" s="357"/>
      <c r="AE58" s="357"/>
      <c r="AF58" s="357"/>
      <c r="AG58" s="357"/>
      <c r="AH58" s="357"/>
      <c r="AI58" s="357"/>
      <c r="AJ58" s="357"/>
      <c r="AK58" s="357"/>
      <c r="AL58" s="357"/>
      <c r="AM58" s="90"/>
      <c r="AW58" s="362" t="n">
        <f aca="false">SUM(F58:AL58)-C58</f>
        <v>0</v>
      </c>
      <c r="AX58" s="362" t="n">
        <f aca="false">SUM(F58+M58+N58+Q58+R58+Z58+AD58+AG58+AK58)-D58</f>
        <v>0</v>
      </c>
      <c r="AY58" s="363" t="n">
        <f aca="false">+O58+AI58+AJ58+V58+AL58-E58</f>
        <v>0</v>
      </c>
      <c r="AZ58" s="342"/>
    </row>
    <row r="59" customFormat="false" ht="12.75" hidden="false" customHeight="false" outlineLevel="0" collapsed="false">
      <c r="A59" s="44" t="n">
        <v>17</v>
      </c>
      <c r="B59" s="135" t="s">
        <v>348</v>
      </c>
      <c r="C59" s="360" t="n">
        <v>0</v>
      </c>
      <c r="D59" s="360" t="n">
        <v>0</v>
      </c>
      <c r="E59" s="351" t="n">
        <v>0</v>
      </c>
      <c r="F59" s="351" t="n">
        <v>0</v>
      </c>
      <c r="G59" s="351" t="n">
        <v>0</v>
      </c>
      <c r="H59" s="351" t="n">
        <v>0</v>
      </c>
      <c r="I59" s="351" t="n">
        <v>0</v>
      </c>
      <c r="J59" s="351" t="n">
        <v>0</v>
      </c>
      <c r="K59" s="351" t="n">
        <v>0</v>
      </c>
      <c r="L59" s="351" t="n">
        <v>0</v>
      </c>
      <c r="M59" s="351" t="n">
        <v>0</v>
      </c>
      <c r="N59" s="351" t="n">
        <v>0</v>
      </c>
      <c r="O59" s="351" t="n">
        <v>0</v>
      </c>
      <c r="P59" s="351" t="n">
        <v>0</v>
      </c>
      <c r="Q59" s="351" t="n">
        <v>0</v>
      </c>
      <c r="R59" s="351" t="n">
        <v>0</v>
      </c>
      <c r="S59" s="90" t="n">
        <v>17</v>
      </c>
      <c r="T59" s="44" t="n">
        <v>17</v>
      </c>
      <c r="U59" s="135" t="s">
        <v>348</v>
      </c>
      <c r="V59" s="352" t="n">
        <v>0</v>
      </c>
      <c r="W59" s="352" t="n">
        <v>0</v>
      </c>
      <c r="X59" s="352" t="n">
        <v>0</v>
      </c>
      <c r="Y59" s="352" t="n">
        <v>0</v>
      </c>
      <c r="Z59" s="352" t="n">
        <v>0</v>
      </c>
      <c r="AA59" s="352" t="n">
        <v>0</v>
      </c>
      <c r="AB59" s="352" t="n">
        <v>0</v>
      </c>
      <c r="AC59" s="352" t="n">
        <v>0</v>
      </c>
      <c r="AD59" s="352" t="n">
        <v>0</v>
      </c>
      <c r="AE59" s="352" t="n">
        <v>0</v>
      </c>
      <c r="AF59" s="352" t="n">
        <v>0</v>
      </c>
      <c r="AG59" s="352" t="n">
        <v>0</v>
      </c>
      <c r="AH59" s="352" t="n">
        <v>0</v>
      </c>
      <c r="AI59" s="352" t="n">
        <v>0</v>
      </c>
      <c r="AJ59" s="352" t="n">
        <v>0</v>
      </c>
      <c r="AK59" s="352" t="n">
        <v>0</v>
      </c>
      <c r="AL59" s="352" t="n">
        <v>0</v>
      </c>
      <c r="AM59" s="90" t="n">
        <v>17</v>
      </c>
      <c r="AW59" s="362" t="n">
        <f aca="false">SUM(F59:AL59)-C59</f>
        <v>34</v>
      </c>
      <c r="AX59" s="362" t="n">
        <f aca="false">SUM(F59+M59+N59+Q59+R59+Z59+AD59+AG59+AK59)-D59</f>
        <v>0</v>
      </c>
      <c r="AY59" s="363" t="n">
        <f aca="false">+O59+AI59+AJ59+V59+AL59-E59</f>
        <v>0</v>
      </c>
      <c r="AZ59" s="342"/>
    </row>
    <row r="60" customFormat="false" ht="12.75" hidden="false" customHeight="false" outlineLevel="0" collapsed="false">
      <c r="A60" s="44" t="n">
        <v>18</v>
      </c>
      <c r="B60" s="135" t="s">
        <v>346</v>
      </c>
      <c r="C60" s="360" t="n">
        <v>0</v>
      </c>
      <c r="D60" s="360" t="n">
        <v>0</v>
      </c>
      <c r="E60" s="351" t="n">
        <v>0</v>
      </c>
      <c r="F60" s="351" t="n">
        <v>0</v>
      </c>
      <c r="G60" s="351" t="n">
        <v>0</v>
      </c>
      <c r="H60" s="351" t="n">
        <v>0</v>
      </c>
      <c r="I60" s="351" t="n">
        <v>0</v>
      </c>
      <c r="J60" s="351" t="n">
        <v>0</v>
      </c>
      <c r="K60" s="351" t="n">
        <v>0</v>
      </c>
      <c r="L60" s="351" t="n">
        <v>0</v>
      </c>
      <c r="M60" s="351" t="n">
        <v>0</v>
      </c>
      <c r="N60" s="351" t="n">
        <v>0</v>
      </c>
      <c r="O60" s="351" t="n">
        <v>0</v>
      </c>
      <c r="P60" s="351" t="n">
        <v>0</v>
      </c>
      <c r="Q60" s="351" t="n">
        <v>0</v>
      </c>
      <c r="R60" s="351" t="n">
        <v>0</v>
      </c>
      <c r="S60" s="90" t="n">
        <v>18</v>
      </c>
      <c r="T60" s="44" t="n">
        <v>18</v>
      </c>
      <c r="U60" s="135" t="s">
        <v>346</v>
      </c>
      <c r="V60" s="352" t="n">
        <v>0</v>
      </c>
      <c r="W60" s="352" t="n">
        <v>0</v>
      </c>
      <c r="X60" s="352" t="n">
        <v>0</v>
      </c>
      <c r="Y60" s="352" t="n">
        <v>0</v>
      </c>
      <c r="Z60" s="352" t="n">
        <v>0</v>
      </c>
      <c r="AA60" s="352" t="n">
        <v>0</v>
      </c>
      <c r="AB60" s="352" t="n">
        <v>0</v>
      </c>
      <c r="AC60" s="352" t="n">
        <v>0</v>
      </c>
      <c r="AD60" s="352" t="n">
        <v>0</v>
      </c>
      <c r="AE60" s="352" t="n">
        <v>0</v>
      </c>
      <c r="AF60" s="352" t="n">
        <v>0</v>
      </c>
      <c r="AG60" s="352" t="n">
        <v>0</v>
      </c>
      <c r="AH60" s="352" t="n">
        <v>0</v>
      </c>
      <c r="AI60" s="352" t="n">
        <v>0</v>
      </c>
      <c r="AJ60" s="352" t="n">
        <v>0</v>
      </c>
      <c r="AK60" s="352" t="n">
        <v>0</v>
      </c>
      <c r="AL60" s="352" t="n">
        <v>0</v>
      </c>
      <c r="AM60" s="90" t="n">
        <v>18</v>
      </c>
      <c r="AW60" s="362" t="n">
        <f aca="false">SUM(F60:AL60)-C60</f>
        <v>36</v>
      </c>
      <c r="AX60" s="362" t="n">
        <f aca="false">SUM(F60+M60+N60+Q60+R60+Z60+AD60+AG60+AK60)-D60</f>
        <v>0</v>
      </c>
      <c r="AY60" s="363" t="n">
        <f aca="false">+O60+AI60+AJ60+V60+AL60-E60</f>
        <v>0</v>
      </c>
      <c r="AZ60" s="342"/>
    </row>
    <row r="61" customFormat="false" ht="12.75" hidden="false" customHeight="false" outlineLevel="0" collapsed="false">
      <c r="A61" s="44"/>
      <c r="B61" s="135"/>
      <c r="C61" s="359"/>
      <c r="D61" s="359"/>
      <c r="E61" s="351"/>
      <c r="F61" s="351"/>
      <c r="G61" s="351"/>
      <c r="H61" s="351"/>
      <c r="I61" s="351"/>
      <c r="J61" s="351"/>
      <c r="K61" s="351"/>
      <c r="L61" s="351"/>
      <c r="M61" s="351"/>
      <c r="N61" s="351"/>
      <c r="O61" s="351"/>
      <c r="P61" s="351"/>
      <c r="Q61" s="351"/>
      <c r="R61" s="351"/>
      <c r="S61" s="90"/>
      <c r="T61" s="44"/>
      <c r="U61" s="135"/>
      <c r="V61" s="352"/>
      <c r="W61" s="352"/>
      <c r="X61" s="352"/>
      <c r="Y61" s="352"/>
      <c r="Z61" s="352"/>
      <c r="AA61" s="352"/>
      <c r="AB61" s="352"/>
      <c r="AC61" s="352"/>
      <c r="AD61" s="352"/>
      <c r="AE61" s="352"/>
      <c r="AF61" s="352"/>
      <c r="AG61" s="352"/>
      <c r="AH61" s="352"/>
      <c r="AI61" s="357"/>
      <c r="AJ61" s="357"/>
      <c r="AK61" s="357"/>
      <c r="AL61" s="357"/>
      <c r="AM61" s="90"/>
      <c r="AW61" s="362"/>
      <c r="AX61" s="362"/>
      <c r="AY61" s="363"/>
      <c r="AZ61" s="342"/>
    </row>
    <row r="62" customFormat="false" ht="12.75" hidden="false" customHeight="false" outlineLevel="0" collapsed="false">
      <c r="A62" s="44"/>
      <c r="B62" s="43"/>
      <c r="C62" s="359"/>
      <c r="D62" s="359"/>
      <c r="E62" s="351"/>
      <c r="F62" s="351"/>
      <c r="G62" s="351"/>
      <c r="H62" s="351"/>
      <c r="I62" s="351"/>
      <c r="J62" s="351"/>
      <c r="K62" s="351"/>
      <c r="L62" s="351"/>
      <c r="M62" s="351"/>
      <c r="N62" s="351"/>
      <c r="O62" s="351"/>
      <c r="P62" s="351"/>
      <c r="Q62" s="351"/>
      <c r="R62" s="351"/>
      <c r="S62" s="90"/>
      <c r="T62" s="44"/>
      <c r="U62" s="43"/>
      <c r="V62" s="352"/>
      <c r="W62" s="352"/>
      <c r="X62" s="352"/>
      <c r="Y62" s="352"/>
      <c r="Z62" s="352"/>
      <c r="AA62" s="352"/>
      <c r="AB62" s="352"/>
      <c r="AC62" s="352"/>
      <c r="AD62" s="352"/>
      <c r="AE62" s="352"/>
      <c r="AF62" s="352"/>
      <c r="AG62" s="352"/>
      <c r="AH62" s="352"/>
      <c r="AI62" s="357"/>
      <c r="AJ62" s="357"/>
      <c r="AK62" s="357"/>
      <c r="AL62" s="357"/>
      <c r="AM62" s="90"/>
      <c r="AW62" s="362" t="n">
        <f aca="false">SUM(F62:AL62)-C62</f>
        <v>0</v>
      </c>
      <c r="AX62" s="362" t="n">
        <f aca="false">SUM(F62+M62+N62+Q62+R62+Z62+AD62+AG62+AK62)-D62</f>
        <v>0</v>
      </c>
      <c r="AY62" s="363" t="n">
        <f aca="false">+O62+AI62+AJ62+V62+AL62-E62</f>
        <v>0</v>
      </c>
      <c r="AZ62" s="342"/>
    </row>
    <row r="63" customFormat="false" ht="12.75" hidden="false" customHeight="false" outlineLevel="0" collapsed="false">
      <c r="A63" s="44" t="n">
        <v>19</v>
      </c>
      <c r="B63" s="135" t="s">
        <v>349</v>
      </c>
      <c r="C63" s="360" t="n">
        <v>0</v>
      </c>
      <c r="D63" s="360" t="n">
        <v>0</v>
      </c>
      <c r="E63" s="351" t="n">
        <v>0</v>
      </c>
      <c r="F63" s="351" t="n">
        <v>0</v>
      </c>
      <c r="G63" s="351" t="n">
        <v>0</v>
      </c>
      <c r="H63" s="351" t="n">
        <v>0</v>
      </c>
      <c r="I63" s="351" t="n">
        <v>0</v>
      </c>
      <c r="J63" s="351" t="n">
        <v>0</v>
      </c>
      <c r="K63" s="351" t="n">
        <v>0</v>
      </c>
      <c r="L63" s="351" t="n">
        <v>0</v>
      </c>
      <c r="M63" s="351" t="n">
        <v>0</v>
      </c>
      <c r="N63" s="351" t="n">
        <v>0</v>
      </c>
      <c r="O63" s="351" t="n">
        <v>0</v>
      </c>
      <c r="P63" s="351" t="n">
        <v>0</v>
      </c>
      <c r="Q63" s="351" t="n">
        <v>0</v>
      </c>
      <c r="R63" s="351" t="n">
        <v>0</v>
      </c>
      <c r="S63" s="90" t="n">
        <v>19</v>
      </c>
      <c r="T63" s="44" t="n">
        <v>19</v>
      </c>
      <c r="U63" s="135" t="s">
        <v>349</v>
      </c>
      <c r="V63" s="352" t="n">
        <v>0</v>
      </c>
      <c r="W63" s="352" t="n">
        <v>0</v>
      </c>
      <c r="X63" s="352" t="n">
        <v>0</v>
      </c>
      <c r="Y63" s="352" t="n">
        <v>0</v>
      </c>
      <c r="Z63" s="352" t="n">
        <v>0</v>
      </c>
      <c r="AA63" s="352" t="n">
        <v>0</v>
      </c>
      <c r="AB63" s="352" t="n">
        <v>0</v>
      </c>
      <c r="AC63" s="352" t="n">
        <v>0</v>
      </c>
      <c r="AD63" s="352" t="n">
        <v>0</v>
      </c>
      <c r="AE63" s="352" t="n">
        <v>0</v>
      </c>
      <c r="AF63" s="352" t="n">
        <v>0</v>
      </c>
      <c r="AG63" s="352" t="n">
        <v>0</v>
      </c>
      <c r="AH63" s="352" t="n">
        <v>0</v>
      </c>
      <c r="AI63" s="352" t="n">
        <v>0</v>
      </c>
      <c r="AJ63" s="352" t="n">
        <v>0</v>
      </c>
      <c r="AK63" s="352" t="n">
        <v>0</v>
      </c>
      <c r="AL63" s="352" t="n">
        <v>0</v>
      </c>
      <c r="AM63" s="90" t="n">
        <v>19</v>
      </c>
      <c r="AW63" s="362" t="n">
        <f aca="false">SUM(F63:AL63)-C63</f>
        <v>38</v>
      </c>
      <c r="AX63" s="362" t="n">
        <f aca="false">SUM(F63+M63+N63+Q63+R63+Z63+AD63+AG63+AK63)-D63</f>
        <v>0</v>
      </c>
      <c r="AY63" s="363" t="n">
        <f aca="false">+O63+AI63+AJ63+V63+AL63-E63</f>
        <v>0</v>
      </c>
      <c r="AZ63" s="342"/>
    </row>
    <row r="64" customFormat="false" ht="12.75" hidden="false" customHeight="false" outlineLevel="0" collapsed="false">
      <c r="A64" s="44" t="n">
        <v>20</v>
      </c>
      <c r="B64" s="135" t="s">
        <v>346</v>
      </c>
      <c r="C64" s="360" t="n">
        <v>0</v>
      </c>
      <c r="D64" s="360" t="n">
        <v>0</v>
      </c>
      <c r="E64" s="351" t="n">
        <v>0</v>
      </c>
      <c r="F64" s="351" t="n">
        <v>0</v>
      </c>
      <c r="G64" s="351" t="n">
        <v>0</v>
      </c>
      <c r="H64" s="351" t="n">
        <v>0</v>
      </c>
      <c r="I64" s="351" t="n">
        <v>0</v>
      </c>
      <c r="J64" s="351" t="n">
        <v>0</v>
      </c>
      <c r="K64" s="351" t="n">
        <v>0</v>
      </c>
      <c r="L64" s="351" t="n">
        <v>0</v>
      </c>
      <c r="M64" s="351" t="n">
        <v>0</v>
      </c>
      <c r="N64" s="351" t="n">
        <v>0</v>
      </c>
      <c r="O64" s="351" t="n">
        <v>0</v>
      </c>
      <c r="P64" s="351" t="n">
        <v>0</v>
      </c>
      <c r="Q64" s="351" t="n">
        <v>0</v>
      </c>
      <c r="R64" s="351" t="n">
        <v>0</v>
      </c>
      <c r="S64" s="90" t="n">
        <v>20</v>
      </c>
      <c r="T64" s="44" t="n">
        <v>20</v>
      </c>
      <c r="U64" s="135" t="s">
        <v>346</v>
      </c>
      <c r="V64" s="352" t="n">
        <v>0</v>
      </c>
      <c r="W64" s="352" t="n">
        <v>0</v>
      </c>
      <c r="X64" s="352" t="n">
        <v>0</v>
      </c>
      <c r="Y64" s="352" t="n">
        <v>0</v>
      </c>
      <c r="Z64" s="352" t="n">
        <v>0</v>
      </c>
      <c r="AA64" s="352" t="n">
        <v>0</v>
      </c>
      <c r="AB64" s="352" t="n">
        <v>0</v>
      </c>
      <c r="AC64" s="352" t="n">
        <v>0</v>
      </c>
      <c r="AD64" s="352" t="n">
        <v>0</v>
      </c>
      <c r="AE64" s="352" t="n">
        <v>0</v>
      </c>
      <c r="AF64" s="352" t="n">
        <v>0</v>
      </c>
      <c r="AG64" s="352" t="n">
        <v>0</v>
      </c>
      <c r="AH64" s="352" t="n">
        <v>0</v>
      </c>
      <c r="AI64" s="352" t="n">
        <v>0</v>
      </c>
      <c r="AJ64" s="352" t="n">
        <v>0</v>
      </c>
      <c r="AK64" s="352" t="n">
        <v>0</v>
      </c>
      <c r="AL64" s="352" t="n">
        <v>0</v>
      </c>
      <c r="AM64" s="90" t="n">
        <v>20</v>
      </c>
      <c r="AW64" s="362" t="n">
        <f aca="false">SUM(F64:AL64)-C64</f>
        <v>40</v>
      </c>
      <c r="AX64" s="362" t="n">
        <f aca="false">SUM(F64+M64+N64+Q64+R64+Z64+AD64+AG64+AK64)-D64</f>
        <v>0</v>
      </c>
      <c r="AY64" s="363" t="n">
        <f aca="false">+O64+AI64+AJ64+V64+AL64-E64</f>
        <v>0</v>
      </c>
      <c r="AZ64" s="342"/>
    </row>
    <row r="65" customFormat="false" ht="12.75" hidden="false" customHeight="false" outlineLevel="0" collapsed="false">
      <c r="A65" s="44"/>
      <c r="B65" s="135"/>
      <c r="C65" s="359"/>
      <c r="D65" s="359"/>
      <c r="E65" s="351"/>
      <c r="F65" s="351"/>
      <c r="G65" s="351"/>
      <c r="H65" s="351"/>
      <c r="I65" s="351"/>
      <c r="J65" s="351"/>
      <c r="K65" s="351"/>
      <c r="L65" s="351"/>
      <c r="M65" s="351"/>
      <c r="N65" s="351"/>
      <c r="O65" s="351"/>
      <c r="P65" s="351"/>
      <c r="Q65" s="351"/>
      <c r="R65" s="351"/>
      <c r="S65" s="90"/>
      <c r="T65" s="44"/>
      <c r="U65" s="135"/>
      <c r="V65" s="352"/>
      <c r="W65" s="352"/>
      <c r="X65" s="352"/>
      <c r="Y65" s="352"/>
      <c r="Z65" s="352"/>
      <c r="AA65" s="352"/>
      <c r="AB65" s="352"/>
      <c r="AC65" s="352"/>
      <c r="AD65" s="352"/>
      <c r="AE65" s="352"/>
      <c r="AF65" s="352"/>
      <c r="AG65" s="352"/>
      <c r="AH65" s="352"/>
      <c r="AI65" s="357"/>
      <c r="AJ65" s="357"/>
      <c r="AK65" s="357"/>
      <c r="AL65" s="357"/>
      <c r="AM65" s="90"/>
      <c r="AW65" s="362"/>
      <c r="AX65" s="362"/>
      <c r="AY65" s="363"/>
      <c r="AZ65" s="342"/>
    </row>
    <row r="66" customFormat="false" ht="12.75" hidden="false" customHeight="false" outlineLevel="0" collapsed="false">
      <c r="A66" s="44"/>
      <c r="B66" s="43"/>
      <c r="C66" s="359"/>
      <c r="D66" s="359"/>
      <c r="E66" s="351"/>
      <c r="F66" s="351"/>
      <c r="G66" s="351"/>
      <c r="H66" s="351"/>
      <c r="I66" s="351"/>
      <c r="J66" s="351"/>
      <c r="K66" s="351"/>
      <c r="L66" s="351"/>
      <c r="M66" s="351"/>
      <c r="N66" s="351"/>
      <c r="O66" s="351"/>
      <c r="P66" s="351"/>
      <c r="Q66" s="351"/>
      <c r="R66" s="351"/>
      <c r="S66" s="90"/>
      <c r="T66" s="44"/>
      <c r="U66" s="43"/>
      <c r="V66" s="352"/>
      <c r="W66" s="352"/>
      <c r="X66" s="352"/>
      <c r="Y66" s="352"/>
      <c r="Z66" s="352"/>
      <c r="AA66" s="352"/>
      <c r="AB66" s="352"/>
      <c r="AC66" s="352"/>
      <c r="AD66" s="352"/>
      <c r="AE66" s="352"/>
      <c r="AF66" s="352"/>
      <c r="AG66" s="352"/>
      <c r="AH66" s="352"/>
      <c r="AI66" s="357"/>
      <c r="AJ66" s="357"/>
      <c r="AK66" s="357"/>
      <c r="AL66" s="357"/>
      <c r="AM66" s="90"/>
      <c r="AW66" s="362" t="n">
        <f aca="false">SUM(F66:AL66)-C66</f>
        <v>0</v>
      </c>
      <c r="AX66" s="362" t="n">
        <f aca="false">SUM(F66+M66+N66+Q66+R66+Z66+AD66+AG66+AK66)-D66</f>
        <v>0</v>
      </c>
      <c r="AY66" s="363" t="n">
        <f aca="false">+O66+AI66+AJ66+V66+AL66-E66</f>
        <v>0</v>
      </c>
      <c r="AZ66" s="342"/>
    </row>
    <row r="67" customFormat="false" ht="12.75" hidden="false" customHeight="false" outlineLevel="0" collapsed="false">
      <c r="A67" s="44" t="n">
        <v>21</v>
      </c>
      <c r="B67" s="135" t="s">
        <v>350</v>
      </c>
      <c r="C67" s="360" t="n">
        <v>0</v>
      </c>
      <c r="D67" s="360" t="n">
        <v>0</v>
      </c>
      <c r="E67" s="351" t="n">
        <v>0</v>
      </c>
      <c r="F67" s="351" t="n">
        <v>0</v>
      </c>
      <c r="G67" s="351" t="n">
        <v>0</v>
      </c>
      <c r="H67" s="351" t="n">
        <v>0</v>
      </c>
      <c r="I67" s="351" t="n">
        <v>0</v>
      </c>
      <c r="J67" s="351" t="n">
        <v>0</v>
      </c>
      <c r="K67" s="351" t="n">
        <v>0</v>
      </c>
      <c r="L67" s="351" t="n">
        <v>0</v>
      </c>
      <c r="M67" s="351" t="n">
        <v>0</v>
      </c>
      <c r="N67" s="351" t="n">
        <v>0</v>
      </c>
      <c r="O67" s="351" t="n">
        <v>0</v>
      </c>
      <c r="P67" s="351" t="n">
        <v>0</v>
      </c>
      <c r="Q67" s="351" t="n">
        <v>0</v>
      </c>
      <c r="R67" s="351" t="n">
        <v>0</v>
      </c>
      <c r="S67" s="90" t="n">
        <v>21</v>
      </c>
      <c r="T67" s="44" t="n">
        <v>21</v>
      </c>
      <c r="U67" s="135" t="s">
        <v>350</v>
      </c>
      <c r="V67" s="352" t="n">
        <v>0</v>
      </c>
      <c r="W67" s="352" t="n">
        <v>0</v>
      </c>
      <c r="X67" s="352" t="n">
        <v>0</v>
      </c>
      <c r="Y67" s="352" t="n">
        <v>0</v>
      </c>
      <c r="Z67" s="352" t="n">
        <v>0</v>
      </c>
      <c r="AA67" s="352" t="n">
        <v>0</v>
      </c>
      <c r="AB67" s="352" t="n">
        <v>0</v>
      </c>
      <c r="AC67" s="352" t="n">
        <v>0</v>
      </c>
      <c r="AD67" s="352" t="n">
        <v>0</v>
      </c>
      <c r="AE67" s="352" t="n">
        <v>0</v>
      </c>
      <c r="AF67" s="352" t="n">
        <v>0</v>
      </c>
      <c r="AG67" s="352" t="n">
        <v>0</v>
      </c>
      <c r="AH67" s="352" t="n">
        <v>0</v>
      </c>
      <c r="AI67" s="352" t="n">
        <v>0</v>
      </c>
      <c r="AJ67" s="352" t="n">
        <v>0</v>
      </c>
      <c r="AK67" s="352" t="n">
        <v>0</v>
      </c>
      <c r="AL67" s="352" t="n">
        <v>0</v>
      </c>
      <c r="AM67" s="90" t="n">
        <v>21</v>
      </c>
      <c r="AW67" s="362"/>
      <c r="AX67" s="362"/>
      <c r="AY67" s="363"/>
      <c r="AZ67" s="342"/>
    </row>
    <row r="68" customFormat="false" ht="12.75" hidden="false" customHeight="false" outlineLevel="0" collapsed="false">
      <c r="A68" s="44" t="n">
        <v>22</v>
      </c>
      <c r="B68" s="135" t="s">
        <v>346</v>
      </c>
      <c r="C68" s="360" t="n">
        <v>0</v>
      </c>
      <c r="D68" s="360" t="n">
        <v>0</v>
      </c>
      <c r="E68" s="351" t="n">
        <v>0</v>
      </c>
      <c r="F68" s="351" t="n">
        <v>0</v>
      </c>
      <c r="G68" s="351" t="n">
        <v>0</v>
      </c>
      <c r="H68" s="351" t="n">
        <v>0</v>
      </c>
      <c r="I68" s="351" t="n">
        <v>0</v>
      </c>
      <c r="J68" s="351" t="n">
        <v>0</v>
      </c>
      <c r="K68" s="351" t="n">
        <v>0</v>
      </c>
      <c r="L68" s="351" t="n">
        <v>0</v>
      </c>
      <c r="M68" s="351" t="n">
        <v>0</v>
      </c>
      <c r="N68" s="351" t="n">
        <v>0</v>
      </c>
      <c r="O68" s="351" t="n">
        <v>0</v>
      </c>
      <c r="P68" s="351" t="n">
        <v>0</v>
      </c>
      <c r="Q68" s="351" t="n">
        <v>0</v>
      </c>
      <c r="R68" s="351" t="n">
        <v>0</v>
      </c>
      <c r="S68" s="90" t="n">
        <v>22</v>
      </c>
      <c r="T68" s="44" t="n">
        <v>22</v>
      </c>
      <c r="U68" s="135" t="s">
        <v>346</v>
      </c>
      <c r="V68" s="352" t="n">
        <v>0</v>
      </c>
      <c r="W68" s="352" t="n">
        <v>0</v>
      </c>
      <c r="X68" s="352" t="n">
        <v>0</v>
      </c>
      <c r="Y68" s="352" t="n">
        <v>0</v>
      </c>
      <c r="Z68" s="352" t="n">
        <v>0</v>
      </c>
      <c r="AA68" s="352" t="n">
        <v>0</v>
      </c>
      <c r="AB68" s="352" t="n">
        <v>0</v>
      </c>
      <c r="AC68" s="352" t="n">
        <v>0</v>
      </c>
      <c r="AD68" s="352" t="n">
        <v>0</v>
      </c>
      <c r="AE68" s="352" t="n">
        <v>0</v>
      </c>
      <c r="AF68" s="352" t="n">
        <v>0</v>
      </c>
      <c r="AG68" s="352" t="n">
        <v>0</v>
      </c>
      <c r="AH68" s="352" t="n">
        <v>0</v>
      </c>
      <c r="AI68" s="352" t="n">
        <v>0</v>
      </c>
      <c r="AJ68" s="352" t="n">
        <v>0</v>
      </c>
      <c r="AK68" s="352" t="n">
        <v>0</v>
      </c>
      <c r="AL68" s="352" t="n">
        <v>0</v>
      </c>
      <c r="AM68" s="90" t="n">
        <v>22</v>
      </c>
      <c r="AW68" s="362"/>
      <c r="AX68" s="362"/>
      <c r="AY68" s="363"/>
      <c r="AZ68" s="342"/>
    </row>
    <row r="69" customFormat="false" ht="12.75" hidden="false" customHeight="false" outlineLevel="0" collapsed="false">
      <c r="A69" s="44"/>
      <c r="B69" s="135"/>
      <c r="C69" s="350"/>
      <c r="D69" s="350"/>
      <c r="E69" s="351"/>
      <c r="F69" s="351"/>
      <c r="G69" s="351"/>
      <c r="H69" s="351"/>
      <c r="I69" s="351"/>
      <c r="J69" s="351"/>
      <c r="K69" s="351"/>
      <c r="L69" s="351"/>
      <c r="M69" s="351"/>
      <c r="N69" s="351"/>
      <c r="O69" s="351"/>
      <c r="P69" s="351"/>
      <c r="Q69" s="351"/>
      <c r="R69" s="351"/>
      <c r="S69" s="90"/>
      <c r="T69" s="44"/>
      <c r="U69" s="135"/>
      <c r="V69" s="352"/>
      <c r="W69" s="352"/>
      <c r="X69" s="352"/>
      <c r="Y69" s="352"/>
      <c r="Z69" s="352"/>
      <c r="AA69" s="352"/>
      <c r="AB69" s="352"/>
      <c r="AC69" s="352"/>
      <c r="AD69" s="352"/>
      <c r="AE69" s="352"/>
      <c r="AF69" s="352"/>
      <c r="AG69" s="352"/>
      <c r="AH69" s="352"/>
      <c r="AI69" s="357"/>
      <c r="AJ69" s="357"/>
      <c r="AK69" s="357"/>
      <c r="AL69" s="357"/>
      <c r="AM69" s="90"/>
      <c r="AW69" s="362"/>
      <c r="AX69" s="362"/>
      <c r="AY69" s="363"/>
      <c r="AZ69" s="342"/>
    </row>
    <row r="70" customFormat="false" ht="12.75" hidden="false" customHeight="false" outlineLevel="0" collapsed="false">
      <c r="A70" s="44"/>
      <c r="B70" s="43"/>
      <c r="C70" s="350"/>
      <c r="D70" s="350"/>
      <c r="E70" s="351"/>
      <c r="F70" s="351"/>
      <c r="G70" s="351"/>
      <c r="H70" s="351"/>
      <c r="I70" s="351"/>
      <c r="J70" s="351"/>
      <c r="K70" s="351"/>
      <c r="L70" s="351"/>
      <c r="M70" s="351"/>
      <c r="N70" s="351"/>
      <c r="O70" s="351"/>
      <c r="P70" s="351"/>
      <c r="Q70" s="351"/>
      <c r="R70" s="351"/>
      <c r="S70" s="90"/>
      <c r="T70" s="44"/>
      <c r="U70" s="43"/>
      <c r="V70" s="352"/>
      <c r="W70" s="352"/>
      <c r="X70" s="352"/>
      <c r="Y70" s="352"/>
      <c r="Z70" s="352"/>
      <c r="AA70" s="352"/>
      <c r="AB70" s="352"/>
      <c r="AC70" s="352"/>
      <c r="AD70" s="352"/>
      <c r="AE70" s="352"/>
      <c r="AF70" s="352"/>
      <c r="AG70" s="352"/>
      <c r="AH70" s="352"/>
      <c r="AI70" s="357"/>
      <c r="AJ70" s="357"/>
      <c r="AK70" s="357"/>
      <c r="AL70" s="357"/>
      <c r="AM70" s="90"/>
      <c r="AW70" s="362"/>
      <c r="AX70" s="362"/>
      <c r="AY70" s="363"/>
      <c r="AZ70" s="342"/>
    </row>
    <row r="71" customFormat="false" ht="12.75" hidden="false" customHeight="false" outlineLevel="0" collapsed="false">
      <c r="A71" s="44" t="n">
        <v>23</v>
      </c>
      <c r="B71" s="135" t="s">
        <v>351</v>
      </c>
      <c r="C71" s="360" t="n">
        <v>0</v>
      </c>
      <c r="D71" s="360" t="n">
        <v>0</v>
      </c>
      <c r="E71" s="351" t="n">
        <v>0</v>
      </c>
      <c r="F71" s="351" t="n">
        <v>0</v>
      </c>
      <c r="G71" s="351" t="n">
        <v>0</v>
      </c>
      <c r="H71" s="351" t="n">
        <v>0</v>
      </c>
      <c r="I71" s="351" t="n">
        <v>0</v>
      </c>
      <c r="J71" s="351" t="n">
        <v>0</v>
      </c>
      <c r="K71" s="351" t="n">
        <v>0</v>
      </c>
      <c r="L71" s="351" t="n">
        <v>0</v>
      </c>
      <c r="M71" s="351" t="n">
        <v>0</v>
      </c>
      <c r="N71" s="351" t="n">
        <v>0</v>
      </c>
      <c r="O71" s="351" t="n">
        <v>0</v>
      </c>
      <c r="P71" s="351" t="n">
        <v>0</v>
      </c>
      <c r="Q71" s="351" t="n">
        <v>0</v>
      </c>
      <c r="R71" s="351" t="n">
        <v>0</v>
      </c>
      <c r="S71" s="90" t="n">
        <v>23</v>
      </c>
      <c r="T71" s="44" t="n">
        <v>23</v>
      </c>
      <c r="U71" s="135" t="s">
        <v>351</v>
      </c>
      <c r="V71" s="352" t="n">
        <v>0</v>
      </c>
      <c r="W71" s="352" t="n">
        <v>0</v>
      </c>
      <c r="X71" s="352" t="n">
        <v>0</v>
      </c>
      <c r="Y71" s="352" t="n">
        <v>0</v>
      </c>
      <c r="Z71" s="352" t="n">
        <v>0</v>
      </c>
      <c r="AA71" s="352" t="n">
        <v>0</v>
      </c>
      <c r="AB71" s="352" t="n">
        <v>0</v>
      </c>
      <c r="AC71" s="352" t="n">
        <v>0</v>
      </c>
      <c r="AD71" s="352" t="n">
        <v>0</v>
      </c>
      <c r="AE71" s="352" t="n">
        <v>0</v>
      </c>
      <c r="AF71" s="352" t="n">
        <v>0</v>
      </c>
      <c r="AG71" s="352" t="n">
        <v>0</v>
      </c>
      <c r="AH71" s="352" t="n">
        <v>0</v>
      </c>
      <c r="AI71" s="352" t="n">
        <v>0</v>
      </c>
      <c r="AJ71" s="352" t="n">
        <v>0</v>
      </c>
      <c r="AK71" s="352" t="n">
        <v>0</v>
      </c>
      <c r="AL71" s="352" t="n">
        <v>0</v>
      </c>
      <c r="AM71" s="90" t="n">
        <v>23</v>
      </c>
      <c r="AW71" s="362"/>
      <c r="AX71" s="362"/>
      <c r="AY71" s="363"/>
      <c r="AZ71" s="342"/>
    </row>
    <row r="72" customFormat="false" ht="12.75" hidden="false" customHeight="false" outlineLevel="0" collapsed="false">
      <c r="A72" s="44" t="n">
        <v>24</v>
      </c>
      <c r="B72" s="135" t="s">
        <v>346</v>
      </c>
      <c r="C72" s="360" t="n">
        <v>0</v>
      </c>
      <c r="D72" s="360" t="n">
        <v>0</v>
      </c>
      <c r="E72" s="351" t="n">
        <v>0</v>
      </c>
      <c r="F72" s="351" t="n">
        <v>0</v>
      </c>
      <c r="G72" s="351" t="n">
        <v>0</v>
      </c>
      <c r="H72" s="351" t="n">
        <v>0</v>
      </c>
      <c r="I72" s="351" t="n">
        <v>0</v>
      </c>
      <c r="J72" s="351" t="n">
        <v>0</v>
      </c>
      <c r="K72" s="351" t="n">
        <v>0</v>
      </c>
      <c r="L72" s="351" t="n">
        <v>0</v>
      </c>
      <c r="M72" s="351" t="n">
        <v>0</v>
      </c>
      <c r="N72" s="351" t="n">
        <v>0</v>
      </c>
      <c r="O72" s="351" t="n">
        <v>0</v>
      </c>
      <c r="P72" s="351" t="n">
        <v>0</v>
      </c>
      <c r="Q72" s="351" t="n">
        <v>0</v>
      </c>
      <c r="R72" s="351" t="n">
        <v>0</v>
      </c>
      <c r="S72" s="90" t="n">
        <v>24</v>
      </c>
      <c r="T72" s="44" t="n">
        <v>24</v>
      </c>
      <c r="U72" s="135" t="s">
        <v>346</v>
      </c>
      <c r="V72" s="352" t="n">
        <v>0</v>
      </c>
      <c r="W72" s="352" t="n">
        <v>0</v>
      </c>
      <c r="X72" s="352" t="n">
        <v>0</v>
      </c>
      <c r="Y72" s="352" t="n">
        <v>0</v>
      </c>
      <c r="Z72" s="352" t="n">
        <v>0</v>
      </c>
      <c r="AA72" s="352" t="n">
        <v>0</v>
      </c>
      <c r="AB72" s="352" t="n">
        <v>0</v>
      </c>
      <c r="AC72" s="352" t="n">
        <v>0</v>
      </c>
      <c r="AD72" s="352" t="n">
        <v>0</v>
      </c>
      <c r="AE72" s="352" t="n">
        <v>0</v>
      </c>
      <c r="AF72" s="352" t="n">
        <v>0</v>
      </c>
      <c r="AG72" s="352" t="n">
        <v>0</v>
      </c>
      <c r="AH72" s="352" t="n">
        <v>0</v>
      </c>
      <c r="AI72" s="352" t="n">
        <v>0</v>
      </c>
      <c r="AJ72" s="352" t="n">
        <v>0</v>
      </c>
      <c r="AK72" s="352" t="n">
        <v>0</v>
      </c>
      <c r="AL72" s="352" t="n">
        <v>0</v>
      </c>
      <c r="AM72" s="90" t="n">
        <v>24</v>
      </c>
      <c r="AW72" s="362"/>
      <c r="AX72" s="362"/>
      <c r="AY72" s="363"/>
      <c r="AZ72" s="342"/>
    </row>
    <row r="73" customFormat="false" ht="12.75" hidden="false" customHeight="false" outlineLevel="0" collapsed="false">
      <c r="A73" s="44"/>
      <c r="B73" s="135"/>
      <c r="C73" s="350"/>
      <c r="D73" s="350"/>
      <c r="E73" s="351"/>
      <c r="F73" s="351"/>
      <c r="G73" s="351"/>
      <c r="H73" s="351"/>
      <c r="I73" s="351"/>
      <c r="J73" s="351"/>
      <c r="K73" s="351"/>
      <c r="L73" s="351"/>
      <c r="M73" s="351"/>
      <c r="N73" s="351"/>
      <c r="O73" s="351"/>
      <c r="P73" s="351"/>
      <c r="Q73" s="351"/>
      <c r="R73" s="351"/>
      <c r="S73" s="90"/>
      <c r="T73" s="44"/>
      <c r="U73" s="135"/>
      <c r="V73" s="352"/>
      <c r="W73" s="352"/>
      <c r="X73" s="352"/>
      <c r="Y73" s="352"/>
      <c r="Z73" s="352"/>
      <c r="AA73" s="352"/>
      <c r="AB73" s="352"/>
      <c r="AC73" s="352"/>
      <c r="AD73" s="352"/>
      <c r="AE73" s="352"/>
      <c r="AF73" s="352"/>
      <c r="AG73" s="352"/>
      <c r="AH73" s="352"/>
      <c r="AI73" s="357"/>
      <c r="AJ73" s="357"/>
      <c r="AK73" s="357"/>
      <c r="AL73" s="352"/>
      <c r="AM73" s="90"/>
      <c r="AW73" s="362"/>
      <c r="AX73" s="362"/>
      <c r="AY73" s="363"/>
      <c r="AZ73" s="342"/>
    </row>
    <row r="74" customFormat="false" ht="12.75" hidden="false" customHeight="false" outlineLevel="0" collapsed="false">
      <c r="A74" s="44"/>
      <c r="B74" s="43"/>
      <c r="C74" s="350"/>
      <c r="D74" s="350"/>
      <c r="E74" s="351"/>
      <c r="F74" s="351"/>
      <c r="G74" s="351"/>
      <c r="H74" s="351"/>
      <c r="I74" s="351"/>
      <c r="J74" s="351"/>
      <c r="K74" s="351"/>
      <c r="L74" s="351"/>
      <c r="M74" s="351"/>
      <c r="N74" s="351"/>
      <c r="O74" s="351"/>
      <c r="P74" s="351"/>
      <c r="Q74" s="351"/>
      <c r="R74" s="351"/>
      <c r="S74" s="90"/>
      <c r="T74" s="44"/>
      <c r="U74" s="43"/>
      <c r="V74" s="352"/>
      <c r="W74" s="352"/>
      <c r="X74" s="352"/>
      <c r="Y74" s="352"/>
      <c r="Z74" s="352"/>
      <c r="AA74" s="352"/>
      <c r="AB74" s="352"/>
      <c r="AC74" s="352"/>
      <c r="AD74" s="352"/>
      <c r="AE74" s="352"/>
      <c r="AF74" s="352"/>
      <c r="AG74" s="352"/>
      <c r="AH74" s="352"/>
      <c r="AI74" s="357"/>
      <c r="AJ74" s="357"/>
      <c r="AK74" s="357"/>
      <c r="AL74" s="357"/>
      <c r="AM74" s="90"/>
      <c r="AW74" s="342"/>
      <c r="AX74" s="342"/>
      <c r="AY74" s="346"/>
      <c r="AZ74" s="342"/>
    </row>
    <row r="75" customFormat="false" ht="12.75" hidden="false" customHeight="false" outlineLevel="0" collapsed="false">
      <c r="A75" s="44" t="n">
        <v>25</v>
      </c>
      <c r="B75" s="135" t="s">
        <v>352</v>
      </c>
      <c r="C75" s="360" t="n">
        <v>0</v>
      </c>
      <c r="D75" s="360" t="n">
        <v>0</v>
      </c>
      <c r="E75" s="351" t="n">
        <v>0</v>
      </c>
      <c r="F75" s="351" t="n">
        <v>0</v>
      </c>
      <c r="G75" s="351" t="n">
        <v>0</v>
      </c>
      <c r="H75" s="351" t="n">
        <v>0</v>
      </c>
      <c r="I75" s="351" t="n">
        <v>0</v>
      </c>
      <c r="J75" s="351" t="n">
        <v>0</v>
      </c>
      <c r="K75" s="351" t="n">
        <v>0</v>
      </c>
      <c r="L75" s="351" t="n">
        <v>0</v>
      </c>
      <c r="M75" s="351" t="n">
        <v>0</v>
      </c>
      <c r="N75" s="351" t="n">
        <v>0</v>
      </c>
      <c r="O75" s="351" t="n">
        <v>0</v>
      </c>
      <c r="P75" s="351" t="n">
        <v>0</v>
      </c>
      <c r="Q75" s="351" t="n">
        <v>0</v>
      </c>
      <c r="R75" s="351" t="n">
        <v>0</v>
      </c>
      <c r="S75" s="90" t="n">
        <v>25</v>
      </c>
      <c r="T75" s="44" t="n">
        <v>25</v>
      </c>
      <c r="U75" s="135" t="s">
        <v>352</v>
      </c>
      <c r="V75" s="352" t="n">
        <v>0</v>
      </c>
      <c r="W75" s="352" t="n">
        <v>0</v>
      </c>
      <c r="X75" s="352" t="n">
        <v>0</v>
      </c>
      <c r="Y75" s="352" t="n">
        <v>0</v>
      </c>
      <c r="Z75" s="352" t="n">
        <v>0</v>
      </c>
      <c r="AA75" s="352" t="n">
        <v>0</v>
      </c>
      <c r="AB75" s="352" t="n">
        <v>0</v>
      </c>
      <c r="AC75" s="352" t="n">
        <v>0</v>
      </c>
      <c r="AD75" s="352" t="n">
        <v>0</v>
      </c>
      <c r="AE75" s="352" t="n">
        <v>0</v>
      </c>
      <c r="AF75" s="352" t="n">
        <v>0</v>
      </c>
      <c r="AG75" s="352" t="n">
        <v>0</v>
      </c>
      <c r="AH75" s="352" t="n">
        <v>0</v>
      </c>
      <c r="AI75" s="352" t="n">
        <v>0</v>
      </c>
      <c r="AJ75" s="352" t="n">
        <v>0</v>
      </c>
      <c r="AK75" s="352" t="n">
        <v>0</v>
      </c>
      <c r="AL75" s="352" t="n">
        <v>0</v>
      </c>
      <c r="AM75" s="90" t="n">
        <v>25</v>
      </c>
      <c r="AW75" s="362" t="n">
        <f aca="false">SUM(F75:AL75)-C75</f>
        <v>50</v>
      </c>
      <c r="AX75" s="362" t="n">
        <f aca="false">SUM(F75+M75+N75+Q75+R75+Z75+AD75+AG75+AK75)-D75</f>
        <v>0</v>
      </c>
      <c r="AY75" s="363" t="n">
        <f aca="false">+O75+AI75+AJ75+V75+AL75-E75</f>
        <v>0</v>
      </c>
      <c r="AZ75" s="342"/>
    </row>
    <row r="76" customFormat="false" ht="12.75" hidden="false" customHeight="false" outlineLevel="0" collapsed="false">
      <c r="A76" s="44" t="n">
        <v>26</v>
      </c>
      <c r="B76" s="135" t="s">
        <v>346</v>
      </c>
      <c r="C76" s="360" t="n">
        <v>0</v>
      </c>
      <c r="D76" s="360" t="n">
        <v>0</v>
      </c>
      <c r="E76" s="351" t="n">
        <v>0</v>
      </c>
      <c r="F76" s="351" t="n">
        <v>0</v>
      </c>
      <c r="G76" s="351" t="n">
        <v>0</v>
      </c>
      <c r="H76" s="351" t="n">
        <v>0</v>
      </c>
      <c r="I76" s="351" t="n">
        <v>0</v>
      </c>
      <c r="J76" s="351" t="n">
        <v>0</v>
      </c>
      <c r="K76" s="351" t="n">
        <v>0</v>
      </c>
      <c r="L76" s="351" t="n">
        <v>0</v>
      </c>
      <c r="M76" s="351" t="n">
        <v>0</v>
      </c>
      <c r="N76" s="351" t="n">
        <v>0</v>
      </c>
      <c r="O76" s="351" t="n">
        <v>0</v>
      </c>
      <c r="P76" s="351" t="n">
        <v>0</v>
      </c>
      <c r="Q76" s="351" t="n">
        <v>0</v>
      </c>
      <c r="R76" s="351" t="n">
        <v>0</v>
      </c>
      <c r="S76" s="90" t="n">
        <v>26</v>
      </c>
      <c r="T76" s="44" t="n">
        <v>26</v>
      </c>
      <c r="U76" s="135" t="s">
        <v>346</v>
      </c>
      <c r="V76" s="352" t="n">
        <v>0</v>
      </c>
      <c r="W76" s="352" t="n">
        <v>0</v>
      </c>
      <c r="X76" s="352" t="n">
        <v>0</v>
      </c>
      <c r="Y76" s="352" t="n">
        <v>0</v>
      </c>
      <c r="Z76" s="352" t="n">
        <v>0</v>
      </c>
      <c r="AA76" s="352" t="n">
        <v>0</v>
      </c>
      <c r="AB76" s="352" t="n">
        <v>0</v>
      </c>
      <c r="AC76" s="352" t="n">
        <v>0</v>
      </c>
      <c r="AD76" s="352" t="n">
        <v>0</v>
      </c>
      <c r="AE76" s="352" t="n">
        <v>0</v>
      </c>
      <c r="AF76" s="352" t="n">
        <v>0</v>
      </c>
      <c r="AG76" s="352" t="n">
        <v>0</v>
      </c>
      <c r="AH76" s="352" t="n">
        <v>0</v>
      </c>
      <c r="AI76" s="352" t="n">
        <v>0</v>
      </c>
      <c r="AJ76" s="352" t="n">
        <v>0</v>
      </c>
      <c r="AK76" s="352" t="n">
        <v>0</v>
      </c>
      <c r="AL76" s="352" t="n">
        <v>0</v>
      </c>
      <c r="AM76" s="90" t="n">
        <v>26</v>
      </c>
      <c r="AW76" s="342"/>
      <c r="AX76" s="342"/>
      <c r="AY76" s="346"/>
      <c r="AZ76" s="342"/>
    </row>
    <row r="77" customFormat="false" ht="12.75" hidden="false" customHeight="false" outlineLevel="0" collapsed="false">
      <c r="A77" s="44"/>
      <c r="B77" s="135"/>
      <c r="C77" s="350"/>
      <c r="D77" s="350"/>
      <c r="E77" s="370"/>
      <c r="F77" s="370"/>
      <c r="G77" s="370"/>
      <c r="H77" s="370"/>
      <c r="I77" s="370"/>
      <c r="J77" s="371"/>
      <c r="K77" s="370"/>
      <c r="L77" s="370"/>
      <c r="M77" s="370"/>
      <c r="N77" s="370"/>
      <c r="O77" s="370"/>
      <c r="P77" s="370"/>
      <c r="Q77" s="371"/>
      <c r="R77" s="370"/>
      <c r="S77" s="90"/>
      <c r="T77" s="44"/>
      <c r="U77" s="135"/>
      <c r="V77" s="375"/>
      <c r="W77" s="375"/>
      <c r="X77" s="375"/>
      <c r="Y77" s="375"/>
      <c r="Z77" s="375"/>
      <c r="AA77" s="375"/>
      <c r="AB77" s="375"/>
      <c r="AC77" s="375"/>
      <c r="AD77" s="375"/>
      <c r="AE77" s="375"/>
      <c r="AF77" s="375"/>
      <c r="AG77" s="375"/>
      <c r="AH77" s="375"/>
      <c r="AI77" s="377"/>
      <c r="AJ77" s="377"/>
      <c r="AK77" s="377"/>
      <c r="AL77" s="377"/>
      <c r="AM77" s="90"/>
      <c r="AW77" s="342"/>
      <c r="AX77" s="342"/>
      <c r="AY77" s="346"/>
      <c r="AZ77" s="342"/>
    </row>
    <row r="78" customFormat="false" ht="12.75" hidden="false" customHeight="false" outlineLevel="0" collapsed="false">
      <c r="A78" s="44"/>
      <c r="B78" s="43"/>
      <c r="C78" s="350"/>
      <c r="D78" s="350"/>
      <c r="E78" s="370"/>
      <c r="F78" s="370"/>
      <c r="G78" s="370"/>
      <c r="H78" s="370"/>
      <c r="I78" s="370"/>
      <c r="J78" s="371"/>
      <c r="K78" s="370"/>
      <c r="L78" s="370"/>
      <c r="M78" s="370"/>
      <c r="N78" s="370"/>
      <c r="O78" s="370"/>
      <c r="P78" s="370"/>
      <c r="Q78" s="371"/>
      <c r="R78" s="370"/>
      <c r="S78" s="90"/>
      <c r="T78" s="44"/>
      <c r="U78" s="43"/>
      <c r="V78" s="375"/>
      <c r="W78" s="375"/>
      <c r="X78" s="375"/>
      <c r="Y78" s="375"/>
      <c r="Z78" s="375"/>
      <c r="AA78" s="375"/>
      <c r="AB78" s="375"/>
      <c r="AC78" s="375"/>
      <c r="AD78" s="375"/>
      <c r="AE78" s="375"/>
      <c r="AF78" s="375"/>
      <c r="AG78" s="375"/>
      <c r="AH78" s="375"/>
      <c r="AI78" s="377"/>
      <c r="AJ78" s="377"/>
      <c r="AK78" s="377"/>
      <c r="AL78" s="377"/>
      <c r="AM78" s="90"/>
      <c r="AW78" s="362"/>
      <c r="AX78" s="362"/>
      <c r="AY78" s="363"/>
      <c r="AZ78" s="358"/>
    </row>
    <row r="79" customFormat="false" ht="12.75" hidden="false" customHeight="false" outlineLevel="0" collapsed="false">
      <c r="A79" s="44" t="n">
        <v>27</v>
      </c>
      <c r="B79" s="135" t="s">
        <v>353</v>
      </c>
      <c r="C79" s="359" t="n">
        <v>3111</v>
      </c>
      <c r="D79" s="359" t="n">
        <v>3080</v>
      </c>
      <c r="E79" s="360" t="n">
        <v>31</v>
      </c>
      <c r="F79" s="360" t="n">
        <v>43</v>
      </c>
      <c r="G79" s="360" t="n">
        <v>30</v>
      </c>
      <c r="H79" s="360" t="n">
        <v>13</v>
      </c>
      <c r="I79" s="360" t="n">
        <v>1812</v>
      </c>
      <c r="J79" s="360" t="n">
        <v>0</v>
      </c>
      <c r="K79" s="360" t="n">
        <v>1320</v>
      </c>
      <c r="L79" s="360" t="n">
        <v>330</v>
      </c>
      <c r="M79" s="360" t="n">
        <v>162</v>
      </c>
      <c r="N79" s="360" t="n">
        <v>985</v>
      </c>
      <c r="O79" s="360" t="n">
        <v>0</v>
      </c>
      <c r="P79" s="360" t="n">
        <v>77</v>
      </c>
      <c r="Q79" s="360" t="n">
        <v>0</v>
      </c>
      <c r="R79" s="360" t="n">
        <v>0</v>
      </c>
      <c r="S79" s="90" t="n">
        <v>27</v>
      </c>
      <c r="T79" s="44" t="n">
        <v>27</v>
      </c>
      <c r="U79" s="135" t="s">
        <v>353</v>
      </c>
      <c r="V79" s="357" t="n">
        <v>0</v>
      </c>
      <c r="W79" s="357" t="n">
        <v>0</v>
      </c>
      <c r="X79" s="357" t="n">
        <v>0</v>
      </c>
      <c r="Y79" s="357" t="n">
        <v>0</v>
      </c>
      <c r="Z79" s="357" t="n">
        <v>0</v>
      </c>
      <c r="AA79" s="357" t="n">
        <v>0</v>
      </c>
      <c r="AB79" s="357" t="n">
        <v>0</v>
      </c>
      <c r="AC79" s="357" t="n">
        <v>0</v>
      </c>
      <c r="AD79" s="357" t="n">
        <v>0</v>
      </c>
      <c r="AE79" s="357" t="n">
        <v>137</v>
      </c>
      <c r="AF79" s="357" t="n">
        <v>74</v>
      </c>
      <c r="AG79" s="357" t="n">
        <v>63</v>
      </c>
      <c r="AH79" s="357" t="n">
        <v>26</v>
      </c>
      <c r="AI79" s="357" t="n">
        <v>31</v>
      </c>
      <c r="AJ79" s="357" t="n">
        <v>0</v>
      </c>
      <c r="AK79" s="357" t="n">
        <v>0</v>
      </c>
      <c r="AL79" s="357" t="n">
        <v>0</v>
      </c>
      <c r="AM79" s="90" t="n">
        <v>27</v>
      </c>
      <c r="AW79" s="362" t="n">
        <f aca="false">SUM(F79:AL79)-C79</f>
        <v>2046</v>
      </c>
      <c r="AX79" s="362" t="n">
        <f aca="false">SUM(F79+M79+N79+Q79+R79+Z79+AD79+AG79+AK79)-D79</f>
        <v>-1827</v>
      </c>
      <c r="AY79" s="363" t="n">
        <f aca="false">+O79+AI79+AJ79+V79+AL79-E79</f>
        <v>0</v>
      </c>
      <c r="AZ79" s="358"/>
    </row>
    <row r="80" customFormat="false" ht="12.75" hidden="false" customHeight="false" outlineLevel="0" collapsed="false">
      <c r="A80" s="44" t="n">
        <v>28</v>
      </c>
      <c r="B80" s="135" t="s">
        <v>346</v>
      </c>
      <c r="C80" s="359" t="n">
        <v>331</v>
      </c>
      <c r="D80" s="359" t="n">
        <v>331</v>
      </c>
      <c r="E80" s="360" t="n">
        <v>0</v>
      </c>
      <c r="F80" s="360" t="n">
        <v>0</v>
      </c>
      <c r="G80" s="360" t="n">
        <v>0</v>
      </c>
      <c r="H80" s="360" t="n">
        <v>0</v>
      </c>
      <c r="I80" s="360" t="n">
        <v>330</v>
      </c>
      <c r="J80" s="360" t="n">
        <v>0</v>
      </c>
      <c r="K80" s="360" t="n">
        <v>0</v>
      </c>
      <c r="L80" s="360" t="n">
        <v>330</v>
      </c>
      <c r="M80" s="360" t="n">
        <v>0</v>
      </c>
      <c r="N80" s="360" t="n">
        <v>0</v>
      </c>
      <c r="O80" s="360" t="n">
        <v>0</v>
      </c>
      <c r="P80" s="360" t="n">
        <v>1</v>
      </c>
      <c r="Q80" s="360" t="n">
        <v>0</v>
      </c>
      <c r="R80" s="360" t="n">
        <v>0</v>
      </c>
      <c r="S80" s="90" t="n">
        <v>28</v>
      </c>
      <c r="T80" s="44" t="n">
        <v>28</v>
      </c>
      <c r="U80" s="135" t="s">
        <v>346</v>
      </c>
      <c r="V80" s="357" t="n">
        <v>0</v>
      </c>
      <c r="W80" s="357" t="n">
        <v>0</v>
      </c>
      <c r="X80" s="357" t="n">
        <v>0</v>
      </c>
      <c r="Y80" s="357" t="n">
        <v>0</v>
      </c>
      <c r="Z80" s="357" t="n">
        <v>0</v>
      </c>
      <c r="AA80" s="357" t="n">
        <v>0</v>
      </c>
      <c r="AB80" s="357" t="n">
        <v>0</v>
      </c>
      <c r="AC80" s="357" t="n">
        <v>0</v>
      </c>
      <c r="AD80" s="357" t="n">
        <v>0</v>
      </c>
      <c r="AE80" s="357" t="n">
        <v>0</v>
      </c>
      <c r="AF80" s="357" t="n">
        <v>0</v>
      </c>
      <c r="AG80" s="357" t="n">
        <v>0</v>
      </c>
      <c r="AH80" s="357" t="n">
        <v>0</v>
      </c>
      <c r="AI80" s="357" t="n">
        <v>0</v>
      </c>
      <c r="AJ80" s="357" t="n">
        <v>0</v>
      </c>
      <c r="AK80" s="357" t="n">
        <v>0</v>
      </c>
      <c r="AL80" s="357" t="n">
        <v>0</v>
      </c>
      <c r="AM80" s="90" t="n">
        <v>28</v>
      </c>
      <c r="AW80" s="362" t="n">
        <f aca="false">SUM(F80:AL80)-C80</f>
        <v>386</v>
      </c>
      <c r="AX80" s="362" t="n">
        <f aca="false">SUM(F80+M80+N80+Q80+R80+Z80+AD80+AG80+AK80)-D80</f>
        <v>-331</v>
      </c>
      <c r="AY80" s="363" t="n">
        <f aca="false">+O80+AI80+AJ80+V80+AL80-E80</f>
        <v>0</v>
      </c>
      <c r="AZ80" s="358"/>
    </row>
    <row r="81" customFormat="false" ht="12.75" hidden="false" customHeight="false" outlineLevel="0" collapsed="false">
      <c r="A81" s="44"/>
      <c r="B81" s="103"/>
      <c r="C81" s="44"/>
      <c r="D81" s="378"/>
      <c r="E81" s="227"/>
      <c r="F81" s="227"/>
      <c r="G81" s="227"/>
      <c r="H81" s="227"/>
      <c r="I81" s="227"/>
      <c r="J81" s="227"/>
      <c r="K81" s="227"/>
      <c r="L81" s="227"/>
      <c r="M81" s="227"/>
      <c r="N81" s="227"/>
      <c r="O81" s="227"/>
      <c r="P81" s="227"/>
      <c r="Q81" s="227"/>
      <c r="R81" s="227"/>
      <c r="S81" s="44"/>
      <c r="T81" s="44"/>
      <c r="U81" s="103"/>
      <c r="V81" s="365"/>
      <c r="W81" s="365"/>
      <c r="X81" s="365"/>
      <c r="Y81" s="365"/>
      <c r="Z81" s="365"/>
      <c r="AA81" s="365"/>
      <c r="AB81" s="365"/>
      <c r="AC81" s="365"/>
      <c r="AD81" s="285"/>
      <c r="AE81" s="285"/>
      <c r="AF81" s="285"/>
      <c r="AG81" s="285"/>
      <c r="AH81" s="285"/>
      <c r="AI81" s="379"/>
      <c r="AJ81" s="379"/>
      <c r="AK81" s="379"/>
      <c r="AL81" s="379"/>
      <c r="AM81" s="44"/>
      <c r="AW81" s="362"/>
      <c r="AX81" s="362"/>
      <c r="AY81" s="363"/>
      <c r="AZ81" s="358"/>
    </row>
    <row r="82" customFormat="false" ht="12.75" hidden="false" customHeight="false" outlineLevel="0" collapsed="false">
      <c r="A82" s="94" t="s">
        <v>244</v>
      </c>
      <c r="B82" s="116"/>
      <c r="C82" s="44"/>
      <c r="D82" s="19"/>
      <c r="E82" s="19"/>
      <c r="F82" s="19"/>
      <c r="G82" s="19"/>
      <c r="H82" s="19"/>
      <c r="I82" s="19"/>
      <c r="J82" s="19"/>
      <c r="K82" s="19"/>
      <c r="L82" s="19"/>
      <c r="M82" s="19"/>
      <c r="N82" s="19"/>
      <c r="O82" s="19"/>
      <c r="P82" s="19"/>
      <c r="Q82" s="19"/>
      <c r="R82" s="19"/>
      <c r="S82" s="19"/>
      <c r="T82" s="94" t="s">
        <v>244</v>
      </c>
      <c r="U82" s="116"/>
      <c r="V82" s="19"/>
      <c r="W82" s="19"/>
      <c r="X82" s="19"/>
      <c r="Y82" s="19"/>
      <c r="Z82" s="19"/>
      <c r="AA82" s="19"/>
      <c r="AB82" s="19"/>
      <c r="AC82" s="19"/>
      <c r="AD82" s="19"/>
      <c r="AE82" s="19"/>
      <c r="AF82" s="19"/>
      <c r="AG82" s="19"/>
      <c r="AH82" s="19"/>
      <c r="AI82" s="19"/>
      <c r="AJ82" s="19"/>
      <c r="AK82" s="19"/>
      <c r="AL82" s="19"/>
      <c r="AM82" s="19"/>
      <c r="AW82" s="342"/>
      <c r="AX82" s="342"/>
      <c r="AY82" s="346"/>
      <c r="AZ82" s="342"/>
    </row>
    <row r="83" customFormat="false" ht="12.75" hidden="false" customHeight="false" outlineLevel="0" collapsed="false">
      <c r="A83" s="102" t="s">
        <v>293</v>
      </c>
      <c r="B83" s="116"/>
      <c r="C83" s="44"/>
      <c r="D83" s="19"/>
      <c r="E83" s="19"/>
      <c r="F83" s="19"/>
      <c r="G83" s="19"/>
      <c r="H83" s="19"/>
      <c r="I83" s="19"/>
      <c r="J83" s="19"/>
      <c r="K83" s="19"/>
      <c r="L83" s="19"/>
      <c r="M83" s="19"/>
      <c r="N83" s="19"/>
      <c r="O83" s="19"/>
      <c r="P83" s="19"/>
      <c r="Q83" s="19"/>
      <c r="R83" s="19"/>
      <c r="S83" s="19"/>
      <c r="T83" s="102" t="s">
        <v>293</v>
      </c>
      <c r="U83" s="116"/>
      <c r="V83" s="44"/>
      <c r="W83" s="19"/>
      <c r="X83" s="19"/>
      <c r="Y83" s="19"/>
      <c r="Z83" s="19"/>
      <c r="AA83" s="19"/>
      <c r="AB83" s="19"/>
      <c r="AC83" s="19"/>
      <c r="AD83" s="19"/>
      <c r="AE83" s="19"/>
      <c r="AF83" s="19"/>
      <c r="AG83" s="19"/>
      <c r="AH83" s="19"/>
      <c r="AI83" s="19"/>
      <c r="AJ83" s="19"/>
      <c r="AK83" s="19"/>
      <c r="AL83" s="19"/>
      <c r="AM83" s="19"/>
      <c r="AW83" s="342"/>
      <c r="AX83" s="342"/>
      <c r="AY83" s="346"/>
      <c r="AZ83" s="342"/>
    </row>
    <row r="84" customFormat="false" ht="12.75" hidden="false" customHeight="false" outlineLevel="0" collapsed="false">
      <c r="A84" s="19"/>
      <c r="B84" s="116"/>
      <c r="C84" s="44"/>
      <c r="D84" s="19"/>
      <c r="E84" s="19"/>
      <c r="F84" s="19"/>
      <c r="G84" s="19"/>
      <c r="H84" s="19"/>
      <c r="I84" s="19"/>
      <c r="J84" s="19"/>
      <c r="K84" s="19"/>
      <c r="L84" s="19"/>
      <c r="M84" s="19"/>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W84" s="342"/>
      <c r="AX84" s="342"/>
      <c r="AY84" s="346"/>
      <c r="AZ84" s="342"/>
    </row>
    <row r="85" customFormat="false" ht="20.1" hidden="false" customHeight="true" outlineLevel="0" collapsed="false">
      <c r="A85" s="19"/>
      <c r="B85" s="116"/>
      <c r="C85" s="44"/>
      <c r="D85" s="19"/>
      <c r="E85" s="380" t="s">
        <v>795</v>
      </c>
      <c r="F85" s="380"/>
      <c r="G85" s="380"/>
      <c r="H85" s="380"/>
      <c r="I85" s="380" t="s">
        <v>795</v>
      </c>
      <c r="J85" s="380"/>
      <c r="K85" s="380"/>
      <c r="L85" s="380"/>
      <c r="M85" s="19"/>
      <c r="N85" s="19"/>
      <c r="O85" s="19"/>
      <c r="P85" s="19"/>
      <c r="Q85" s="19"/>
      <c r="R85" s="19"/>
      <c r="S85" s="19"/>
      <c r="T85" s="19"/>
      <c r="U85" s="19"/>
      <c r="V85" s="19"/>
      <c r="W85" s="19"/>
      <c r="X85" s="19"/>
      <c r="Y85" s="380" t="s">
        <v>795</v>
      </c>
      <c r="Z85" s="380"/>
      <c r="AA85" s="380"/>
      <c r="AB85" s="380"/>
      <c r="AC85" s="380" t="s">
        <v>795</v>
      </c>
      <c r="AD85" s="380"/>
      <c r="AE85" s="380"/>
      <c r="AF85" s="380"/>
      <c r="AG85" s="19"/>
      <c r="AH85" s="19"/>
      <c r="AI85" s="19"/>
      <c r="AJ85" s="19"/>
      <c r="AK85" s="19"/>
      <c r="AL85" s="19"/>
      <c r="AM85" s="19"/>
      <c r="AW85" s="342"/>
      <c r="AX85" s="342"/>
      <c r="AY85" s="346"/>
      <c r="AZ85" s="342"/>
    </row>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5" hidden="false" customHeight="true" outlineLevel="0" collapsed="false"/>
    <row r="96" customFormat="false" ht="12.75" hidden="false" customHeight="fals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2.75" hidden="false" customHeight="false" outlineLevel="0" collapsed="false"/>
    <row r="112" customFormat="false" ht="15" hidden="false" customHeight="true" outlineLevel="0" collapsed="false"/>
    <row r="113" customFormat="false" ht="12.75" hidden="false" customHeight="fals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5" hidden="false" customHeight="true" outlineLevel="0" collapsed="false"/>
    <row r="128" customFormat="false" ht="12.75" hidden="false" customHeight="fals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2.75" hidden="false" customHeight="false" outlineLevel="0" collapsed="false"/>
    <row r="143" customFormat="false" ht="15" hidden="false" customHeight="true" outlineLevel="0" collapsed="false"/>
    <row r="144" customFormat="false" ht="12.75" hidden="false" customHeight="fals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5" hidden="false" customHeight="true" outlineLevel="0" collapsed="false"/>
    <row r="159" customFormat="false" ht="12.75" hidden="false" customHeight="fals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sheetData>
  <mergeCells count="66">
    <mergeCell ref="A5:A11"/>
    <mergeCell ref="B5:B11"/>
    <mergeCell ref="C5:C11"/>
    <mergeCell ref="D5:D11"/>
    <mergeCell ref="E5:E11"/>
    <mergeCell ref="F5:H7"/>
    <mergeCell ref="I5:M7"/>
    <mergeCell ref="N5:N9"/>
    <mergeCell ref="O5:O9"/>
    <mergeCell ref="P5:P9"/>
    <mergeCell ref="Q5:Q9"/>
    <mergeCell ref="R5:R9"/>
    <mergeCell ref="S5:S11"/>
    <mergeCell ref="T5:T11"/>
    <mergeCell ref="U5:U11"/>
    <mergeCell ref="V5:V9"/>
    <mergeCell ref="W5:Z7"/>
    <mergeCell ref="AA5:AB7"/>
    <mergeCell ref="AC5:AD7"/>
    <mergeCell ref="AE5:AG7"/>
    <mergeCell ref="AH5:AH9"/>
    <mergeCell ref="AI5:AI9"/>
    <mergeCell ref="AJ5:AJ9"/>
    <mergeCell ref="AK5:AK9"/>
    <mergeCell ref="AL5:AL9"/>
    <mergeCell ref="AM5:AM11"/>
    <mergeCell ref="F8:F11"/>
    <mergeCell ref="G8:H9"/>
    <mergeCell ref="I8:I11"/>
    <mergeCell ref="J8:J11"/>
    <mergeCell ref="K8:M9"/>
    <mergeCell ref="W8:W11"/>
    <mergeCell ref="X8:Z9"/>
    <mergeCell ref="AA8:AA11"/>
    <mergeCell ref="AB8:AB9"/>
    <mergeCell ref="AC8:AD9"/>
    <mergeCell ref="AE8:AE11"/>
    <mergeCell ref="AF8:AG9"/>
    <mergeCell ref="G10:G11"/>
    <mergeCell ref="H10:H11"/>
    <mergeCell ref="K10:K11"/>
    <mergeCell ref="L10:L11"/>
    <mergeCell ref="M10:M11"/>
    <mergeCell ref="N10:N11"/>
    <mergeCell ref="O10:O11"/>
    <mergeCell ref="P10:P11"/>
    <mergeCell ref="Q10:Q11"/>
    <mergeCell ref="R10:R11"/>
    <mergeCell ref="V10:V11"/>
    <mergeCell ref="X10:X11"/>
    <mergeCell ref="Y10:Y11"/>
    <mergeCell ref="Z10:Z11"/>
    <mergeCell ref="AB10:AB11"/>
    <mergeCell ref="AC10:AC11"/>
    <mergeCell ref="AD10:AD11"/>
    <mergeCell ref="AF10:AF11"/>
    <mergeCell ref="AG10:AG11"/>
    <mergeCell ref="AH10:AH11"/>
    <mergeCell ref="AI10:AI11"/>
    <mergeCell ref="AJ10:AJ11"/>
    <mergeCell ref="AK10:AK11"/>
    <mergeCell ref="AL10:AL11"/>
    <mergeCell ref="E85:H85"/>
    <mergeCell ref="I85:L85"/>
    <mergeCell ref="Y85:AB85"/>
    <mergeCell ref="AC85:AF85"/>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8" man="true" max="65535" min="0"/>
    <brk id="19" man="true" max="65535" min="0"/>
    <brk id="28" man="true" max="65535" min="0"/>
    <brk id="3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2.7"/>
    <col collapsed="false" customWidth="false" hidden="false" outlineLevel="0" max="2" min="2" style="35" width="11.42"/>
    <col collapsed="false" customWidth="true" hidden="false" outlineLevel="0" max="5" min="3" style="35" width="16.28"/>
    <col collapsed="false" customWidth="true" hidden="false" outlineLevel="0" max="7" min="6" style="36" width="16.28"/>
    <col collapsed="false" customWidth="false" hidden="false" outlineLevel="0" max="257" min="8" style="35" width="11.42"/>
  </cols>
  <sheetData>
    <row r="1" customFormat="false" ht="18" hidden="false" customHeight="false" outlineLevel="0" collapsed="false">
      <c r="A1" s="37" t="s">
        <v>62</v>
      </c>
      <c r="B1" s="37"/>
      <c r="C1" s="37"/>
      <c r="D1" s="37"/>
      <c r="E1" s="37"/>
      <c r="F1" s="37"/>
      <c r="G1" s="37"/>
    </row>
    <row r="2" customFormat="false" ht="15.75" hidden="false" customHeight="false" outlineLevel="0" collapsed="false">
      <c r="A2" s="106" t="s">
        <v>796</v>
      </c>
      <c r="B2" s="106"/>
      <c r="C2" s="106"/>
      <c r="D2" s="106"/>
      <c r="E2" s="106"/>
      <c r="F2" s="106"/>
      <c r="G2" s="106"/>
    </row>
    <row r="3" customFormat="false" ht="15.75" hidden="false" customHeight="false" outlineLevel="0" collapsed="false">
      <c r="A3" s="38" t="s">
        <v>797</v>
      </c>
      <c r="B3" s="38"/>
      <c r="C3" s="38"/>
      <c r="D3" s="38"/>
      <c r="E3" s="38"/>
      <c r="F3" s="38"/>
      <c r="G3" s="38"/>
    </row>
    <row r="4" customFormat="false" ht="12.75" hidden="false" customHeight="false" outlineLevel="0" collapsed="false">
      <c r="A4" s="40"/>
      <c r="B4" s="40"/>
      <c r="C4" s="19"/>
      <c r="D4" s="19"/>
      <c r="E4" s="76"/>
      <c r="F4" s="75"/>
      <c r="G4" s="75"/>
    </row>
    <row r="5" customFormat="false" ht="12.75" hidden="false" customHeight="false" outlineLevel="0" collapsed="false">
      <c r="A5" s="43"/>
      <c r="B5" s="49" t="s">
        <v>453</v>
      </c>
      <c r="C5" s="42"/>
      <c r="D5" s="42"/>
      <c r="E5" s="42"/>
      <c r="F5" s="42"/>
      <c r="G5" s="42"/>
    </row>
    <row r="6" customFormat="false" ht="12.75" hidden="false" customHeight="false" outlineLevel="0" collapsed="false">
      <c r="A6" s="43"/>
      <c r="B6" s="49"/>
      <c r="C6" s="104" t="s">
        <v>104</v>
      </c>
      <c r="D6" s="104"/>
      <c r="E6" s="104"/>
      <c r="F6" s="104"/>
      <c r="G6" s="104"/>
    </row>
    <row r="7" customFormat="false" ht="12.75" hidden="false" customHeight="false" outlineLevel="0" collapsed="false">
      <c r="A7" s="45" t="s">
        <v>46</v>
      </c>
      <c r="B7" s="49"/>
      <c r="C7" s="46"/>
      <c r="D7" s="46"/>
      <c r="E7" s="46"/>
      <c r="F7" s="46"/>
      <c r="G7" s="46"/>
    </row>
    <row r="8" customFormat="false" ht="12.75" hidden="false" customHeight="false" outlineLevel="0" collapsed="false">
      <c r="A8" s="45" t="s">
        <v>454</v>
      </c>
      <c r="B8" s="49"/>
      <c r="C8" s="49" t="s">
        <v>107</v>
      </c>
      <c r="D8" s="49" t="s">
        <v>108</v>
      </c>
      <c r="E8" s="48" t="s">
        <v>798</v>
      </c>
      <c r="F8" s="49" t="s">
        <v>799</v>
      </c>
      <c r="G8" s="48" t="s">
        <v>111</v>
      </c>
    </row>
    <row r="9" customFormat="false" ht="12.75" hidden="false" customHeight="false" outlineLevel="0" collapsed="false">
      <c r="A9" s="45"/>
      <c r="B9" s="49"/>
      <c r="C9" s="49"/>
      <c r="D9" s="49"/>
      <c r="E9" s="48"/>
      <c r="F9" s="49"/>
      <c r="G9" s="48"/>
    </row>
    <row r="10" customFormat="false" ht="12.75" hidden="false" customHeight="false" outlineLevel="0" collapsed="false">
      <c r="A10" s="50"/>
      <c r="B10" s="49"/>
      <c r="C10" s="49"/>
      <c r="D10" s="49"/>
      <c r="E10" s="48"/>
      <c r="F10" s="49"/>
      <c r="G10" s="48"/>
    </row>
    <row r="11" customFormat="false" ht="12.75" hidden="false" customHeight="true" outlineLevel="0" collapsed="false">
      <c r="A11" s="44"/>
      <c r="B11" s="32"/>
      <c r="C11" s="32"/>
      <c r="D11" s="32"/>
      <c r="E11" s="32"/>
      <c r="F11" s="231"/>
      <c r="G11" s="231"/>
    </row>
    <row r="12" customFormat="false" ht="15" hidden="false" customHeight="true" outlineLevel="0" collapsed="false">
      <c r="A12" s="52" t="s">
        <v>800</v>
      </c>
      <c r="B12" s="52"/>
      <c r="C12" s="52"/>
      <c r="D12" s="52"/>
      <c r="E12" s="52"/>
      <c r="F12" s="52"/>
      <c r="G12" s="52"/>
    </row>
    <row r="13" customFormat="false" ht="9.95" hidden="false" customHeight="true" outlineLevel="0" collapsed="false">
      <c r="A13" s="52"/>
      <c r="B13" s="44"/>
      <c r="C13" s="53"/>
      <c r="D13" s="53"/>
      <c r="E13" s="53"/>
      <c r="F13" s="53"/>
      <c r="G13" s="53"/>
    </row>
    <row r="14" s="88" customFormat="true" ht="15" hidden="false" customHeight="true" outlineLevel="0" collapsed="false">
      <c r="A14" s="218" t="s">
        <v>345</v>
      </c>
      <c r="B14" s="219" t="s">
        <v>29</v>
      </c>
      <c r="C14" s="220" t="n">
        <v>178</v>
      </c>
      <c r="D14" s="220" t="n">
        <v>163</v>
      </c>
      <c r="E14" s="220" t="n">
        <v>42</v>
      </c>
      <c r="F14" s="221" t="n">
        <v>58</v>
      </c>
      <c r="G14" s="221" t="n">
        <v>32</v>
      </c>
    </row>
    <row r="15" customFormat="false" ht="12.75" hidden="false" customHeight="true" outlineLevel="0" collapsed="false">
      <c r="A15" s="222"/>
      <c r="B15" s="43"/>
      <c r="C15" s="115"/>
      <c r="D15" s="115"/>
      <c r="E15" s="115"/>
      <c r="F15" s="158"/>
      <c r="G15" s="158"/>
    </row>
    <row r="16" customFormat="false" ht="15" hidden="false" customHeight="true" outlineLevel="0" collapsed="false">
      <c r="A16" s="116" t="s">
        <v>460</v>
      </c>
      <c r="B16" s="45" t="s">
        <v>461</v>
      </c>
      <c r="C16" s="225" t="n">
        <v>56.7</v>
      </c>
      <c r="D16" s="225" t="n">
        <v>77.9141104294479</v>
      </c>
      <c r="E16" s="225" t="n">
        <v>11.9</v>
      </c>
      <c r="F16" s="226" t="n">
        <v>10.3448275862069</v>
      </c>
      <c r="G16" s="226" t="n">
        <v>28.125</v>
      </c>
    </row>
    <row r="17" customFormat="false" ht="15" hidden="false" customHeight="true" outlineLevel="0" collapsed="false">
      <c r="A17" s="116" t="s">
        <v>462</v>
      </c>
      <c r="B17" s="45" t="s">
        <v>461</v>
      </c>
      <c r="C17" s="225" t="n">
        <v>4.5</v>
      </c>
      <c r="D17" s="225" t="n">
        <v>4.29447852760736</v>
      </c>
      <c r="E17" s="225" t="n">
        <v>7.1</v>
      </c>
      <c r="F17" s="226" t="n">
        <v>18.9655172413793</v>
      </c>
      <c r="G17" s="226" t="n">
        <v>0</v>
      </c>
    </row>
    <row r="18" customFormat="false" ht="15" hidden="false" customHeight="true" outlineLevel="0" collapsed="false">
      <c r="A18" s="116" t="s">
        <v>463</v>
      </c>
      <c r="B18" s="45" t="s">
        <v>461</v>
      </c>
      <c r="C18" s="225" t="n">
        <v>3.9</v>
      </c>
      <c r="D18" s="225" t="n">
        <v>3.06748466257669</v>
      </c>
      <c r="E18" s="225" t="n">
        <v>4.8</v>
      </c>
      <c r="F18" s="226" t="n">
        <v>1.72413793103448</v>
      </c>
      <c r="G18" s="226" t="n">
        <v>9.375</v>
      </c>
    </row>
    <row r="19" customFormat="false" ht="15" hidden="false" customHeight="true" outlineLevel="0" collapsed="false">
      <c r="A19" s="116" t="s">
        <v>464</v>
      </c>
      <c r="B19" s="45" t="s">
        <v>461</v>
      </c>
      <c r="C19" s="225" t="n">
        <v>8.4</v>
      </c>
      <c r="D19" s="225" t="n">
        <v>3.06748466257669</v>
      </c>
      <c r="E19" s="225" t="n">
        <v>33.3</v>
      </c>
      <c r="F19" s="226" t="n">
        <v>43.1034482758621</v>
      </c>
      <c r="G19" s="226" t="n">
        <v>15.625</v>
      </c>
    </row>
    <row r="20" customFormat="false" ht="15" hidden="false" customHeight="true" outlineLevel="0" collapsed="false">
      <c r="A20" s="116" t="s">
        <v>465</v>
      </c>
      <c r="B20" s="45" t="s">
        <v>461</v>
      </c>
      <c r="C20" s="225" t="n">
        <v>9.6</v>
      </c>
      <c r="D20" s="225" t="n">
        <v>2.45398773006135</v>
      </c>
      <c r="E20" s="225" t="n">
        <v>26.2</v>
      </c>
      <c r="F20" s="226" t="n">
        <v>15.5172413793103</v>
      </c>
      <c r="G20" s="226" t="n">
        <v>6.25</v>
      </c>
    </row>
    <row r="21" customFormat="false" ht="15" hidden="false" customHeight="true" outlineLevel="0" collapsed="false">
      <c r="A21" s="116" t="s">
        <v>466</v>
      </c>
      <c r="B21" s="45" t="s">
        <v>461</v>
      </c>
      <c r="C21" s="225" t="n">
        <v>4.5</v>
      </c>
      <c r="D21" s="225" t="n">
        <v>4.29447852760736</v>
      </c>
      <c r="E21" s="225" t="n">
        <v>2.4</v>
      </c>
      <c r="F21" s="226" t="n">
        <v>5.17241379310345</v>
      </c>
      <c r="G21" s="226" t="n">
        <v>9.375</v>
      </c>
    </row>
    <row r="22" customFormat="false" ht="15" hidden="false" customHeight="true" outlineLevel="0" collapsed="false">
      <c r="A22" s="116" t="s">
        <v>467</v>
      </c>
      <c r="B22" s="45" t="s">
        <v>461</v>
      </c>
      <c r="C22" s="225" t="n">
        <v>2.2</v>
      </c>
      <c r="D22" s="225" t="n">
        <v>1.22699386503067</v>
      </c>
      <c r="E22" s="225" t="n">
        <v>2.4</v>
      </c>
      <c r="F22" s="226" t="n">
        <v>1.72413793103448</v>
      </c>
      <c r="G22" s="226" t="n">
        <v>18.75</v>
      </c>
    </row>
    <row r="23" customFormat="false" ht="15" hidden="false" customHeight="true" outlineLevel="0" collapsed="false">
      <c r="A23" s="116" t="s">
        <v>468</v>
      </c>
      <c r="B23" s="45" t="s">
        <v>461</v>
      </c>
      <c r="C23" s="225" t="n">
        <v>2.8</v>
      </c>
      <c r="D23" s="225" t="n">
        <v>1.22699386503067</v>
      </c>
      <c r="E23" s="225" t="n">
        <v>0</v>
      </c>
      <c r="F23" s="226" t="n">
        <v>0</v>
      </c>
      <c r="G23" s="226" t="n">
        <v>6.25</v>
      </c>
    </row>
    <row r="24" customFormat="false" ht="15" hidden="false" customHeight="true" outlineLevel="0" collapsed="false">
      <c r="A24" s="116" t="s">
        <v>469</v>
      </c>
      <c r="B24" s="45" t="s">
        <v>461</v>
      </c>
      <c r="C24" s="225" t="n">
        <v>7.3</v>
      </c>
      <c r="D24" s="225" t="n">
        <v>2.45398773006135</v>
      </c>
      <c r="E24" s="225" t="n">
        <v>11.9</v>
      </c>
      <c r="F24" s="226" t="n">
        <v>3.44827586206897</v>
      </c>
      <c r="G24" s="226" t="n">
        <v>6.25</v>
      </c>
    </row>
    <row r="25" customFormat="false" ht="20.1" hidden="false" customHeight="true" outlineLevel="0" collapsed="false">
      <c r="A25" s="116" t="s">
        <v>470</v>
      </c>
      <c r="B25" s="45" t="s">
        <v>471</v>
      </c>
      <c r="C25" s="225" t="n">
        <v>6.7</v>
      </c>
      <c r="D25" s="225" t="n">
        <v>3.19018404907975</v>
      </c>
      <c r="E25" s="225" t="n">
        <v>10</v>
      </c>
      <c r="F25" s="226" t="n">
        <v>6.30172413793104</v>
      </c>
      <c r="G25" s="226" t="n">
        <v>11.484375</v>
      </c>
    </row>
    <row r="26" customFormat="false" ht="12.75" hidden="false" customHeight="true" outlineLevel="0" collapsed="false">
      <c r="A26" s="222"/>
      <c r="B26" s="43"/>
      <c r="C26" s="19"/>
      <c r="D26" s="19"/>
      <c r="E26" s="19"/>
      <c r="F26" s="51"/>
      <c r="G26" s="51"/>
    </row>
    <row r="27" customFormat="false" ht="15" hidden="false" customHeight="true" outlineLevel="0" collapsed="false">
      <c r="A27" s="116" t="s">
        <v>801</v>
      </c>
      <c r="B27" s="45" t="s">
        <v>29</v>
      </c>
      <c r="C27" s="227" t="n">
        <v>2</v>
      </c>
      <c r="D27" s="227" t="n">
        <v>1</v>
      </c>
      <c r="E27" s="227" t="n">
        <v>1</v>
      </c>
      <c r="F27" s="156" t="n">
        <v>36</v>
      </c>
      <c r="G27" s="156" t="n">
        <v>7</v>
      </c>
    </row>
    <row r="28" customFormat="false" ht="12.75" hidden="false" customHeight="true" outlineLevel="0" collapsed="false">
      <c r="A28" s="222"/>
      <c r="B28" s="45"/>
      <c r="C28" s="115"/>
      <c r="D28" s="115"/>
      <c r="E28" s="115"/>
      <c r="F28" s="158"/>
      <c r="G28" s="158"/>
    </row>
    <row r="29" customFormat="false" ht="15" hidden="false" customHeight="true" outlineLevel="0" collapsed="false">
      <c r="A29" s="116" t="s">
        <v>474</v>
      </c>
      <c r="B29" s="45" t="s">
        <v>461</v>
      </c>
      <c r="C29" s="234" t="n">
        <v>0</v>
      </c>
      <c r="D29" s="225" t="n">
        <v>0</v>
      </c>
      <c r="E29" s="225" t="n">
        <v>0</v>
      </c>
      <c r="F29" s="226" t="n">
        <v>41.6666666666667</v>
      </c>
      <c r="G29" s="226" t="n">
        <v>28.5714285714286</v>
      </c>
    </row>
    <row r="30" customFormat="false" ht="15" hidden="false" customHeight="true" outlineLevel="0" collapsed="false">
      <c r="A30" s="116" t="s">
        <v>464</v>
      </c>
      <c r="B30" s="45" t="s">
        <v>461</v>
      </c>
      <c r="C30" s="234" t="n">
        <v>0</v>
      </c>
      <c r="D30" s="225" t="n">
        <v>0</v>
      </c>
      <c r="E30" s="225" t="n">
        <v>100</v>
      </c>
      <c r="F30" s="226" t="n">
        <v>55.5555555555556</v>
      </c>
      <c r="G30" s="226" t="n">
        <v>28.5714285714286</v>
      </c>
    </row>
    <row r="31" customFormat="false" ht="15" hidden="false" customHeight="true" outlineLevel="0" collapsed="false">
      <c r="A31" s="116" t="s">
        <v>465</v>
      </c>
      <c r="B31" s="45" t="s">
        <v>461</v>
      </c>
      <c r="C31" s="234" t="n">
        <v>0</v>
      </c>
      <c r="D31" s="225" t="n">
        <v>0</v>
      </c>
      <c r="E31" s="225" t="n">
        <v>0</v>
      </c>
      <c r="F31" s="226" t="n">
        <v>2.77777777777778</v>
      </c>
      <c r="G31" s="226" t="n">
        <v>14.2857142857143</v>
      </c>
    </row>
    <row r="32" customFormat="false" ht="15" hidden="false" customHeight="true" outlineLevel="0" collapsed="false">
      <c r="A32" s="116" t="s">
        <v>466</v>
      </c>
      <c r="B32" s="45" t="s">
        <v>461</v>
      </c>
      <c r="C32" s="234" t="n">
        <v>0</v>
      </c>
      <c r="D32" s="225" t="n">
        <v>0</v>
      </c>
      <c r="E32" s="225" t="n">
        <v>0</v>
      </c>
      <c r="F32" s="226" t="n">
        <v>0</v>
      </c>
      <c r="G32" s="226" t="n">
        <v>0</v>
      </c>
    </row>
    <row r="33" customFormat="false" ht="15" hidden="false" customHeight="true" outlineLevel="0" collapsed="false">
      <c r="A33" s="116" t="s">
        <v>467</v>
      </c>
      <c r="B33" s="45" t="s">
        <v>461</v>
      </c>
      <c r="C33" s="234" t="n">
        <v>0</v>
      </c>
      <c r="D33" s="225" t="n">
        <v>0</v>
      </c>
      <c r="E33" s="225" t="n">
        <v>0</v>
      </c>
      <c r="F33" s="226" t="n">
        <v>0</v>
      </c>
      <c r="G33" s="226" t="n">
        <v>14.2857142857143</v>
      </c>
    </row>
    <row r="34" customFormat="false" ht="15" hidden="false" customHeight="true" outlineLevel="0" collapsed="false">
      <c r="A34" s="116" t="s">
        <v>468</v>
      </c>
      <c r="B34" s="45" t="s">
        <v>461</v>
      </c>
      <c r="C34" s="234" t="n">
        <v>0</v>
      </c>
      <c r="D34" s="225" t="n">
        <v>0</v>
      </c>
      <c r="E34" s="225" t="n">
        <v>0</v>
      </c>
      <c r="F34" s="226" t="n">
        <v>0</v>
      </c>
      <c r="G34" s="226" t="n">
        <v>14.2857142857143</v>
      </c>
    </row>
    <row r="35" customFormat="false" ht="15" hidden="false" customHeight="true" outlineLevel="0" collapsed="false">
      <c r="A35" s="116" t="s">
        <v>469</v>
      </c>
      <c r="B35" s="45" t="s">
        <v>461</v>
      </c>
      <c r="C35" s="234" t="n">
        <v>0</v>
      </c>
      <c r="D35" s="225" t="n">
        <v>0</v>
      </c>
      <c r="E35" s="225" t="n">
        <v>0</v>
      </c>
      <c r="F35" s="226" t="n">
        <v>0</v>
      </c>
      <c r="G35" s="226" t="n">
        <v>0</v>
      </c>
    </row>
    <row r="36" customFormat="false" ht="20.1" hidden="false" customHeight="true" outlineLevel="0" collapsed="false">
      <c r="A36" s="116" t="s">
        <v>470</v>
      </c>
      <c r="B36" s="45" t="s">
        <v>471</v>
      </c>
      <c r="C36" s="234" t="n">
        <v>0</v>
      </c>
      <c r="D36" s="225" t="n">
        <v>0</v>
      </c>
      <c r="E36" s="225" t="n">
        <v>4.5</v>
      </c>
      <c r="F36" s="226" t="n">
        <v>3.23611111111111</v>
      </c>
      <c r="G36" s="226" t="n">
        <v>10</v>
      </c>
    </row>
    <row r="37" customFormat="false" ht="12.75" hidden="false" customHeight="true" outlineLevel="0" collapsed="false">
      <c r="A37" s="116"/>
      <c r="B37" s="44"/>
      <c r="C37" s="381"/>
      <c r="D37" s="381"/>
      <c r="E37" s="381"/>
      <c r="F37" s="381"/>
      <c r="G37" s="381"/>
    </row>
    <row r="38" customFormat="false" ht="12.75" hidden="false" customHeight="true" outlineLevel="0" collapsed="false">
      <c r="A38" s="116"/>
      <c r="B38" s="44"/>
      <c r="C38" s="381"/>
      <c r="D38" s="381"/>
      <c r="E38" s="381"/>
      <c r="F38" s="381"/>
      <c r="G38" s="381"/>
    </row>
    <row r="39" customFormat="false" ht="15" hidden="false" customHeight="true" outlineLevel="0" collapsed="false">
      <c r="A39" s="236" t="s">
        <v>802</v>
      </c>
      <c r="B39" s="236"/>
      <c r="C39" s="236"/>
      <c r="D39" s="236"/>
      <c r="E39" s="236"/>
      <c r="F39" s="236"/>
      <c r="G39" s="236"/>
    </row>
    <row r="40" customFormat="false" ht="9.95" hidden="false" customHeight="true" outlineLevel="0" collapsed="false">
      <c r="A40" s="222"/>
      <c r="B40" s="44"/>
      <c r="C40" s="32"/>
      <c r="D40" s="32"/>
      <c r="E40" s="32"/>
      <c r="F40" s="231"/>
      <c r="G40" s="231"/>
    </row>
    <row r="41" s="88" customFormat="true" ht="15" hidden="false" customHeight="true" outlineLevel="0" collapsed="false">
      <c r="A41" s="218" t="s">
        <v>345</v>
      </c>
      <c r="B41" s="219" t="s">
        <v>29</v>
      </c>
      <c r="C41" s="220" t="n">
        <v>178</v>
      </c>
      <c r="D41" s="220" t="n">
        <v>163</v>
      </c>
      <c r="E41" s="220" t="n">
        <v>42</v>
      </c>
      <c r="F41" s="221" t="n">
        <v>58</v>
      </c>
      <c r="G41" s="221" t="n">
        <v>32</v>
      </c>
    </row>
    <row r="42" customFormat="false" ht="12.75" hidden="false" customHeight="true" outlineLevel="0" collapsed="false">
      <c r="A42" s="222"/>
      <c r="B42" s="45"/>
      <c r="C42" s="115"/>
      <c r="D42" s="115"/>
      <c r="E42" s="115"/>
      <c r="F42" s="158"/>
      <c r="G42" s="158"/>
    </row>
    <row r="43" customFormat="false" ht="15" hidden="false" customHeight="true" outlineLevel="0" collapsed="false">
      <c r="A43" s="116" t="s">
        <v>474</v>
      </c>
      <c r="B43" s="45" t="s">
        <v>461</v>
      </c>
      <c r="C43" s="223" t="n">
        <v>61.7</v>
      </c>
      <c r="D43" s="223" t="n">
        <v>82.8220858895706</v>
      </c>
      <c r="E43" s="223" t="n">
        <v>7.19999999999999</v>
      </c>
      <c r="F43" s="224" t="n">
        <v>3.44827586206898</v>
      </c>
      <c r="G43" s="224" t="n">
        <v>12.5</v>
      </c>
    </row>
    <row r="44" customFormat="false" ht="15" hidden="false" customHeight="true" outlineLevel="0" collapsed="false">
      <c r="A44" s="116" t="s">
        <v>464</v>
      </c>
      <c r="B44" s="45" t="s">
        <v>461</v>
      </c>
      <c r="C44" s="223" t="n">
        <v>7.3</v>
      </c>
      <c r="D44" s="223" t="n">
        <v>3.68098159509202</v>
      </c>
      <c r="E44" s="223" t="n">
        <v>7.1</v>
      </c>
      <c r="F44" s="224" t="n">
        <v>1.72413793103448</v>
      </c>
      <c r="G44" s="224" t="n">
        <v>6.25</v>
      </c>
    </row>
    <row r="45" customFormat="false" ht="15" hidden="false" customHeight="true" outlineLevel="0" collapsed="false">
      <c r="A45" s="116" t="s">
        <v>465</v>
      </c>
      <c r="B45" s="45" t="s">
        <v>461</v>
      </c>
      <c r="C45" s="223" t="n">
        <v>9.6</v>
      </c>
      <c r="D45" s="223" t="n">
        <v>2.45398773006135</v>
      </c>
      <c r="E45" s="223" t="n">
        <v>11.9</v>
      </c>
      <c r="F45" s="224" t="n">
        <v>5.17241379310345</v>
      </c>
      <c r="G45" s="224" t="n">
        <v>9.375</v>
      </c>
    </row>
    <row r="46" customFormat="false" ht="15" hidden="false" customHeight="true" outlineLevel="0" collapsed="false">
      <c r="A46" s="116" t="s">
        <v>466</v>
      </c>
      <c r="B46" s="45" t="s">
        <v>461</v>
      </c>
      <c r="C46" s="223" t="n">
        <v>3.4</v>
      </c>
      <c r="D46" s="223" t="n">
        <v>3.68098159509202</v>
      </c>
      <c r="E46" s="223" t="n">
        <v>16.7</v>
      </c>
      <c r="F46" s="224" t="n">
        <v>3.44827586206897</v>
      </c>
      <c r="G46" s="224" t="n">
        <v>18.75</v>
      </c>
    </row>
    <row r="47" customFormat="false" ht="15" hidden="false" customHeight="true" outlineLevel="0" collapsed="false">
      <c r="A47" s="116" t="s">
        <v>467</v>
      </c>
      <c r="B47" s="45" t="s">
        <v>461</v>
      </c>
      <c r="C47" s="223" t="n">
        <v>0.6</v>
      </c>
      <c r="D47" s="223" t="n">
        <v>1.22699386503067</v>
      </c>
      <c r="E47" s="223" t="n">
        <v>7.1</v>
      </c>
      <c r="F47" s="224" t="n">
        <v>8.62068965517242</v>
      </c>
      <c r="G47" s="224" t="n">
        <v>9.375</v>
      </c>
    </row>
    <row r="48" customFormat="false" ht="15" hidden="false" customHeight="true" outlineLevel="0" collapsed="false">
      <c r="A48" s="116" t="s">
        <v>468</v>
      </c>
      <c r="B48" s="45" t="s">
        <v>461</v>
      </c>
      <c r="C48" s="223" t="n">
        <v>2.8</v>
      </c>
      <c r="D48" s="223" t="n">
        <v>2.45398773006135</v>
      </c>
      <c r="E48" s="223" t="n">
        <v>9.5</v>
      </c>
      <c r="F48" s="224" t="n">
        <v>67.2413793103448</v>
      </c>
      <c r="G48" s="224" t="n">
        <v>9.375</v>
      </c>
    </row>
    <row r="49" customFormat="false" ht="15" hidden="false" customHeight="true" outlineLevel="0" collapsed="false">
      <c r="A49" s="116" t="s">
        <v>469</v>
      </c>
      <c r="B49" s="45" t="s">
        <v>461</v>
      </c>
      <c r="C49" s="223" t="n">
        <v>14.6</v>
      </c>
      <c r="D49" s="223" t="n">
        <v>3.68098159509202</v>
      </c>
      <c r="E49" s="223" t="n">
        <v>40.5</v>
      </c>
      <c r="F49" s="224" t="n">
        <v>10.3448275862069</v>
      </c>
      <c r="G49" s="224" t="n">
        <v>34.375</v>
      </c>
    </row>
    <row r="50" customFormat="false" ht="20.1" hidden="false" customHeight="true" outlineLevel="0" collapsed="false">
      <c r="A50" s="116" t="s">
        <v>470</v>
      </c>
      <c r="B50" s="45" t="s">
        <v>471</v>
      </c>
      <c r="C50" s="234" t="n">
        <v>0</v>
      </c>
      <c r="D50" s="234" t="n">
        <v>0</v>
      </c>
      <c r="E50" s="234" t="n">
        <v>0</v>
      </c>
      <c r="F50" s="235" t="n">
        <v>0</v>
      </c>
      <c r="G50" s="235" t="n">
        <v>0</v>
      </c>
    </row>
    <row r="51" customFormat="false" ht="12.75" hidden="false" customHeight="true" outlineLevel="0" collapsed="false">
      <c r="A51" s="222"/>
      <c r="B51" s="45"/>
      <c r="C51" s="44"/>
      <c r="D51" s="44"/>
      <c r="E51" s="44"/>
      <c r="F51" s="44"/>
      <c r="G51" s="44"/>
    </row>
    <row r="52" customFormat="false" ht="15" hidden="false" customHeight="true" outlineLevel="0" collapsed="false">
      <c r="A52" s="116" t="s">
        <v>801</v>
      </c>
      <c r="B52" s="45" t="s">
        <v>29</v>
      </c>
      <c r="C52" s="227" t="n">
        <v>2</v>
      </c>
      <c r="D52" s="227" t="n">
        <v>1</v>
      </c>
      <c r="E52" s="227" t="n">
        <v>16</v>
      </c>
      <c r="F52" s="156" t="n">
        <v>36</v>
      </c>
      <c r="G52" s="156" t="n">
        <v>7</v>
      </c>
    </row>
    <row r="53" customFormat="false" ht="12.75" hidden="false" customHeight="true" outlineLevel="0" collapsed="false">
      <c r="A53" s="222"/>
      <c r="B53" s="45"/>
      <c r="C53" s="237"/>
      <c r="D53" s="237"/>
      <c r="E53" s="237"/>
      <c r="F53" s="237"/>
      <c r="G53" s="237"/>
    </row>
    <row r="54" customFormat="false" ht="15" hidden="false" customHeight="true" outlineLevel="0" collapsed="false">
      <c r="A54" s="116" t="s">
        <v>474</v>
      </c>
      <c r="B54" s="45" t="s">
        <v>461</v>
      </c>
      <c r="C54" s="234" t="n">
        <v>0</v>
      </c>
      <c r="D54" s="225" t="n">
        <v>0</v>
      </c>
      <c r="E54" s="225" t="n">
        <v>0</v>
      </c>
      <c r="F54" s="226" t="n">
        <v>0</v>
      </c>
      <c r="G54" s="226" t="n">
        <v>0</v>
      </c>
    </row>
    <row r="55" customFormat="false" ht="15" hidden="false" customHeight="true" outlineLevel="0" collapsed="false">
      <c r="A55" s="116" t="s">
        <v>464</v>
      </c>
      <c r="B55" s="45" t="s">
        <v>461</v>
      </c>
      <c r="C55" s="234" t="n">
        <v>0</v>
      </c>
      <c r="D55" s="225" t="n">
        <v>0</v>
      </c>
      <c r="E55" s="225" t="n">
        <v>0</v>
      </c>
      <c r="F55" s="226" t="n">
        <v>0</v>
      </c>
      <c r="G55" s="226" t="n">
        <v>0</v>
      </c>
    </row>
    <row r="56" customFormat="false" ht="15" hidden="false" customHeight="true" outlineLevel="0" collapsed="false">
      <c r="A56" s="116" t="s">
        <v>465</v>
      </c>
      <c r="B56" s="45" t="s">
        <v>461</v>
      </c>
      <c r="C56" s="234" t="n">
        <v>0</v>
      </c>
      <c r="D56" s="225" t="n">
        <v>0</v>
      </c>
      <c r="E56" s="225" t="n">
        <v>6.25</v>
      </c>
      <c r="F56" s="226" t="n">
        <v>2.77777777777778</v>
      </c>
      <c r="G56" s="226" t="n">
        <v>28.5714285714286</v>
      </c>
    </row>
    <row r="57" customFormat="false" ht="15" hidden="false" customHeight="true" outlineLevel="0" collapsed="false">
      <c r="A57" s="116" t="s">
        <v>466</v>
      </c>
      <c r="B57" s="45" t="s">
        <v>461</v>
      </c>
      <c r="C57" s="234" t="n">
        <v>0</v>
      </c>
      <c r="D57" s="225" t="n">
        <v>0</v>
      </c>
      <c r="E57" s="225" t="n">
        <v>25</v>
      </c>
      <c r="F57" s="226" t="n">
        <v>0</v>
      </c>
      <c r="G57" s="226" t="n">
        <v>28.5714285714286</v>
      </c>
    </row>
    <row r="58" customFormat="false" ht="15" hidden="false" customHeight="true" outlineLevel="0" collapsed="false">
      <c r="A58" s="116" t="s">
        <v>467</v>
      </c>
      <c r="B58" s="45" t="s">
        <v>461</v>
      </c>
      <c r="C58" s="234" t="n">
        <v>0</v>
      </c>
      <c r="D58" s="225" t="n">
        <v>0</v>
      </c>
      <c r="E58" s="225" t="n">
        <v>6.25</v>
      </c>
      <c r="F58" s="226" t="n">
        <v>2.77777777777778</v>
      </c>
      <c r="G58" s="226" t="n">
        <v>14.2857142857143</v>
      </c>
    </row>
    <row r="59" customFormat="false" ht="15" hidden="false" customHeight="true" outlineLevel="0" collapsed="false">
      <c r="A59" s="116" t="s">
        <v>468</v>
      </c>
      <c r="B59" s="45" t="s">
        <v>461</v>
      </c>
      <c r="C59" s="234" t="n">
        <v>0</v>
      </c>
      <c r="D59" s="225" t="n">
        <v>0</v>
      </c>
      <c r="E59" s="225" t="n">
        <v>0</v>
      </c>
      <c r="F59" s="226" t="n">
        <v>91.6666666666667</v>
      </c>
      <c r="G59" s="226" t="n">
        <v>0</v>
      </c>
    </row>
    <row r="60" customFormat="false" ht="15" hidden="false" customHeight="true" outlineLevel="0" collapsed="false">
      <c r="A60" s="116" t="s">
        <v>469</v>
      </c>
      <c r="B60" s="45" t="s">
        <v>461</v>
      </c>
      <c r="C60" s="234" t="n">
        <v>0</v>
      </c>
      <c r="D60" s="225" t="n">
        <v>0</v>
      </c>
      <c r="E60" s="225" t="n">
        <v>62.5</v>
      </c>
      <c r="F60" s="226" t="n">
        <v>2.77777777777778</v>
      </c>
      <c r="G60" s="226" t="n">
        <v>28.5714285714286</v>
      </c>
    </row>
    <row r="61" customFormat="false" ht="20.1" hidden="false" customHeight="true" outlineLevel="0" collapsed="false">
      <c r="A61" s="116" t="s">
        <v>470</v>
      </c>
      <c r="B61" s="45" t="s">
        <v>471</v>
      </c>
      <c r="C61" s="234" t="n">
        <v>0</v>
      </c>
      <c r="D61" s="225" t="n">
        <v>0</v>
      </c>
      <c r="E61" s="225" t="n">
        <v>0</v>
      </c>
      <c r="F61" s="226" t="n">
        <v>29.5</v>
      </c>
      <c r="G61" s="226" t="n">
        <v>21.8571428571429</v>
      </c>
    </row>
    <row r="62" customFormat="false" ht="12.75" hidden="false" customHeight="true" outlineLevel="0" collapsed="false">
      <c r="A62" s="116"/>
      <c r="B62" s="44"/>
      <c r="C62" s="184"/>
      <c r="D62" s="184"/>
      <c r="E62" s="184"/>
      <c r="F62" s="232"/>
      <c r="G62" s="232"/>
    </row>
    <row r="63" customFormat="false" ht="12.75" hidden="false" customHeight="true" outlineLevel="0" collapsed="false">
      <c r="A63" s="116"/>
      <c r="B63" s="44"/>
      <c r="C63" s="184"/>
      <c r="D63" s="184"/>
      <c r="E63" s="184"/>
      <c r="F63" s="232"/>
      <c r="G63" s="232"/>
    </row>
    <row r="64" customFormat="false" ht="15" hidden="false" customHeight="true" outlineLevel="0" collapsed="false">
      <c r="A64" s="236" t="s">
        <v>803</v>
      </c>
      <c r="B64" s="236"/>
      <c r="C64" s="236"/>
      <c r="D64" s="236"/>
      <c r="E64" s="236"/>
      <c r="F64" s="236"/>
      <c r="G64" s="236"/>
    </row>
    <row r="65" customFormat="false" ht="9.95" hidden="false" customHeight="true" outlineLevel="0" collapsed="false">
      <c r="A65" s="25"/>
      <c r="B65" s="44"/>
      <c r="C65" s="19"/>
      <c r="D65" s="19"/>
      <c r="E65" s="19"/>
      <c r="F65" s="51"/>
      <c r="G65" s="51"/>
    </row>
    <row r="66" s="88" customFormat="true" ht="15" hidden="false" customHeight="true" outlineLevel="0" collapsed="false">
      <c r="A66" s="218" t="s">
        <v>345</v>
      </c>
      <c r="B66" s="219" t="s">
        <v>29</v>
      </c>
      <c r="C66" s="220" t="n">
        <v>178</v>
      </c>
      <c r="D66" s="220" t="n">
        <v>163</v>
      </c>
      <c r="E66" s="220" t="n">
        <v>42</v>
      </c>
      <c r="F66" s="221" t="n">
        <v>58</v>
      </c>
      <c r="G66" s="221" t="n">
        <v>32</v>
      </c>
    </row>
    <row r="67" customFormat="false" ht="12.75" hidden="false" customHeight="true" outlineLevel="0" collapsed="false">
      <c r="A67" s="222"/>
      <c r="B67" s="45"/>
      <c r="C67" s="237"/>
      <c r="D67" s="237"/>
      <c r="E67" s="237"/>
      <c r="F67" s="237"/>
      <c r="G67" s="237"/>
    </row>
    <row r="68" customFormat="false" ht="15" hidden="false" customHeight="true" outlineLevel="0" collapsed="false">
      <c r="A68" s="116" t="s">
        <v>460</v>
      </c>
      <c r="B68" s="45" t="s">
        <v>461</v>
      </c>
      <c r="C68" s="225" t="n">
        <v>82.6</v>
      </c>
      <c r="D68" s="225" t="n">
        <v>95.0920245398773</v>
      </c>
      <c r="E68" s="225" t="n">
        <v>31</v>
      </c>
      <c r="F68" s="226" t="n">
        <v>8.62068965517242</v>
      </c>
      <c r="G68" s="226" t="n">
        <v>31.25</v>
      </c>
    </row>
    <row r="69" customFormat="false" ht="15" hidden="false" customHeight="true" outlineLevel="0" collapsed="false">
      <c r="A69" s="116" t="s">
        <v>462</v>
      </c>
      <c r="B69" s="45" t="s">
        <v>461</v>
      </c>
      <c r="C69" s="225" t="n">
        <v>2.2</v>
      </c>
      <c r="D69" s="225" t="n">
        <v>1.22699386503067</v>
      </c>
      <c r="E69" s="225" t="n">
        <v>7.1</v>
      </c>
      <c r="F69" s="226" t="n">
        <v>0</v>
      </c>
      <c r="G69" s="226" t="n">
        <v>0</v>
      </c>
    </row>
    <row r="70" customFormat="false" ht="15" hidden="false" customHeight="true" outlineLevel="0" collapsed="false">
      <c r="A70" s="116" t="s">
        <v>463</v>
      </c>
      <c r="B70" s="45" t="s">
        <v>461</v>
      </c>
      <c r="C70" s="225" t="n">
        <v>1.1</v>
      </c>
      <c r="D70" s="225" t="n">
        <v>0</v>
      </c>
      <c r="E70" s="225" t="n">
        <v>0</v>
      </c>
      <c r="F70" s="226" t="n">
        <v>3.44827586206897</v>
      </c>
      <c r="G70" s="226" t="n">
        <v>0</v>
      </c>
    </row>
    <row r="71" customFormat="false" ht="15" hidden="false" customHeight="true" outlineLevel="0" collapsed="false">
      <c r="A71" s="116" t="s">
        <v>464</v>
      </c>
      <c r="B71" s="45" t="s">
        <v>461</v>
      </c>
      <c r="C71" s="225" t="n">
        <v>2.2</v>
      </c>
      <c r="D71" s="225" t="n">
        <v>0</v>
      </c>
      <c r="E71" s="225" t="n">
        <v>7.1</v>
      </c>
      <c r="F71" s="226" t="n">
        <v>0</v>
      </c>
      <c r="G71" s="226" t="n">
        <v>0</v>
      </c>
    </row>
    <row r="72" customFormat="false" ht="15" hidden="false" customHeight="true" outlineLevel="0" collapsed="false">
      <c r="A72" s="116" t="s">
        <v>476</v>
      </c>
      <c r="B72" s="45" t="s">
        <v>461</v>
      </c>
      <c r="C72" s="225" t="n">
        <v>11.9</v>
      </c>
      <c r="D72" s="225" t="n">
        <v>3.7</v>
      </c>
      <c r="E72" s="225" t="n">
        <v>54.8</v>
      </c>
      <c r="F72" s="225" t="n">
        <v>87.9310344827586</v>
      </c>
      <c r="G72" s="225" t="n">
        <v>68.75</v>
      </c>
    </row>
    <row r="73" customFormat="false" ht="20.1" hidden="false" customHeight="true" outlineLevel="0" collapsed="false">
      <c r="A73" s="116" t="s">
        <v>470</v>
      </c>
      <c r="B73" s="45" t="s">
        <v>471</v>
      </c>
      <c r="C73" s="234" t="n">
        <v>0</v>
      </c>
      <c r="D73" s="234" t="n">
        <v>0</v>
      </c>
      <c r="E73" s="234" t="n">
        <v>0</v>
      </c>
      <c r="F73" s="235" t="n">
        <v>0</v>
      </c>
      <c r="G73" s="235" t="n">
        <v>0</v>
      </c>
    </row>
    <row r="74" customFormat="false" ht="12.75" hidden="false" customHeight="false" outlineLevel="0" collapsed="false">
      <c r="A74" s="117" t="s">
        <v>804</v>
      </c>
      <c r="B74" s="44"/>
      <c r="C74" s="381"/>
      <c r="D74" s="381"/>
      <c r="E74" s="381"/>
      <c r="F74" s="381"/>
      <c r="G74" s="381"/>
    </row>
    <row r="75" customFormat="false" ht="12.75" hidden="false" customHeight="false" outlineLevel="0" collapsed="false">
      <c r="A75" s="19" t="s">
        <v>131</v>
      </c>
      <c r="B75" s="44"/>
      <c r="C75" s="381"/>
      <c r="D75" s="382" t="s">
        <v>805</v>
      </c>
      <c r="E75" s="381"/>
      <c r="F75" s="381"/>
      <c r="G75" s="381"/>
    </row>
    <row r="76" customFormat="false" ht="12.75" hidden="false" customHeight="false" outlineLevel="0" collapsed="false">
      <c r="A76" s="19" t="s">
        <v>133</v>
      </c>
      <c r="B76" s="44"/>
      <c r="C76" s="381"/>
      <c r="D76" s="382" t="s">
        <v>806</v>
      </c>
      <c r="E76" s="381"/>
      <c r="F76" s="381"/>
      <c r="G76" s="381"/>
    </row>
    <row r="77" customFormat="false" ht="12.75" hidden="false" customHeight="false" outlineLevel="0" collapsed="false">
      <c r="A77" s="19"/>
      <c r="B77" s="44"/>
      <c r="C77" s="381"/>
      <c r="D77" s="381"/>
      <c r="E77" s="381"/>
      <c r="F77" s="381"/>
      <c r="G77" s="381"/>
    </row>
    <row r="78" customFormat="false" ht="20.1" hidden="false" customHeight="true" outlineLevel="0" collapsed="false">
      <c r="A78" s="49" t="s">
        <v>134</v>
      </c>
      <c r="B78" s="49"/>
      <c r="C78" s="381"/>
      <c r="D78" s="381"/>
      <c r="E78" s="381"/>
      <c r="F78" s="381"/>
      <c r="G78" s="381"/>
    </row>
    <row r="79" customFormat="false" ht="12.75" hidden="false" customHeight="false" outlineLevel="0" collapsed="false">
      <c r="A79" s="383"/>
      <c r="B79" s="383"/>
      <c r="C79" s="383"/>
      <c r="D79" s="383"/>
      <c r="E79" s="383"/>
      <c r="F79" s="384"/>
      <c r="G79" s="384"/>
    </row>
    <row r="80" customFormat="false" ht="12.75" hidden="false" customHeight="false" outlineLevel="0" collapsed="false">
      <c r="A80" s="385"/>
      <c r="B80" s="386"/>
      <c r="C80" s="383"/>
      <c r="D80" s="383"/>
      <c r="E80" s="383"/>
      <c r="F80" s="384"/>
      <c r="G80" s="384"/>
    </row>
    <row r="81" customFormat="false" ht="5.1" hidden="false" customHeight="true" outlineLevel="0" collapsed="false">
      <c r="A81" s="387"/>
      <c r="B81" s="383"/>
      <c r="C81" s="383"/>
      <c r="D81" s="383"/>
      <c r="E81" s="383"/>
      <c r="F81" s="384"/>
      <c r="G81" s="384"/>
    </row>
    <row r="82" customFormat="false" ht="12.75" hidden="false" customHeight="false" outlineLevel="0" collapsed="false">
      <c r="A82" s="385"/>
      <c r="B82" s="386"/>
      <c r="C82" s="383"/>
      <c r="D82" s="383"/>
      <c r="E82" s="383"/>
      <c r="F82" s="384"/>
      <c r="G82" s="384"/>
    </row>
    <row r="83" customFormat="false" ht="12.75" hidden="false" customHeight="false" outlineLevel="0" collapsed="false">
      <c r="A83" s="385"/>
      <c r="B83" s="386"/>
      <c r="C83" s="383"/>
      <c r="D83" s="383"/>
      <c r="E83" s="383"/>
      <c r="F83" s="384"/>
      <c r="G83" s="384"/>
    </row>
    <row r="84" customFormat="false" ht="12.75" hidden="false" customHeight="false" outlineLevel="0" collapsed="false">
      <c r="A84" s="385"/>
      <c r="B84" s="386"/>
      <c r="C84" s="383"/>
      <c r="D84" s="383"/>
      <c r="E84" s="383"/>
      <c r="F84" s="384"/>
      <c r="G84" s="384"/>
    </row>
    <row r="85" customFormat="false" ht="12.75" hidden="false" customHeight="false" outlineLevel="0" collapsed="false">
      <c r="A85" s="385"/>
      <c r="B85" s="386"/>
      <c r="C85" s="383"/>
      <c r="D85" s="383"/>
      <c r="E85" s="383"/>
      <c r="F85" s="384"/>
      <c r="G85" s="384"/>
    </row>
    <row r="86" customFormat="false" ht="12.75" hidden="false" customHeight="false" outlineLevel="0" collapsed="false">
      <c r="A86" s="385"/>
      <c r="B86" s="386"/>
      <c r="C86" s="383"/>
      <c r="D86" s="383"/>
      <c r="E86" s="383"/>
      <c r="F86" s="384"/>
      <c r="G86" s="384"/>
    </row>
    <row r="87" customFormat="false" ht="12.75" hidden="false" customHeight="false" outlineLevel="0" collapsed="false">
      <c r="A87" s="385"/>
      <c r="B87" s="386"/>
      <c r="C87" s="383"/>
      <c r="D87" s="383"/>
      <c r="E87" s="383"/>
      <c r="F87" s="384"/>
      <c r="G87" s="384"/>
    </row>
    <row r="88" customFormat="false" ht="12.75" hidden="false" customHeight="false" outlineLevel="0" collapsed="false">
      <c r="A88" s="385"/>
      <c r="B88" s="386"/>
      <c r="C88" s="383"/>
      <c r="D88" s="383"/>
      <c r="E88" s="383"/>
      <c r="F88" s="384"/>
      <c r="G88" s="384"/>
    </row>
    <row r="89" customFormat="false" ht="12.75" hidden="false" customHeight="false" outlineLevel="0" collapsed="false">
      <c r="A89" s="385"/>
      <c r="B89" s="386"/>
      <c r="C89" s="383"/>
      <c r="D89" s="383"/>
      <c r="E89" s="383"/>
      <c r="F89" s="384"/>
      <c r="G89" s="384"/>
    </row>
    <row r="90" customFormat="false" ht="12.75" hidden="false" customHeight="false" outlineLevel="0" collapsed="false">
      <c r="A90" s="385"/>
      <c r="B90" s="386"/>
      <c r="C90" s="383"/>
      <c r="D90" s="383"/>
      <c r="E90" s="383"/>
      <c r="F90" s="384"/>
      <c r="G90" s="384"/>
    </row>
    <row r="91" customFormat="false" ht="12.75" hidden="false" customHeight="false" outlineLevel="0" collapsed="false">
      <c r="A91" s="387"/>
      <c r="B91" s="383"/>
      <c r="C91" s="383"/>
      <c r="D91" s="383"/>
      <c r="E91" s="383"/>
      <c r="F91" s="384"/>
      <c r="G91" s="384"/>
    </row>
    <row r="92" customFormat="false" ht="12.75" hidden="false" customHeight="false" outlineLevel="0" collapsed="false">
      <c r="A92" s="385"/>
      <c r="B92" s="386"/>
      <c r="C92" s="383"/>
      <c r="D92" s="383"/>
      <c r="E92" s="383"/>
      <c r="F92" s="384"/>
      <c r="G92" s="384"/>
    </row>
    <row r="93" customFormat="false" ht="12.75" hidden="false" customHeight="false" outlineLevel="0" collapsed="false">
      <c r="A93" s="387"/>
      <c r="B93" s="386"/>
      <c r="C93" s="383"/>
      <c r="D93" s="383"/>
      <c r="E93" s="383"/>
      <c r="F93" s="384"/>
      <c r="G93" s="384"/>
    </row>
    <row r="94" customFormat="false" ht="12.75" hidden="false" customHeight="false" outlineLevel="0" collapsed="false">
      <c r="A94" s="385"/>
      <c r="B94" s="386"/>
      <c r="C94" s="383"/>
      <c r="D94" s="383"/>
      <c r="E94" s="383"/>
      <c r="F94" s="384"/>
      <c r="G94" s="384"/>
    </row>
    <row r="95" customFormat="false" ht="12.75" hidden="false" customHeight="false" outlineLevel="0" collapsed="false">
      <c r="A95" s="385"/>
      <c r="B95" s="386"/>
      <c r="C95" s="383"/>
      <c r="D95" s="383"/>
      <c r="E95" s="383"/>
      <c r="F95" s="384"/>
      <c r="G95" s="384"/>
    </row>
    <row r="96" customFormat="false" ht="12.75" hidden="false" customHeight="false" outlineLevel="0" collapsed="false">
      <c r="A96" s="385"/>
      <c r="B96" s="386"/>
      <c r="C96" s="383"/>
      <c r="D96" s="383"/>
      <c r="E96" s="383"/>
      <c r="F96" s="384"/>
      <c r="G96" s="384"/>
    </row>
    <row r="97" customFormat="false" ht="12.75" hidden="false" customHeight="false" outlineLevel="0" collapsed="false">
      <c r="A97" s="385"/>
      <c r="B97" s="386"/>
      <c r="C97" s="383"/>
      <c r="D97" s="383"/>
      <c r="E97" s="383"/>
      <c r="F97" s="384"/>
      <c r="G97" s="384"/>
    </row>
    <row r="98" customFormat="false" ht="12.75" hidden="false" customHeight="false" outlineLevel="0" collapsed="false">
      <c r="A98" s="385"/>
      <c r="B98" s="386"/>
      <c r="C98" s="383"/>
      <c r="D98" s="383"/>
      <c r="E98" s="383"/>
      <c r="F98" s="384"/>
      <c r="G98" s="384"/>
    </row>
    <row r="99" customFormat="false" ht="12.75" hidden="false" customHeight="false" outlineLevel="0" collapsed="false">
      <c r="A99" s="385"/>
      <c r="B99" s="386"/>
      <c r="C99" s="383"/>
      <c r="D99" s="383"/>
      <c r="E99" s="383"/>
      <c r="F99" s="384"/>
      <c r="G99" s="384"/>
    </row>
    <row r="100" customFormat="false" ht="12.75" hidden="false" customHeight="false" outlineLevel="0" collapsed="false">
      <c r="A100" s="385"/>
      <c r="B100" s="386"/>
      <c r="C100" s="383"/>
      <c r="D100" s="383"/>
      <c r="E100" s="383"/>
      <c r="F100" s="384"/>
      <c r="G100" s="384"/>
    </row>
    <row r="101" customFormat="false" ht="12.75" hidden="false" customHeight="false" outlineLevel="0" collapsed="false">
      <c r="A101" s="385"/>
      <c r="B101" s="386"/>
      <c r="C101" s="383"/>
      <c r="D101" s="383"/>
      <c r="E101" s="383"/>
      <c r="F101" s="384"/>
      <c r="G101" s="384"/>
    </row>
    <row r="102" customFormat="false" ht="12.75" hidden="false" customHeight="false" outlineLevel="0" collapsed="false">
      <c r="A102" s="385"/>
      <c r="B102" s="386"/>
      <c r="C102" s="383"/>
      <c r="D102" s="383"/>
      <c r="E102" s="383"/>
      <c r="F102" s="384"/>
      <c r="G102" s="384"/>
    </row>
    <row r="103" customFormat="false" ht="12.75" hidden="false" customHeight="false" outlineLevel="0" collapsed="false">
      <c r="A103" s="387"/>
      <c r="B103" s="386"/>
      <c r="C103" s="383"/>
      <c r="D103" s="383"/>
      <c r="E103" s="383"/>
      <c r="F103" s="384"/>
      <c r="G103" s="384"/>
    </row>
    <row r="104" customFormat="false" ht="12.75" hidden="false" customHeight="false" outlineLevel="0" collapsed="false">
      <c r="A104" s="385"/>
      <c r="B104" s="386"/>
      <c r="C104" s="383"/>
      <c r="D104" s="383"/>
      <c r="E104" s="383"/>
      <c r="F104" s="384"/>
      <c r="G104" s="384"/>
    </row>
    <row r="105" customFormat="false" ht="12.75" hidden="false" customHeight="false" outlineLevel="0" collapsed="false">
      <c r="A105" s="387"/>
      <c r="B105" s="386"/>
      <c r="C105" s="383"/>
      <c r="D105" s="383"/>
      <c r="E105" s="383"/>
      <c r="F105" s="384"/>
      <c r="G105" s="384"/>
    </row>
    <row r="106" customFormat="false" ht="12.75" hidden="false" customHeight="false" outlineLevel="0" collapsed="false">
      <c r="A106" s="385"/>
      <c r="B106" s="386"/>
      <c r="C106" s="383"/>
      <c r="D106" s="383"/>
      <c r="E106" s="383"/>
      <c r="F106" s="384"/>
      <c r="G106" s="384"/>
    </row>
    <row r="107" customFormat="false" ht="12.75" hidden="false" customHeight="false" outlineLevel="0" collapsed="false">
      <c r="A107" s="385"/>
      <c r="B107" s="386"/>
      <c r="C107" s="383"/>
      <c r="D107" s="383"/>
      <c r="E107" s="383"/>
      <c r="F107" s="384"/>
      <c r="G107" s="384"/>
    </row>
    <row r="108" customFormat="false" ht="12.75" hidden="false" customHeight="false" outlineLevel="0" collapsed="false">
      <c r="A108" s="385"/>
      <c r="B108" s="386"/>
      <c r="C108" s="383"/>
      <c r="D108" s="383"/>
      <c r="E108" s="383"/>
      <c r="F108" s="384"/>
      <c r="G108" s="384"/>
    </row>
    <row r="109" customFormat="false" ht="12.75" hidden="false" customHeight="false" outlineLevel="0" collapsed="false">
      <c r="A109" s="385"/>
      <c r="B109" s="386"/>
      <c r="C109" s="383"/>
      <c r="D109" s="383"/>
      <c r="E109" s="383"/>
      <c r="F109" s="384"/>
      <c r="G109" s="384"/>
    </row>
    <row r="110" customFormat="false" ht="12.75" hidden="false" customHeight="false" outlineLevel="0" collapsed="false">
      <c r="A110" s="385"/>
      <c r="B110" s="386"/>
      <c r="C110" s="383"/>
      <c r="D110" s="383"/>
      <c r="E110" s="383"/>
      <c r="F110" s="384"/>
      <c r="G110" s="384"/>
    </row>
    <row r="111" customFormat="false" ht="12.75" hidden="false" customHeight="false" outlineLevel="0" collapsed="false">
      <c r="A111" s="385"/>
      <c r="B111" s="386"/>
      <c r="C111" s="383"/>
      <c r="D111" s="383"/>
      <c r="E111" s="383"/>
      <c r="F111" s="384"/>
      <c r="G111" s="384"/>
    </row>
    <row r="112" customFormat="false" ht="12.75" hidden="false" customHeight="false" outlineLevel="0" collapsed="false">
      <c r="A112" s="385"/>
      <c r="B112" s="386"/>
      <c r="C112" s="383"/>
      <c r="D112" s="383"/>
      <c r="E112" s="383"/>
      <c r="F112" s="384"/>
      <c r="G112" s="384"/>
    </row>
    <row r="113" customFormat="false" ht="12.75" hidden="false" customHeight="false" outlineLevel="0" collapsed="false">
      <c r="A113" s="385"/>
      <c r="B113" s="386"/>
      <c r="C113" s="383"/>
      <c r="D113" s="383"/>
      <c r="E113" s="383"/>
      <c r="F113" s="384"/>
      <c r="G113" s="384"/>
    </row>
    <row r="114" customFormat="false" ht="12.75" hidden="false" customHeight="false" outlineLevel="0" collapsed="false">
      <c r="A114" s="385"/>
      <c r="B114" s="386"/>
      <c r="C114" s="383"/>
      <c r="D114" s="383"/>
      <c r="E114" s="383"/>
      <c r="F114" s="384"/>
      <c r="G114" s="384"/>
    </row>
    <row r="115" customFormat="false" ht="12.75" hidden="false" customHeight="false" outlineLevel="0" collapsed="false">
      <c r="A115" s="387"/>
      <c r="B115" s="386"/>
      <c r="C115" s="383"/>
      <c r="D115" s="383"/>
      <c r="E115" s="383"/>
      <c r="F115" s="384"/>
      <c r="G115" s="384"/>
    </row>
    <row r="116" customFormat="false" ht="12.75" hidden="false" customHeight="false" outlineLevel="0" collapsed="false">
      <c r="A116" s="385"/>
      <c r="B116" s="386"/>
      <c r="C116" s="383"/>
      <c r="D116" s="383"/>
      <c r="E116" s="383"/>
      <c r="F116" s="384"/>
      <c r="G116" s="384"/>
    </row>
    <row r="117" customFormat="false" ht="12.75" hidden="false" customHeight="false" outlineLevel="0" collapsed="false">
      <c r="A117" s="387"/>
      <c r="B117" s="386"/>
      <c r="C117" s="383"/>
      <c r="D117" s="383"/>
      <c r="E117" s="383"/>
      <c r="F117" s="384"/>
      <c r="G117" s="384"/>
    </row>
    <row r="118" customFormat="false" ht="12.75" hidden="false" customHeight="false" outlineLevel="0" collapsed="false">
      <c r="A118" s="385"/>
      <c r="B118" s="386"/>
      <c r="C118" s="383"/>
      <c r="D118" s="383"/>
      <c r="E118" s="383"/>
      <c r="F118" s="384"/>
      <c r="G118" s="384"/>
    </row>
    <row r="119" customFormat="false" ht="12.75" hidden="false" customHeight="false" outlineLevel="0" collapsed="false">
      <c r="A119" s="385"/>
      <c r="B119" s="386"/>
      <c r="C119" s="383"/>
      <c r="D119" s="383"/>
      <c r="E119" s="383"/>
      <c r="F119" s="384"/>
      <c r="G119" s="384"/>
    </row>
    <row r="120" customFormat="false" ht="12.75" hidden="false" customHeight="false" outlineLevel="0" collapsed="false">
      <c r="A120" s="385"/>
      <c r="B120" s="386"/>
      <c r="C120" s="383"/>
      <c r="D120" s="383"/>
      <c r="E120" s="383"/>
      <c r="F120" s="384"/>
      <c r="G120" s="384"/>
    </row>
    <row r="121" customFormat="false" ht="12.75" hidden="false" customHeight="false" outlineLevel="0" collapsed="false">
      <c r="A121" s="385"/>
      <c r="B121" s="386"/>
      <c r="C121" s="383"/>
      <c r="D121" s="383"/>
      <c r="E121" s="383"/>
      <c r="F121" s="384"/>
      <c r="G121" s="384"/>
    </row>
    <row r="122" customFormat="false" ht="12.75" hidden="false" customHeight="false" outlineLevel="0" collapsed="false">
      <c r="A122" s="385"/>
      <c r="B122" s="386"/>
      <c r="C122" s="383"/>
      <c r="D122" s="383"/>
      <c r="E122" s="383"/>
      <c r="F122" s="384"/>
      <c r="G122" s="384"/>
    </row>
    <row r="123" customFormat="false" ht="12.75" hidden="false" customHeight="false" outlineLevel="0" collapsed="false">
      <c r="A123" s="385"/>
      <c r="B123" s="386"/>
      <c r="C123" s="383"/>
      <c r="D123" s="383"/>
      <c r="E123" s="383"/>
      <c r="F123" s="384"/>
      <c r="G123" s="384"/>
    </row>
    <row r="124" customFormat="false" ht="12.75" hidden="false" customHeight="false" outlineLevel="0" collapsed="false">
      <c r="A124" s="385"/>
      <c r="B124" s="386"/>
      <c r="C124" s="383"/>
      <c r="D124" s="383"/>
      <c r="E124" s="383"/>
      <c r="F124" s="384"/>
      <c r="G124" s="384"/>
    </row>
    <row r="125" customFormat="false" ht="12.75" hidden="false" customHeight="false" outlineLevel="0" collapsed="false">
      <c r="A125" s="385"/>
      <c r="B125" s="386"/>
      <c r="C125" s="383"/>
      <c r="D125" s="383"/>
      <c r="E125" s="383"/>
      <c r="F125" s="384"/>
      <c r="G125" s="384"/>
    </row>
    <row r="126" customFormat="false" ht="12.75" hidden="false" customHeight="false" outlineLevel="0" collapsed="false">
      <c r="A126" s="385"/>
      <c r="B126" s="386"/>
      <c r="C126" s="383"/>
      <c r="D126" s="383"/>
      <c r="E126" s="383"/>
      <c r="F126" s="384"/>
      <c r="G126" s="384"/>
    </row>
    <row r="127" customFormat="false" ht="12.75" hidden="false" customHeight="false" outlineLevel="0" collapsed="false">
      <c r="A127" s="387"/>
      <c r="B127" s="386"/>
      <c r="C127" s="383"/>
      <c r="D127" s="383"/>
      <c r="E127" s="383"/>
      <c r="F127" s="384"/>
      <c r="G127" s="384"/>
    </row>
    <row r="128" customFormat="false" ht="12.75" hidden="false" customHeight="false" outlineLevel="0" collapsed="false">
      <c r="A128" s="385"/>
      <c r="B128" s="386"/>
      <c r="C128" s="383"/>
      <c r="D128" s="383"/>
      <c r="E128" s="383"/>
      <c r="F128" s="384"/>
      <c r="G128" s="384"/>
    </row>
    <row r="129" customFormat="false" ht="12.75" hidden="false" customHeight="false" outlineLevel="0" collapsed="false">
      <c r="A129" s="383"/>
      <c r="B129" s="386"/>
      <c r="C129" s="383"/>
      <c r="D129" s="383"/>
      <c r="E129" s="383"/>
      <c r="F129" s="384"/>
      <c r="G129" s="384"/>
    </row>
    <row r="130" customFormat="false" ht="12.75" hidden="false" customHeight="false" outlineLevel="0" collapsed="false">
      <c r="A130" s="385"/>
      <c r="B130" s="386"/>
      <c r="C130" s="383"/>
      <c r="D130" s="383"/>
      <c r="E130" s="383"/>
      <c r="F130" s="384"/>
      <c r="G130" s="384"/>
    </row>
    <row r="131" customFormat="false" ht="12.75" hidden="false" customHeight="false" outlineLevel="0" collapsed="false">
      <c r="A131" s="385"/>
      <c r="B131" s="386"/>
      <c r="C131" s="383"/>
      <c r="D131" s="383"/>
      <c r="E131" s="383"/>
      <c r="F131" s="384"/>
      <c r="G131" s="384"/>
    </row>
    <row r="132" customFormat="false" ht="12.75" hidden="false" customHeight="false" outlineLevel="0" collapsed="false">
      <c r="A132" s="385"/>
      <c r="B132" s="386"/>
      <c r="C132" s="383"/>
      <c r="D132" s="383"/>
      <c r="E132" s="383"/>
      <c r="F132" s="384"/>
      <c r="G132" s="384"/>
    </row>
    <row r="133" customFormat="false" ht="12.75" hidden="false" customHeight="false" outlineLevel="0" collapsed="false">
      <c r="A133" s="385"/>
      <c r="B133" s="386"/>
      <c r="C133" s="383"/>
      <c r="D133" s="383"/>
      <c r="E133" s="383"/>
      <c r="F133" s="384"/>
      <c r="G133" s="384"/>
    </row>
    <row r="134" customFormat="false" ht="12.75" hidden="false" customHeight="false" outlineLevel="0" collapsed="false">
      <c r="A134" s="385"/>
      <c r="B134" s="386"/>
      <c r="C134" s="383"/>
      <c r="D134" s="383"/>
      <c r="E134" s="383"/>
      <c r="F134" s="384"/>
      <c r="G134" s="384"/>
    </row>
    <row r="135" customFormat="false" ht="12.75" hidden="false" customHeight="false" outlineLevel="0" collapsed="false">
      <c r="A135" s="385"/>
      <c r="B135" s="386"/>
      <c r="C135" s="383"/>
      <c r="D135" s="383"/>
      <c r="E135" s="383"/>
      <c r="F135" s="384"/>
      <c r="G135" s="384"/>
    </row>
    <row r="136" customFormat="false" ht="12.75" hidden="false" customHeight="false" outlineLevel="0" collapsed="false">
      <c r="A136" s="383"/>
      <c r="B136" s="383"/>
      <c r="C136" s="383"/>
      <c r="D136" s="383"/>
      <c r="E136" s="383"/>
      <c r="F136" s="384"/>
      <c r="G136" s="384"/>
    </row>
    <row r="137" customFormat="false" ht="12.75" hidden="false" customHeight="false" outlineLevel="0" collapsed="false">
      <c r="A137" s="386"/>
      <c r="B137" s="386"/>
      <c r="C137" s="386"/>
      <c r="D137" s="386"/>
      <c r="E137" s="386"/>
      <c r="F137" s="386"/>
      <c r="G137" s="386"/>
    </row>
    <row r="138" customFormat="false" ht="12.75" hidden="false" customHeight="false" outlineLevel="0" collapsed="false">
      <c r="A138" s="383"/>
      <c r="B138" s="383"/>
      <c r="C138" s="383"/>
      <c r="D138" s="383"/>
      <c r="E138" s="383"/>
      <c r="F138" s="384"/>
      <c r="G138" s="384"/>
    </row>
    <row r="139" customFormat="false" ht="12.75" hidden="false" customHeight="false" outlineLevel="0" collapsed="false">
      <c r="A139" s="385"/>
      <c r="B139" s="386"/>
      <c r="C139" s="383"/>
      <c r="D139" s="383"/>
      <c r="E139" s="383"/>
      <c r="F139" s="384"/>
      <c r="G139" s="384"/>
    </row>
    <row r="140" customFormat="false" ht="12.75" hidden="false" customHeight="false" outlineLevel="0" collapsed="false">
      <c r="A140" s="383"/>
      <c r="B140" s="383"/>
      <c r="C140" s="383"/>
      <c r="D140" s="383"/>
      <c r="E140" s="383"/>
      <c r="F140" s="384"/>
      <c r="G140" s="384"/>
    </row>
    <row r="141" customFormat="false" ht="12.75" hidden="false" customHeight="false" outlineLevel="0" collapsed="false">
      <c r="A141" s="385"/>
      <c r="B141" s="386"/>
      <c r="C141" s="383"/>
      <c r="D141" s="383"/>
      <c r="E141" s="383"/>
      <c r="F141" s="384"/>
      <c r="G141" s="384"/>
    </row>
    <row r="142" customFormat="false" ht="12.75" hidden="false" customHeight="false" outlineLevel="0" collapsed="false">
      <c r="A142" s="385"/>
      <c r="B142" s="386"/>
      <c r="C142" s="383"/>
      <c r="D142" s="383"/>
      <c r="E142" s="383"/>
      <c r="F142" s="384"/>
      <c r="G142" s="384"/>
    </row>
    <row r="143" customFormat="false" ht="12.75" hidden="false" customHeight="false" outlineLevel="0" collapsed="false">
      <c r="A143" s="385"/>
      <c r="B143" s="386"/>
      <c r="C143" s="383"/>
      <c r="D143" s="383"/>
      <c r="E143" s="383"/>
      <c r="F143" s="384"/>
      <c r="G143" s="384"/>
    </row>
    <row r="144" customFormat="false" ht="12.75" hidden="false" customHeight="false" outlineLevel="0" collapsed="false">
      <c r="A144" s="385"/>
      <c r="B144" s="386"/>
      <c r="C144" s="383"/>
      <c r="D144" s="383"/>
      <c r="E144" s="383"/>
      <c r="F144" s="384"/>
      <c r="G144" s="384"/>
    </row>
    <row r="145" customFormat="false" ht="12.75" hidden="false" customHeight="false" outlineLevel="0" collapsed="false">
      <c r="A145" s="385"/>
      <c r="B145" s="386"/>
      <c r="C145" s="383"/>
      <c r="D145" s="383"/>
      <c r="E145" s="383"/>
      <c r="F145" s="384"/>
      <c r="G145" s="384"/>
    </row>
    <row r="146" customFormat="false" ht="12.75" hidden="false" customHeight="false" outlineLevel="0" collapsed="false">
      <c r="A146" s="383"/>
      <c r="B146" s="383"/>
      <c r="C146" s="383"/>
      <c r="D146" s="383"/>
      <c r="E146" s="383"/>
      <c r="F146" s="384"/>
      <c r="G146" s="384"/>
    </row>
    <row r="147" customFormat="false" ht="12.75" hidden="false" customHeight="false" outlineLevel="0" collapsed="false">
      <c r="A147" s="385"/>
      <c r="B147" s="386"/>
      <c r="C147" s="383"/>
      <c r="D147" s="383"/>
      <c r="E147" s="383"/>
      <c r="F147" s="384"/>
      <c r="G147" s="384"/>
    </row>
    <row r="148" customFormat="false" ht="12.75" hidden="false" customHeight="false" outlineLevel="0" collapsed="false">
      <c r="A148" s="383"/>
      <c r="B148" s="383"/>
      <c r="C148" s="383"/>
      <c r="D148" s="383"/>
      <c r="E148" s="383"/>
      <c r="F148" s="384"/>
      <c r="G148" s="384"/>
    </row>
    <row r="149" customFormat="false" ht="12.75" hidden="false" customHeight="false" outlineLevel="0" collapsed="false">
      <c r="A149" s="385"/>
      <c r="B149" s="386"/>
      <c r="C149" s="383"/>
      <c r="D149" s="383"/>
      <c r="E149" s="383"/>
      <c r="F149" s="384"/>
      <c r="G149" s="384"/>
    </row>
    <row r="150" customFormat="false" ht="12.75" hidden="false" customHeight="false" outlineLevel="0" collapsed="false">
      <c r="A150" s="385"/>
      <c r="B150" s="386"/>
      <c r="C150" s="383"/>
      <c r="D150" s="383"/>
      <c r="E150" s="383"/>
      <c r="F150" s="384"/>
      <c r="G150" s="384"/>
    </row>
    <row r="151" customFormat="false" ht="12.75" hidden="false" customHeight="false" outlineLevel="0" collapsed="false">
      <c r="A151" s="385"/>
      <c r="B151" s="386"/>
      <c r="C151" s="383"/>
      <c r="D151" s="383"/>
      <c r="E151" s="383"/>
      <c r="F151" s="384"/>
      <c r="G151" s="384"/>
    </row>
    <row r="152" customFormat="false" ht="12.75" hidden="false" customHeight="false" outlineLevel="0" collapsed="false">
      <c r="A152" s="385"/>
      <c r="B152" s="386"/>
      <c r="C152" s="383"/>
      <c r="D152" s="383"/>
      <c r="E152" s="383"/>
      <c r="F152" s="384"/>
      <c r="G152" s="384"/>
    </row>
    <row r="153" customFormat="false" ht="12.75" hidden="false" customHeight="false" outlineLevel="0" collapsed="false">
      <c r="A153" s="385"/>
      <c r="B153" s="386"/>
      <c r="C153" s="383"/>
      <c r="D153" s="383"/>
      <c r="E153" s="383"/>
      <c r="F153" s="384"/>
      <c r="G153" s="384"/>
    </row>
    <row r="154" customFormat="false" ht="12.75" hidden="false" customHeight="false" outlineLevel="0" collapsed="false">
      <c r="A154" s="383"/>
      <c r="B154" s="383"/>
      <c r="C154" s="383"/>
      <c r="D154" s="383"/>
      <c r="E154" s="383"/>
      <c r="F154" s="384"/>
      <c r="G154" s="384"/>
    </row>
    <row r="155" customFormat="false" ht="12.75" hidden="false" customHeight="false" outlineLevel="0" collapsed="false">
      <c r="A155" s="385"/>
      <c r="B155" s="386"/>
      <c r="C155" s="383"/>
      <c r="D155" s="383"/>
      <c r="E155" s="383"/>
      <c r="F155" s="384"/>
      <c r="G155" s="384"/>
    </row>
    <row r="156" customFormat="false" ht="12.75" hidden="false" customHeight="false" outlineLevel="0" collapsed="false">
      <c r="A156" s="383"/>
      <c r="B156" s="383"/>
      <c r="C156" s="383"/>
      <c r="D156" s="383"/>
      <c r="E156" s="383"/>
      <c r="F156" s="384"/>
      <c r="G156" s="384"/>
    </row>
    <row r="157" customFormat="false" ht="12.75" hidden="false" customHeight="false" outlineLevel="0" collapsed="false">
      <c r="A157" s="385"/>
      <c r="B157" s="386"/>
      <c r="C157" s="383"/>
      <c r="D157" s="383"/>
      <c r="E157" s="383"/>
      <c r="F157" s="384"/>
      <c r="G157" s="384"/>
    </row>
    <row r="158" customFormat="false" ht="12.75" hidden="false" customHeight="false" outlineLevel="0" collapsed="false">
      <c r="A158" s="385"/>
      <c r="B158" s="386"/>
      <c r="C158" s="383"/>
      <c r="D158" s="383"/>
      <c r="E158" s="383"/>
      <c r="F158" s="384"/>
      <c r="G158" s="384"/>
    </row>
    <row r="159" customFormat="false" ht="12.75" hidden="false" customHeight="false" outlineLevel="0" collapsed="false">
      <c r="A159" s="385"/>
      <c r="B159" s="386"/>
      <c r="C159" s="383"/>
      <c r="D159" s="383"/>
      <c r="E159" s="383"/>
      <c r="F159" s="384"/>
      <c r="G159" s="384"/>
    </row>
    <row r="160" customFormat="false" ht="12.75" hidden="false" customHeight="false" outlineLevel="0" collapsed="false">
      <c r="A160" s="385"/>
      <c r="B160" s="386"/>
      <c r="C160" s="383"/>
      <c r="D160" s="383"/>
      <c r="E160" s="383"/>
      <c r="F160" s="384"/>
      <c r="G160" s="384"/>
    </row>
    <row r="161" customFormat="false" ht="12.75" hidden="false" customHeight="false" outlineLevel="0" collapsed="false">
      <c r="A161" s="385"/>
      <c r="B161" s="386"/>
      <c r="C161" s="383"/>
      <c r="D161" s="383"/>
      <c r="E161" s="383"/>
      <c r="F161" s="384"/>
      <c r="G161" s="384"/>
    </row>
    <row r="162" customFormat="false" ht="12.75" hidden="false" customHeight="false" outlineLevel="0" collapsed="false">
      <c r="A162" s="383"/>
      <c r="B162" s="383"/>
      <c r="C162" s="383"/>
      <c r="D162" s="383"/>
      <c r="E162" s="383"/>
      <c r="F162" s="384"/>
      <c r="G162" s="384"/>
    </row>
    <row r="163" customFormat="false" ht="12.75" hidden="false" customHeight="false" outlineLevel="0" collapsed="false">
      <c r="A163" s="383"/>
      <c r="B163" s="383"/>
      <c r="C163" s="383"/>
      <c r="D163" s="383"/>
      <c r="E163" s="383"/>
      <c r="F163" s="384"/>
      <c r="G163" s="384"/>
    </row>
    <row r="164" customFormat="false" ht="12.75" hidden="false" customHeight="false" outlineLevel="0" collapsed="false">
      <c r="A164" s="383"/>
      <c r="B164" s="383"/>
      <c r="C164" s="383"/>
      <c r="D164" s="383"/>
      <c r="E164" s="383"/>
      <c r="F164" s="384"/>
      <c r="G164" s="384"/>
    </row>
    <row r="165" customFormat="false" ht="12.75" hidden="false" customHeight="false" outlineLevel="0" collapsed="false">
      <c r="A165" s="383"/>
      <c r="B165" s="383"/>
      <c r="C165" s="383"/>
      <c r="D165" s="383"/>
      <c r="E165" s="383"/>
      <c r="F165" s="384"/>
      <c r="G165" s="384"/>
    </row>
    <row r="166" customFormat="false" ht="12.75" hidden="false" customHeight="false" outlineLevel="0" collapsed="false">
      <c r="A166" s="383"/>
      <c r="B166" s="383"/>
      <c r="C166" s="383"/>
      <c r="D166" s="383"/>
      <c r="E166" s="383"/>
      <c r="F166" s="384"/>
      <c r="G166" s="384"/>
    </row>
    <row r="167" customFormat="false" ht="12.75" hidden="false" customHeight="false" outlineLevel="0" collapsed="false">
      <c r="A167" s="383"/>
      <c r="B167" s="383"/>
      <c r="C167" s="383"/>
      <c r="D167" s="383"/>
      <c r="E167" s="383"/>
      <c r="F167" s="384"/>
      <c r="G167" s="384"/>
    </row>
    <row r="168" customFormat="false" ht="12.75" hidden="false" customHeight="false" outlineLevel="0" collapsed="false">
      <c r="A168" s="383"/>
      <c r="B168" s="383"/>
      <c r="C168" s="383"/>
      <c r="D168" s="383"/>
      <c r="E168" s="383"/>
      <c r="F168" s="384"/>
      <c r="G168" s="384"/>
    </row>
    <row r="169" customFormat="false" ht="12.75" hidden="false" customHeight="false" outlineLevel="0" collapsed="false">
      <c r="A169" s="383"/>
      <c r="B169" s="383"/>
      <c r="C169" s="383"/>
      <c r="D169" s="383"/>
      <c r="E169" s="383"/>
      <c r="F169" s="384"/>
      <c r="G169" s="384"/>
    </row>
    <row r="170" customFormat="false" ht="12.75" hidden="false" customHeight="false" outlineLevel="0" collapsed="false">
      <c r="A170" s="383"/>
      <c r="B170" s="383"/>
      <c r="C170" s="383"/>
      <c r="D170" s="383"/>
      <c r="E170" s="383"/>
      <c r="F170" s="384"/>
      <c r="G170" s="384"/>
    </row>
    <row r="171" customFormat="false" ht="12.75" hidden="false" customHeight="false" outlineLevel="0" collapsed="false">
      <c r="A171" s="383"/>
      <c r="B171" s="383"/>
      <c r="C171" s="383"/>
      <c r="D171" s="383"/>
      <c r="E171" s="383"/>
      <c r="F171" s="384"/>
      <c r="G171" s="384"/>
    </row>
    <row r="172" customFormat="false" ht="12.75" hidden="false" customHeight="false" outlineLevel="0" collapsed="false">
      <c r="A172" s="383"/>
      <c r="B172" s="383"/>
      <c r="C172" s="383"/>
      <c r="D172" s="383"/>
      <c r="E172" s="383"/>
      <c r="F172" s="384"/>
      <c r="G172" s="384"/>
    </row>
    <row r="173" customFormat="false" ht="12.75" hidden="false" customHeight="false" outlineLevel="0" collapsed="false">
      <c r="A173" s="383"/>
      <c r="B173" s="383"/>
      <c r="C173" s="383"/>
      <c r="D173" s="383"/>
      <c r="E173" s="383"/>
      <c r="F173" s="384"/>
      <c r="G173" s="384"/>
    </row>
    <row r="174" customFormat="false" ht="12.75" hidden="false" customHeight="false" outlineLevel="0" collapsed="false">
      <c r="A174" s="383"/>
      <c r="B174" s="383"/>
      <c r="C174" s="383"/>
      <c r="D174" s="383"/>
      <c r="E174" s="383"/>
      <c r="F174" s="384"/>
      <c r="G174" s="384"/>
    </row>
    <row r="175" customFormat="false" ht="12.75" hidden="false" customHeight="false" outlineLevel="0" collapsed="false">
      <c r="A175" s="383"/>
      <c r="B175" s="383"/>
      <c r="C175" s="383"/>
      <c r="D175" s="383"/>
      <c r="E175" s="383"/>
      <c r="F175" s="384"/>
      <c r="G175" s="384"/>
    </row>
    <row r="176" customFormat="false" ht="12.75" hidden="false" customHeight="false" outlineLevel="0" collapsed="false">
      <c r="A176" s="383"/>
      <c r="B176" s="383"/>
      <c r="C176" s="383"/>
      <c r="D176" s="383"/>
      <c r="E176" s="383"/>
      <c r="F176" s="384"/>
      <c r="G176" s="384"/>
    </row>
    <row r="177" customFormat="false" ht="12.75" hidden="false" customHeight="false" outlineLevel="0" collapsed="false">
      <c r="A177" s="383"/>
      <c r="B177" s="383"/>
      <c r="C177" s="383"/>
      <c r="D177" s="383"/>
      <c r="E177" s="383"/>
      <c r="F177" s="384"/>
      <c r="G177" s="384"/>
    </row>
    <row r="178" customFormat="false" ht="12.75" hidden="false" customHeight="false" outlineLevel="0" collapsed="false">
      <c r="A178" s="383"/>
      <c r="B178" s="383"/>
      <c r="C178" s="383"/>
      <c r="D178" s="383"/>
      <c r="E178" s="383"/>
      <c r="F178" s="384"/>
      <c r="G178" s="384"/>
    </row>
    <row r="179" customFormat="false" ht="12.75" hidden="false" customHeight="false" outlineLevel="0" collapsed="false">
      <c r="A179" s="383"/>
      <c r="B179" s="383"/>
      <c r="C179" s="383"/>
      <c r="D179" s="383"/>
      <c r="E179" s="383"/>
      <c r="F179" s="384"/>
      <c r="G179" s="384"/>
    </row>
    <row r="180" customFormat="false" ht="12.75" hidden="false" customHeight="false" outlineLevel="0" collapsed="false">
      <c r="A180" s="383"/>
      <c r="B180" s="383"/>
      <c r="C180" s="383"/>
      <c r="D180" s="383"/>
      <c r="E180" s="383"/>
      <c r="F180" s="384"/>
      <c r="G180" s="384"/>
    </row>
    <row r="181" customFormat="false" ht="12.75" hidden="false" customHeight="false" outlineLevel="0" collapsed="false">
      <c r="A181" s="383"/>
      <c r="B181" s="383"/>
      <c r="C181" s="383"/>
      <c r="D181" s="383"/>
      <c r="E181" s="383"/>
      <c r="F181" s="384"/>
      <c r="G181" s="384"/>
    </row>
    <row r="182" customFormat="false" ht="12.75" hidden="false" customHeight="false" outlineLevel="0" collapsed="false">
      <c r="A182" s="383"/>
      <c r="B182" s="383"/>
      <c r="C182" s="383"/>
      <c r="D182" s="383"/>
      <c r="E182" s="383"/>
      <c r="F182" s="384"/>
      <c r="G182" s="384"/>
    </row>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sheetData>
  <mergeCells count="14">
    <mergeCell ref="A1:G1"/>
    <mergeCell ref="A2:G2"/>
    <mergeCell ref="A3:G3"/>
    <mergeCell ref="B5:B10"/>
    <mergeCell ref="C6:G6"/>
    <mergeCell ref="C8:C10"/>
    <mergeCell ref="D8:D10"/>
    <mergeCell ref="E8:E10"/>
    <mergeCell ref="F8:F10"/>
    <mergeCell ref="G8:G10"/>
    <mergeCell ref="A12:G12"/>
    <mergeCell ref="A39:G39"/>
    <mergeCell ref="A64:G64"/>
    <mergeCell ref="A78:B78"/>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43.7"/>
    <col collapsed="false" customWidth="true" hidden="false" outlineLevel="0" max="10" min="3" style="35" width="10.85"/>
    <col collapsed="false" customWidth="true" hidden="false" outlineLevel="0" max="19" min="11" style="35" width="14.56"/>
    <col collapsed="false" customWidth="true" hidden="false" outlineLevel="0" max="21" min="20" style="35" width="4.7"/>
    <col collapsed="false" customWidth="true" hidden="false" outlineLevel="0" max="22" min="22" style="35" width="43.7"/>
    <col collapsed="false" customWidth="true" hidden="false" outlineLevel="0" max="30" min="23" style="35" width="10.85"/>
    <col collapsed="false" customWidth="true" hidden="false" outlineLevel="0" max="39" min="31" style="35" width="14.56"/>
    <col collapsed="false" customWidth="true" hidden="false" outlineLevel="0" max="40" min="40" style="35" width="4.7"/>
    <col collapsed="false" customWidth="false" hidden="false" outlineLevel="0" max="257" min="41" style="35" width="11.42"/>
  </cols>
  <sheetData>
    <row r="1" customFormat="false" ht="18" hidden="false" customHeight="false" outlineLevel="0" collapsed="false">
      <c r="A1" s="22"/>
      <c r="B1" s="53"/>
      <c r="C1" s="53"/>
      <c r="D1" s="53"/>
      <c r="E1" s="53"/>
      <c r="F1" s="53"/>
      <c r="G1" s="53"/>
      <c r="H1" s="19"/>
      <c r="I1" s="19"/>
      <c r="J1" s="63" t="s">
        <v>688</v>
      </c>
      <c r="K1" s="64" t="s">
        <v>689</v>
      </c>
      <c r="L1" s="19"/>
      <c r="M1" s="19"/>
      <c r="N1" s="19"/>
      <c r="O1" s="19"/>
      <c r="P1" s="19"/>
      <c r="Q1" s="19"/>
      <c r="R1" s="19"/>
      <c r="S1" s="19"/>
      <c r="T1" s="19"/>
      <c r="U1" s="19"/>
      <c r="V1" s="53"/>
      <c r="W1" s="53"/>
      <c r="X1" s="53"/>
      <c r="Y1" s="53"/>
      <c r="Z1" s="53"/>
      <c r="AA1" s="53"/>
      <c r="AB1" s="19"/>
      <c r="AC1" s="19"/>
      <c r="AD1" s="63" t="s">
        <v>688</v>
      </c>
      <c r="AE1" s="64" t="s">
        <v>689</v>
      </c>
      <c r="AF1" s="19"/>
      <c r="AG1" s="19"/>
      <c r="AH1" s="19"/>
      <c r="AI1" s="19"/>
      <c r="AJ1" s="19"/>
      <c r="AK1" s="19"/>
      <c r="AL1" s="19"/>
      <c r="AM1" s="19"/>
      <c r="AN1" s="19"/>
    </row>
    <row r="2" customFormat="false" ht="12.95" hidden="false" customHeight="true" outlineLevel="0" collapsed="false">
      <c r="A2" s="19"/>
      <c r="B2" s="53"/>
      <c r="C2" s="53"/>
      <c r="D2" s="157"/>
      <c r="E2" s="53"/>
      <c r="F2" s="53"/>
      <c r="G2" s="53"/>
      <c r="H2" s="19"/>
      <c r="I2" s="19"/>
      <c r="J2" s="71" t="s">
        <v>807</v>
      </c>
      <c r="K2" s="67" t="s">
        <v>481</v>
      </c>
      <c r="L2" s="19"/>
      <c r="M2" s="19"/>
      <c r="N2" s="19"/>
      <c r="O2" s="19"/>
      <c r="P2" s="19"/>
      <c r="Q2" s="19"/>
      <c r="R2" s="19"/>
      <c r="S2" s="19"/>
      <c r="T2" s="19"/>
      <c r="U2" s="19"/>
      <c r="V2" s="53"/>
      <c r="W2" s="53"/>
      <c r="X2" s="53"/>
      <c r="Y2" s="53"/>
      <c r="Z2" s="53"/>
      <c r="AA2" s="53"/>
      <c r="AB2" s="19"/>
      <c r="AC2" s="19"/>
      <c r="AD2" s="71" t="s">
        <v>807</v>
      </c>
      <c r="AE2" s="67" t="s">
        <v>481</v>
      </c>
      <c r="AF2" s="19"/>
      <c r="AG2" s="19"/>
      <c r="AH2" s="19"/>
      <c r="AI2" s="19"/>
      <c r="AJ2" s="19"/>
      <c r="AK2" s="19"/>
      <c r="AL2" s="19"/>
      <c r="AM2" s="19"/>
      <c r="AN2" s="19"/>
    </row>
    <row r="3" customFormat="false" ht="12.95" hidden="false" customHeight="true" outlineLevel="0" collapsed="false">
      <c r="A3" s="19"/>
      <c r="B3" s="53"/>
      <c r="C3" s="53"/>
      <c r="D3" s="53"/>
      <c r="E3" s="53"/>
      <c r="F3" s="53"/>
      <c r="G3" s="53"/>
      <c r="H3" s="19"/>
      <c r="I3" s="19"/>
      <c r="J3" s="66" t="s">
        <v>808</v>
      </c>
      <c r="K3" s="67" t="s">
        <v>809</v>
      </c>
      <c r="L3" s="19"/>
      <c r="M3" s="19"/>
      <c r="N3" s="19"/>
      <c r="O3" s="19"/>
      <c r="P3" s="19"/>
      <c r="Q3" s="19"/>
      <c r="R3" s="19"/>
      <c r="S3" s="19"/>
      <c r="T3" s="19"/>
      <c r="U3" s="19"/>
      <c r="V3" s="53"/>
      <c r="W3" s="53"/>
      <c r="X3" s="53"/>
      <c r="Y3" s="53"/>
      <c r="Z3" s="53"/>
      <c r="AA3" s="53"/>
      <c r="AB3" s="19"/>
      <c r="AC3" s="252"/>
      <c r="AD3" s="66" t="s">
        <v>808</v>
      </c>
      <c r="AE3" s="67" t="s">
        <v>809</v>
      </c>
      <c r="AF3" s="19"/>
      <c r="AG3" s="19"/>
      <c r="AH3" s="19"/>
      <c r="AI3" s="19"/>
      <c r="AJ3" s="19"/>
      <c r="AK3" s="19"/>
      <c r="AL3" s="19"/>
      <c r="AM3" s="19"/>
      <c r="AN3" s="19"/>
    </row>
    <row r="4" customFormat="false" ht="12.95" hidden="false" customHeight="true" outlineLevel="0" collapsed="false">
      <c r="A4" s="19"/>
      <c r="B4" s="53"/>
      <c r="C4" s="53"/>
      <c r="D4" s="53"/>
      <c r="E4" s="53"/>
      <c r="F4" s="53"/>
      <c r="G4" s="53"/>
      <c r="H4" s="19"/>
      <c r="I4" s="19"/>
      <c r="J4" s="388" t="s">
        <v>73</v>
      </c>
      <c r="K4" s="249" t="s">
        <v>29</v>
      </c>
      <c r="L4" s="19"/>
      <c r="M4" s="19"/>
      <c r="N4" s="19"/>
      <c r="O4" s="19"/>
      <c r="P4" s="19"/>
      <c r="Q4" s="19"/>
      <c r="R4" s="19"/>
      <c r="S4" s="19"/>
      <c r="T4" s="19"/>
      <c r="U4" s="19"/>
      <c r="V4" s="53"/>
      <c r="W4" s="53"/>
      <c r="X4" s="53"/>
      <c r="Y4" s="53"/>
      <c r="Z4" s="53"/>
      <c r="AA4" s="53"/>
      <c r="AB4" s="19"/>
      <c r="AC4" s="252"/>
      <c r="AD4" s="388" t="s">
        <v>75</v>
      </c>
      <c r="AE4" s="249" t="s">
        <v>40</v>
      </c>
      <c r="AF4" s="19"/>
      <c r="AG4" s="19"/>
      <c r="AH4" s="19"/>
      <c r="AI4" s="19"/>
      <c r="AJ4" s="19"/>
      <c r="AK4" s="19"/>
      <c r="AL4" s="19"/>
      <c r="AM4" s="19"/>
      <c r="AN4" s="19"/>
    </row>
    <row r="5" customFormat="false" ht="9.95" hidden="false" customHeight="true" outlineLevel="0" collapsed="false">
      <c r="A5" s="76"/>
      <c r="B5" s="40"/>
      <c r="C5" s="40"/>
      <c r="D5" s="40"/>
      <c r="E5" s="40"/>
      <c r="F5" s="40"/>
      <c r="G5" s="40"/>
      <c r="H5" s="76"/>
      <c r="I5" s="76"/>
      <c r="J5" s="340"/>
      <c r="K5" s="341"/>
      <c r="L5" s="76"/>
      <c r="M5" s="76"/>
      <c r="N5" s="76"/>
      <c r="O5" s="76"/>
      <c r="P5" s="76"/>
      <c r="Q5" s="76"/>
      <c r="R5" s="76"/>
      <c r="S5" s="76"/>
      <c r="T5" s="76"/>
      <c r="U5" s="76"/>
      <c r="V5" s="40"/>
      <c r="W5" s="40"/>
      <c r="X5" s="40"/>
      <c r="Y5" s="40"/>
      <c r="Z5" s="40"/>
      <c r="AA5" s="40"/>
      <c r="AB5" s="76"/>
      <c r="AC5" s="80"/>
      <c r="AD5" s="340"/>
      <c r="AE5" s="341"/>
      <c r="AF5" s="76"/>
      <c r="AG5" s="76"/>
      <c r="AH5" s="76"/>
      <c r="AI5" s="76"/>
      <c r="AJ5" s="76"/>
      <c r="AK5" s="76"/>
      <c r="AL5" s="76"/>
      <c r="AM5" s="76"/>
      <c r="AN5" s="76"/>
    </row>
    <row r="6" customFormat="false" ht="12.75" hidden="false" customHeight="true" outlineLevel="0" collapsed="false">
      <c r="A6" s="43"/>
      <c r="B6" s="43"/>
      <c r="C6" s="123" t="s">
        <v>810</v>
      </c>
      <c r="D6" s="123" t="s">
        <v>811</v>
      </c>
      <c r="E6" s="43"/>
      <c r="F6" s="32"/>
      <c r="G6" s="32"/>
      <c r="H6" s="32"/>
      <c r="I6" s="32"/>
      <c r="J6" s="32"/>
      <c r="K6" s="32"/>
      <c r="L6" s="32"/>
      <c r="M6" s="32"/>
      <c r="N6" s="32"/>
      <c r="O6" s="32"/>
      <c r="P6" s="32"/>
      <c r="Q6" s="32"/>
      <c r="R6" s="32"/>
      <c r="S6" s="43"/>
      <c r="T6" s="32"/>
      <c r="U6" s="43"/>
      <c r="V6" s="43"/>
      <c r="W6" s="123" t="s">
        <v>810</v>
      </c>
      <c r="X6" s="123" t="s">
        <v>811</v>
      </c>
      <c r="Y6" s="43"/>
      <c r="Z6" s="32"/>
      <c r="AA6" s="32"/>
      <c r="AB6" s="32"/>
      <c r="AC6" s="32"/>
      <c r="AD6" s="32"/>
      <c r="AE6" s="32"/>
      <c r="AF6" s="32"/>
      <c r="AG6" s="32"/>
      <c r="AH6" s="32"/>
      <c r="AI6" s="32"/>
      <c r="AJ6" s="32"/>
      <c r="AK6" s="32"/>
      <c r="AL6" s="32"/>
      <c r="AM6" s="43"/>
      <c r="AN6" s="32"/>
    </row>
    <row r="7" customFormat="false" ht="12.75" hidden="false" customHeight="false" outlineLevel="0" collapsed="false">
      <c r="A7" s="43"/>
      <c r="B7" s="43"/>
      <c r="C7" s="123"/>
      <c r="D7" s="123"/>
      <c r="E7" s="43"/>
      <c r="F7" s="19"/>
      <c r="G7" s="19"/>
      <c r="H7" s="19"/>
      <c r="I7" s="19"/>
      <c r="J7" s="147" t="s">
        <v>812</v>
      </c>
      <c r="K7" s="32" t="s">
        <v>813</v>
      </c>
      <c r="L7" s="19"/>
      <c r="M7" s="19"/>
      <c r="N7" s="19"/>
      <c r="O7" s="19"/>
      <c r="P7" s="19"/>
      <c r="Q7" s="19"/>
      <c r="R7" s="19"/>
      <c r="S7" s="43"/>
      <c r="T7" s="19"/>
      <c r="U7" s="43"/>
      <c r="V7" s="43"/>
      <c r="W7" s="123"/>
      <c r="X7" s="123"/>
      <c r="Y7" s="43"/>
      <c r="Z7" s="19"/>
      <c r="AA7" s="19"/>
      <c r="AB7" s="19"/>
      <c r="AC7" s="19"/>
      <c r="AD7" s="147" t="s">
        <v>812</v>
      </c>
      <c r="AE7" s="32" t="s">
        <v>813</v>
      </c>
      <c r="AF7" s="19"/>
      <c r="AG7" s="19"/>
      <c r="AH7" s="19"/>
      <c r="AI7" s="19"/>
      <c r="AJ7" s="19"/>
      <c r="AK7" s="19"/>
      <c r="AL7" s="19"/>
      <c r="AM7" s="43"/>
      <c r="AN7" s="19"/>
    </row>
    <row r="8" customFormat="false" ht="12.75" hidden="false" customHeight="false" outlineLevel="0" collapsed="false">
      <c r="A8" s="45" t="s">
        <v>148</v>
      </c>
      <c r="B8" s="45" t="s">
        <v>46</v>
      </c>
      <c r="C8" s="123"/>
      <c r="D8" s="123"/>
      <c r="E8" s="45" t="s">
        <v>706</v>
      </c>
      <c r="F8" s="76"/>
      <c r="G8" s="76"/>
      <c r="H8" s="76"/>
      <c r="I8" s="40"/>
      <c r="J8" s="80"/>
      <c r="K8" s="76"/>
      <c r="L8" s="76"/>
      <c r="M8" s="76"/>
      <c r="N8" s="76"/>
      <c r="O8" s="76"/>
      <c r="P8" s="76"/>
      <c r="Q8" s="76"/>
      <c r="R8" s="76"/>
      <c r="S8" s="79"/>
      <c r="T8" s="53" t="s">
        <v>148</v>
      </c>
      <c r="U8" s="45" t="s">
        <v>148</v>
      </c>
      <c r="V8" s="45" t="s">
        <v>46</v>
      </c>
      <c r="W8" s="123"/>
      <c r="X8" s="123"/>
      <c r="Y8" s="45" t="s">
        <v>706</v>
      </c>
      <c r="Z8" s="76"/>
      <c r="AA8" s="76"/>
      <c r="AB8" s="76"/>
      <c r="AC8" s="40"/>
      <c r="AD8" s="80"/>
      <c r="AE8" s="76"/>
      <c r="AF8" s="76"/>
      <c r="AG8" s="76"/>
      <c r="AH8" s="76"/>
      <c r="AI8" s="76"/>
      <c r="AJ8" s="76"/>
      <c r="AK8" s="76"/>
      <c r="AL8" s="76"/>
      <c r="AM8" s="79"/>
      <c r="AN8" s="53" t="s">
        <v>148</v>
      </c>
    </row>
    <row r="9" customFormat="false" ht="18" hidden="false" customHeight="true" outlineLevel="0" collapsed="false">
      <c r="A9" s="45" t="s">
        <v>157</v>
      </c>
      <c r="B9" s="83" t="s">
        <v>814</v>
      </c>
      <c r="C9" s="123"/>
      <c r="D9" s="123"/>
      <c r="E9" s="325" t="s">
        <v>708</v>
      </c>
      <c r="F9" s="49" t="s">
        <v>326</v>
      </c>
      <c r="G9" s="49" t="s">
        <v>815</v>
      </c>
      <c r="H9" s="49" t="s">
        <v>816</v>
      </c>
      <c r="I9" s="123" t="s">
        <v>306</v>
      </c>
      <c r="J9" s="48" t="s">
        <v>224</v>
      </c>
      <c r="K9" s="128" t="s">
        <v>817</v>
      </c>
      <c r="L9" s="49" t="s">
        <v>818</v>
      </c>
      <c r="M9" s="49" t="s">
        <v>819</v>
      </c>
      <c r="N9" s="49" t="s">
        <v>334</v>
      </c>
      <c r="O9" s="49" t="s">
        <v>337</v>
      </c>
      <c r="P9" s="49" t="s">
        <v>820</v>
      </c>
      <c r="Q9" s="49" t="s">
        <v>821</v>
      </c>
      <c r="R9" s="49" t="s">
        <v>822</v>
      </c>
      <c r="S9" s="49" t="s">
        <v>823</v>
      </c>
      <c r="T9" s="53" t="s">
        <v>157</v>
      </c>
      <c r="U9" s="45" t="s">
        <v>157</v>
      </c>
      <c r="V9" s="83" t="s">
        <v>814</v>
      </c>
      <c r="W9" s="123"/>
      <c r="X9" s="123"/>
      <c r="Y9" s="325" t="s">
        <v>708</v>
      </c>
      <c r="Z9" s="49" t="s">
        <v>326</v>
      </c>
      <c r="AA9" s="49" t="s">
        <v>815</v>
      </c>
      <c r="AB9" s="49" t="s">
        <v>816</v>
      </c>
      <c r="AC9" s="123" t="s">
        <v>306</v>
      </c>
      <c r="AD9" s="48" t="s">
        <v>224</v>
      </c>
      <c r="AE9" s="128" t="s">
        <v>817</v>
      </c>
      <c r="AF9" s="49" t="s">
        <v>818</v>
      </c>
      <c r="AG9" s="49" t="s">
        <v>819</v>
      </c>
      <c r="AH9" s="49" t="s">
        <v>334</v>
      </c>
      <c r="AI9" s="49" t="s">
        <v>337</v>
      </c>
      <c r="AJ9" s="49" t="s">
        <v>820</v>
      </c>
      <c r="AK9" s="49" t="s">
        <v>821</v>
      </c>
      <c r="AL9" s="49" t="s">
        <v>822</v>
      </c>
      <c r="AM9" s="49" t="s">
        <v>823</v>
      </c>
      <c r="AN9" s="53" t="s">
        <v>157</v>
      </c>
    </row>
    <row r="10" customFormat="false" ht="12.75" hidden="false" customHeight="false" outlineLevel="0" collapsed="false">
      <c r="A10" s="43"/>
      <c r="B10" s="320" t="s">
        <v>824</v>
      </c>
      <c r="C10" s="123"/>
      <c r="D10" s="123"/>
      <c r="E10" s="43"/>
      <c r="F10" s="49"/>
      <c r="G10" s="49"/>
      <c r="H10" s="49"/>
      <c r="I10" s="123"/>
      <c r="J10" s="48"/>
      <c r="K10" s="128"/>
      <c r="L10" s="49"/>
      <c r="M10" s="49"/>
      <c r="N10" s="49"/>
      <c r="O10" s="49"/>
      <c r="P10" s="49"/>
      <c r="Q10" s="49"/>
      <c r="R10" s="49"/>
      <c r="S10" s="49"/>
      <c r="T10" s="32"/>
      <c r="U10" s="43"/>
      <c r="V10" s="320" t="s">
        <v>824</v>
      </c>
      <c r="W10" s="123"/>
      <c r="X10" s="123"/>
      <c r="Y10" s="43"/>
      <c r="Z10" s="49"/>
      <c r="AA10" s="49"/>
      <c r="AB10" s="49"/>
      <c r="AC10" s="123"/>
      <c r="AD10" s="48"/>
      <c r="AE10" s="128"/>
      <c r="AF10" s="49"/>
      <c r="AG10" s="49"/>
      <c r="AH10" s="49"/>
      <c r="AI10" s="49"/>
      <c r="AJ10" s="49"/>
      <c r="AK10" s="49"/>
      <c r="AL10" s="49"/>
      <c r="AM10" s="49"/>
      <c r="AN10" s="32"/>
    </row>
    <row r="11" customFormat="false" ht="12.75" hidden="false" customHeight="false" outlineLevel="0" collapsed="false">
      <c r="A11" s="79"/>
      <c r="B11" s="50"/>
      <c r="C11" s="123"/>
      <c r="D11" s="123"/>
      <c r="E11" s="79"/>
      <c r="F11" s="49"/>
      <c r="G11" s="49"/>
      <c r="H11" s="49"/>
      <c r="I11" s="123"/>
      <c r="J11" s="48"/>
      <c r="K11" s="128"/>
      <c r="L11" s="49"/>
      <c r="M11" s="49"/>
      <c r="N11" s="49"/>
      <c r="O11" s="49"/>
      <c r="P11" s="49"/>
      <c r="Q11" s="49"/>
      <c r="R11" s="49"/>
      <c r="S11" s="49"/>
      <c r="T11" s="76"/>
      <c r="U11" s="79"/>
      <c r="V11" s="50"/>
      <c r="W11" s="123"/>
      <c r="X11" s="123"/>
      <c r="Y11" s="79"/>
      <c r="Z11" s="49"/>
      <c r="AA11" s="49"/>
      <c r="AB11" s="49"/>
      <c r="AC11" s="123"/>
      <c r="AD11" s="48"/>
      <c r="AE11" s="128"/>
      <c r="AF11" s="49"/>
      <c r="AG11" s="49"/>
      <c r="AH11" s="49"/>
      <c r="AI11" s="49"/>
      <c r="AJ11" s="49"/>
      <c r="AK11" s="49"/>
      <c r="AL11" s="49"/>
      <c r="AM11" s="49"/>
      <c r="AN11" s="76"/>
    </row>
    <row r="12" customFormat="false" ht="9.95" hidden="false" customHeight="true" outlineLevel="0" collapsed="false">
      <c r="A12" s="32"/>
      <c r="B12" s="44"/>
      <c r="C12" s="44"/>
      <c r="D12" s="44"/>
      <c r="E12" s="32"/>
      <c r="F12" s="44"/>
      <c r="G12" s="44"/>
      <c r="H12" s="44"/>
      <c r="I12" s="44"/>
      <c r="J12" s="44"/>
      <c r="K12" s="44"/>
      <c r="L12" s="44"/>
      <c r="M12" s="44"/>
      <c r="N12" s="44"/>
      <c r="O12" s="44"/>
      <c r="P12" s="44"/>
      <c r="Q12" s="44"/>
      <c r="R12" s="44"/>
      <c r="S12" s="44"/>
      <c r="T12" s="32"/>
      <c r="U12" s="32"/>
      <c r="V12" s="44"/>
      <c r="W12" s="44"/>
      <c r="X12" s="44"/>
      <c r="Y12" s="32"/>
      <c r="Z12" s="44"/>
      <c r="AA12" s="44"/>
      <c r="AB12" s="44"/>
      <c r="AC12" s="44"/>
      <c r="AD12" s="44"/>
      <c r="AE12" s="44"/>
      <c r="AF12" s="44"/>
      <c r="AG12" s="44"/>
      <c r="AH12" s="44"/>
      <c r="AI12" s="44"/>
      <c r="AJ12" s="44"/>
      <c r="AK12" s="44"/>
      <c r="AL12" s="44"/>
      <c r="AM12" s="44"/>
      <c r="AN12" s="32"/>
    </row>
    <row r="13" customFormat="false" ht="12.75" hidden="false" customHeight="false" outlineLevel="0" collapsed="false">
      <c r="A13" s="19"/>
      <c r="B13" s="19"/>
      <c r="C13" s="44"/>
      <c r="D13" s="44"/>
      <c r="E13" s="44"/>
      <c r="F13" s="44"/>
      <c r="G13" s="44"/>
      <c r="H13" s="85"/>
      <c r="I13" s="22"/>
      <c r="J13" s="240" t="s">
        <v>825</v>
      </c>
      <c r="K13" s="22" t="s">
        <v>826</v>
      </c>
      <c r="L13" s="22"/>
      <c r="M13" s="22"/>
      <c r="N13" s="22"/>
      <c r="O13" s="19"/>
      <c r="P13" s="19"/>
      <c r="Q13" s="19"/>
      <c r="R13" s="19"/>
      <c r="S13" s="19"/>
      <c r="T13" s="19"/>
      <c r="U13" s="19"/>
      <c r="V13" s="19"/>
      <c r="W13" s="44"/>
      <c r="X13" s="44"/>
      <c r="Y13" s="44"/>
      <c r="Z13" s="44"/>
      <c r="AA13" s="44"/>
      <c r="AB13" s="85"/>
      <c r="AC13" s="22"/>
      <c r="AD13" s="240" t="s">
        <v>825</v>
      </c>
      <c r="AE13" s="22" t="s">
        <v>826</v>
      </c>
      <c r="AF13" s="22"/>
      <c r="AG13" s="22"/>
      <c r="AH13" s="19"/>
      <c r="AI13" s="19"/>
      <c r="AJ13" s="19"/>
      <c r="AK13" s="19"/>
      <c r="AL13" s="19"/>
      <c r="AM13" s="19"/>
      <c r="AN13" s="19"/>
    </row>
    <row r="14" s="88" customFormat="true" ht="15" hidden="false" customHeight="true" outlineLevel="0" collapsed="false">
      <c r="A14" s="85" t="n">
        <v>1</v>
      </c>
      <c r="B14" s="54" t="s">
        <v>345</v>
      </c>
      <c r="C14" s="263" t="n">
        <v>32</v>
      </c>
      <c r="D14" s="274" t="n">
        <v>28</v>
      </c>
      <c r="E14" s="274" t="n">
        <v>4</v>
      </c>
      <c r="F14" s="274" t="n">
        <v>1</v>
      </c>
      <c r="G14" s="274" t="n">
        <v>0</v>
      </c>
      <c r="H14" s="274" t="n">
        <v>1</v>
      </c>
      <c r="I14" s="274" t="n">
        <v>0</v>
      </c>
      <c r="J14" s="274" t="n">
        <v>0</v>
      </c>
      <c r="K14" s="274" t="n">
        <v>2</v>
      </c>
      <c r="L14" s="274" t="n">
        <v>3</v>
      </c>
      <c r="M14" s="274" t="n">
        <v>0</v>
      </c>
      <c r="N14" s="274" t="n">
        <v>19</v>
      </c>
      <c r="O14" s="274" t="n">
        <v>1</v>
      </c>
      <c r="P14" s="274" t="n">
        <v>0</v>
      </c>
      <c r="Q14" s="274" t="n">
        <v>1</v>
      </c>
      <c r="R14" s="274" t="n">
        <v>4</v>
      </c>
      <c r="S14" s="274" t="n">
        <v>0</v>
      </c>
      <c r="T14" s="87" t="n">
        <v>1</v>
      </c>
      <c r="U14" s="85" t="n">
        <v>1</v>
      </c>
      <c r="V14" s="54" t="s">
        <v>345</v>
      </c>
      <c r="W14" s="389" t="n">
        <v>100</v>
      </c>
      <c r="X14" s="389" t="n">
        <v>100</v>
      </c>
      <c r="Y14" s="389" t="n">
        <v>100</v>
      </c>
      <c r="Z14" s="389" t="n">
        <v>100</v>
      </c>
      <c r="AA14" s="389" t="n">
        <v>0</v>
      </c>
      <c r="AB14" s="389" t="n">
        <v>100</v>
      </c>
      <c r="AC14" s="389" t="n">
        <v>0</v>
      </c>
      <c r="AD14" s="389" t="n">
        <v>0</v>
      </c>
      <c r="AE14" s="389" t="n">
        <v>100</v>
      </c>
      <c r="AF14" s="389" t="n">
        <v>100</v>
      </c>
      <c r="AG14" s="389" t="n">
        <v>0</v>
      </c>
      <c r="AH14" s="389" t="n">
        <v>100</v>
      </c>
      <c r="AI14" s="389" t="n">
        <v>100</v>
      </c>
      <c r="AJ14" s="389" t="n">
        <v>0</v>
      </c>
      <c r="AK14" s="389" t="n">
        <v>100</v>
      </c>
      <c r="AL14" s="389" t="n">
        <v>100</v>
      </c>
      <c r="AM14" s="389" t="n">
        <v>0</v>
      </c>
      <c r="AN14" s="87" t="n">
        <v>1</v>
      </c>
    </row>
    <row r="15" customFormat="false" ht="15" hidden="false" customHeight="true" outlineLevel="0" collapsed="false">
      <c r="A15" s="53" t="n">
        <v>2</v>
      </c>
      <c r="B15" s="61" t="s">
        <v>460</v>
      </c>
      <c r="C15" s="390" t="n">
        <v>9</v>
      </c>
      <c r="D15" s="140" t="n">
        <v>7</v>
      </c>
      <c r="E15" s="140" t="n">
        <v>2</v>
      </c>
      <c r="F15" s="140" t="n">
        <v>0</v>
      </c>
      <c r="G15" s="140" t="n">
        <v>0</v>
      </c>
      <c r="H15" s="140" t="n">
        <v>0</v>
      </c>
      <c r="I15" s="140" t="n">
        <v>0</v>
      </c>
      <c r="J15" s="140" t="n">
        <v>0</v>
      </c>
      <c r="K15" s="140" t="n">
        <v>0</v>
      </c>
      <c r="L15" s="140" t="n">
        <v>2</v>
      </c>
      <c r="M15" s="140" t="n">
        <v>0</v>
      </c>
      <c r="N15" s="140" t="n">
        <v>5</v>
      </c>
      <c r="O15" s="140" t="n">
        <v>1</v>
      </c>
      <c r="P15" s="140" t="n">
        <v>0</v>
      </c>
      <c r="Q15" s="140" t="n">
        <v>0</v>
      </c>
      <c r="R15" s="140" t="n">
        <v>1</v>
      </c>
      <c r="S15" s="140" t="n">
        <v>0</v>
      </c>
      <c r="T15" s="90" t="n">
        <v>2</v>
      </c>
      <c r="U15" s="53" t="n">
        <v>2</v>
      </c>
      <c r="V15" s="61" t="s">
        <v>460</v>
      </c>
      <c r="W15" s="202" t="n">
        <v>28.125</v>
      </c>
      <c r="X15" s="202" t="n">
        <v>25</v>
      </c>
      <c r="Y15" s="202" t="n">
        <v>50</v>
      </c>
      <c r="Z15" s="202" t="n">
        <v>0</v>
      </c>
      <c r="AA15" s="202" t="n">
        <v>0</v>
      </c>
      <c r="AB15" s="202" t="n">
        <v>0</v>
      </c>
      <c r="AC15" s="202" t="n">
        <v>0</v>
      </c>
      <c r="AD15" s="202" t="n">
        <v>0</v>
      </c>
      <c r="AE15" s="202" t="n">
        <v>0</v>
      </c>
      <c r="AF15" s="202" t="n">
        <v>66.6666666666667</v>
      </c>
      <c r="AG15" s="202" t="n">
        <v>0</v>
      </c>
      <c r="AH15" s="202" t="n">
        <v>26.3157894736842</v>
      </c>
      <c r="AI15" s="202" t="n">
        <v>100</v>
      </c>
      <c r="AJ15" s="202" t="n">
        <v>0</v>
      </c>
      <c r="AK15" s="202" t="n">
        <v>0</v>
      </c>
      <c r="AL15" s="202" t="n">
        <v>25</v>
      </c>
      <c r="AM15" s="202" t="n">
        <v>0</v>
      </c>
      <c r="AN15" s="90" t="n">
        <v>2</v>
      </c>
    </row>
    <row r="16" customFormat="false" ht="12.75" hidden="false" customHeight="true" outlineLevel="0" collapsed="false">
      <c r="A16" s="53" t="n">
        <v>3</v>
      </c>
      <c r="B16" s="61" t="s">
        <v>462</v>
      </c>
      <c r="C16" s="140" t="n">
        <v>0</v>
      </c>
      <c r="D16" s="140" t="n">
        <v>0</v>
      </c>
      <c r="E16" s="140" t="n">
        <v>0</v>
      </c>
      <c r="F16" s="140" t="n">
        <v>0</v>
      </c>
      <c r="G16" s="140" t="n">
        <v>0</v>
      </c>
      <c r="H16" s="140" t="n">
        <v>0</v>
      </c>
      <c r="I16" s="140" t="n">
        <v>0</v>
      </c>
      <c r="J16" s="140" t="n">
        <v>0</v>
      </c>
      <c r="K16" s="140" t="n">
        <v>0</v>
      </c>
      <c r="L16" s="140" t="n">
        <v>0</v>
      </c>
      <c r="M16" s="140" t="n">
        <v>0</v>
      </c>
      <c r="N16" s="140" t="n">
        <v>0</v>
      </c>
      <c r="O16" s="140" t="n">
        <v>0</v>
      </c>
      <c r="P16" s="140" t="n">
        <v>0</v>
      </c>
      <c r="Q16" s="140" t="n">
        <v>0</v>
      </c>
      <c r="R16" s="140" t="n">
        <v>0</v>
      </c>
      <c r="S16" s="140" t="n">
        <v>0</v>
      </c>
      <c r="T16" s="90" t="n">
        <v>3</v>
      </c>
      <c r="U16" s="53" t="n">
        <v>3</v>
      </c>
      <c r="V16" s="61" t="s">
        <v>462</v>
      </c>
      <c r="W16" s="202" t="n">
        <v>0</v>
      </c>
      <c r="X16" s="202" t="n">
        <v>0</v>
      </c>
      <c r="Y16" s="202" t="n">
        <v>0</v>
      </c>
      <c r="Z16" s="202" t="n">
        <v>0</v>
      </c>
      <c r="AA16" s="202" t="n">
        <v>0</v>
      </c>
      <c r="AB16" s="202" t="n">
        <v>0</v>
      </c>
      <c r="AC16" s="202" t="n">
        <v>0</v>
      </c>
      <c r="AD16" s="202" t="n">
        <v>0</v>
      </c>
      <c r="AE16" s="202" t="n">
        <v>0</v>
      </c>
      <c r="AF16" s="202" t="n">
        <v>0</v>
      </c>
      <c r="AG16" s="202" t="n">
        <v>0</v>
      </c>
      <c r="AH16" s="202" t="n">
        <v>0</v>
      </c>
      <c r="AI16" s="202" t="n">
        <v>0</v>
      </c>
      <c r="AJ16" s="202" t="n">
        <v>0</v>
      </c>
      <c r="AK16" s="202" t="n">
        <v>0</v>
      </c>
      <c r="AL16" s="202" t="n">
        <v>0</v>
      </c>
      <c r="AM16" s="202" t="n">
        <v>0</v>
      </c>
      <c r="AN16" s="90" t="n">
        <v>3</v>
      </c>
    </row>
    <row r="17" customFormat="false" ht="12.75" hidden="false" customHeight="true" outlineLevel="0" collapsed="false">
      <c r="A17" s="53" t="n">
        <v>4</v>
      </c>
      <c r="B17" s="61" t="s">
        <v>463</v>
      </c>
      <c r="C17" s="390" t="n">
        <v>3</v>
      </c>
      <c r="D17" s="140" t="n">
        <v>2</v>
      </c>
      <c r="E17" s="140" t="n">
        <v>1</v>
      </c>
      <c r="F17" s="140" t="n">
        <v>0</v>
      </c>
      <c r="G17" s="140" t="n">
        <v>0</v>
      </c>
      <c r="H17" s="140" t="n">
        <v>1</v>
      </c>
      <c r="I17" s="140" t="n">
        <v>0</v>
      </c>
      <c r="J17" s="140" t="n">
        <v>0</v>
      </c>
      <c r="K17" s="140" t="n">
        <v>0</v>
      </c>
      <c r="L17" s="140" t="n">
        <v>1</v>
      </c>
      <c r="M17" s="140" t="n">
        <v>0</v>
      </c>
      <c r="N17" s="140" t="n">
        <v>1</v>
      </c>
      <c r="O17" s="140" t="n">
        <v>0</v>
      </c>
      <c r="P17" s="140" t="n">
        <v>0</v>
      </c>
      <c r="Q17" s="140" t="n">
        <v>0</v>
      </c>
      <c r="R17" s="140" t="n">
        <v>0</v>
      </c>
      <c r="S17" s="140" t="n">
        <v>0</v>
      </c>
      <c r="T17" s="90" t="n">
        <v>4</v>
      </c>
      <c r="U17" s="53" t="n">
        <v>4</v>
      </c>
      <c r="V17" s="61" t="s">
        <v>463</v>
      </c>
      <c r="W17" s="202" t="n">
        <v>9.375</v>
      </c>
      <c r="X17" s="202" t="n">
        <v>7.14285714285714</v>
      </c>
      <c r="Y17" s="202" t="n">
        <v>25</v>
      </c>
      <c r="Z17" s="202" t="n">
        <v>0</v>
      </c>
      <c r="AA17" s="202" t="n">
        <v>0</v>
      </c>
      <c r="AB17" s="202" t="n">
        <v>100</v>
      </c>
      <c r="AC17" s="202" t="n">
        <v>0</v>
      </c>
      <c r="AD17" s="202" t="n">
        <v>0</v>
      </c>
      <c r="AE17" s="202" t="n">
        <v>0</v>
      </c>
      <c r="AF17" s="202" t="n">
        <v>33.3333333333333</v>
      </c>
      <c r="AG17" s="202" t="n">
        <v>0</v>
      </c>
      <c r="AH17" s="202" t="n">
        <v>5.26315789473684</v>
      </c>
      <c r="AI17" s="202" t="n">
        <v>0</v>
      </c>
      <c r="AJ17" s="202" t="n">
        <v>0</v>
      </c>
      <c r="AK17" s="202" t="n">
        <v>0</v>
      </c>
      <c r="AL17" s="202" t="n">
        <v>0</v>
      </c>
      <c r="AM17" s="202" t="n">
        <v>0</v>
      </c>
      <c r="AN17" s="90" t="n">
        <v>4</v>
      </c>
    </row>
    <row r="18" customFormat="false" ht="12.75" hidden="false" customHeight="true" outlineLevel="0" collapsed="false">
      <c r="A18" s="53" t="n">
        <v>5</v>
      </c>
      <c r="B18" s="61" t="s">
        <v>464</v>
      </c>
      <c r="C18" s="390" t="n">
        <v>5</v>
      </c>
      <c r="D18" s="140" t="n">
        <v>4</v>
      </c>
      <c r="E18" s="140" t="n">
        <v>1</v>
      </c>
      <c r="F18" s="140" t="n">
        <v>1</v>
      </c>
      <c r="G18" s="140" t="n">
        <v>0</v>
      </c>
      <c r="H18" s="140" t="n">
        <v>0</v>
      </c>
      <c r="I18" s="140" t="n">
        <v>0</v>
      </c>
      <c r="J18" s="140" t="n">
        <v>0</v>
      </c>
      <c r="K18" s="140" t="n">
        <v>0</v>
      </c>
      <c r="L18" s="140" t="n">
        <v>0</v>
      </c>
      <c r="M18" s="140" t="n">
        <v>0</v>
      </c>
      <c r="N18" s="140" t="n">
        <v>3</v>
      </c>
      <c r="O18" s="140" t="n">
        <v>0</v>
      </c>
      <c r="P18" s="140" t="n">
        <v>0</v>
      </c>
      <c r="Q18" s="140" t="n">
        <v>1</v>
      </c>
      <c r="R18" s="140" t="n">
        <v>0</v>
      </c>
      <c r="S18" s="140" t="n">
        <v>0</v>
      </c>
      <c r="T18" s="90" t="n">
        <v>5</v>
      </c>
      <c r="U18" s="53" t="n">
        <v>5</v>
      </c>
      <c r="V18" s="61" t="s">
        <v>464</v>
      </c>
      <c r="W18" s="202" t="n">
        <v>15.625</v>
      </c>
      <c r="X18" s="202" t="n">
        <v>14.2857142857143</v>
      </c>
      <c r="Y18" s="202" t="n">
        <v>25</v>
      </c>
      <c r="Z18" s="202" t="n">
        <v>100</v>
      </c>
      <c r="AA18" s="202" t="n">
        <v>0</v>
      </c>
      <c r="AB18" s="202" t="n">
        <v>0</v>
      </c>
      <c r="AC18" s="202" t="n">
        <v>0</v>
      </c>
      <c r="AD18" s="202" t="n">
        <v>0</v>
      </c>
      <c r="AE18" s="202" t="n">
        <v>0</v>
      </c>
      <c r="AF18" s="202" t="n">
        <v>0</v>
      </c>
      <c r="AG18" s="202" t="n">
        <v>0</v>
      </c>
      <c r="AH18" s="202" t="n">
        <v>15.7894736842105</v>
      </c>
      <c r="AI18" s="202" t="n">
        <v>0</v>
      </c>
      <c r="AJ18" s="202" t="n">
        <v>0</v>
      </c>
      <c r="AK18" s="202" t="n">
        <v>100</v>
      </c>
      <c r="AL18" s="202" t="n">
        <v>0</v>
      </c>
      <c r="AM18" s="202" t="n">
        <v>0</v>
      </c>
      <c r="AN18" s="90" t="n">
        <v>5</v>
      </c>
    </row>
    <row r="19" customFormat="false" ht="12.75" hidden="false" customHeight="true" outlineLevel="0" collapsed="false">
      <c r="A19" s="53" t="n">
        <v>6</v>
      </c>
      <c r="B19" s="61" t="s">
        <v>465</v>
      </c>
      <c r="C19" s="390" t="n">
        <v>2</v>
      </c>
      <c r="D19" s="140" t="n">
        <v>2</v>
      </c>
      <c r="E19" s="140" t="n">
        <v>0</v>
      </c>
      <c r="F19" s="140" t="n">
        <v>0</v>
      </c>
      <c r="G19" s="140" t="n">
        <v>0</v>
      </c>
      <c r="H19" s="140" t="n">
        <v>0</v>
      </c>
      <c r="I19" s="140" t="n">
        <v>0</v>
      </c>
      <c r="J19" s="140" t="n">
        <v>0</v>
      </c>
      <c r="K19" s="140" t="n">
        <v>0</v>
      </c>
      <c r="L19" s="140" t="n">
        <v>0</v>
      </c>
      <c r="M19" s="140" t="n">
        <v>0</v>
      </c>
      <c r="N19" s="140" t="n">
        <v>2</v>
      </c>
      <c r="O19" s="140" t="n">
        <v>0</v>
      </c>
      <c r="P19" s="140" t="n">
        <v>0</v>
      </c>
      <c r="Q19" s="140" t="n">
        <v>0</v>
      </c>
      <c r="R19" s="140" t="n">
        <v>0</v>
      </c>
      <c r="S19" s="140" t="n">
        <v>0</v>
      </c>
      <c r="T19" s="90" t="n">
        <v>6</v>
      </c>
      <c r="U19" s="53" t="n">
        <v>6</v>
      </c>
      <c r="V19" s="61" t="s">
        <v>465</v>
      </c>
      <c r="W19" s="202" t="n">
        <v>6.25</v>
      </c>
      <c r="X19" s="202" t="n">
        <v>7.14285714285714</v>
      </c>
      <c r="Y19" s="202" t="n">
        <v>0</v>
      </c>
      <c r="Z19" s="202" t="n">
        <v>0</v>
      </c>
      <c r="AA19" s="202" t="n">
        <v>0</v>
      </c>
      <c r="AB19" s="202" t="n">
        <v>0</v>
      </c>
      <c r="AC19" s="202" t="n">
        <v>0</v>
      </c>
      <c r="AD19" s="202" t="n">
        <v>0</v>
      </c>
      <c r="AE19" s="202" t="n">
        <v>0</v>
      </c>
      <c r="AF19" s="202" t="n">
        <v>0</v>
      </c>
      <c r="AG19" s="202" t="n">
        <v>0</v>
      </c>
      <c r="AH19" s="202" t="n">
        <v>10.5263157894737</v>
      </c>
      <c r="AI19" s="202" t="n">
        <v>0</v>
      </c>
      <c r="AJ19" s="202" t="n">
        <v>0</v>
      </c>
      <c r="AK19" s="202" t="n">
        <v>0</v>
      </c>
      <c r="AL19" s="202" t="n">
        <v>0</v>
      </c>
      <c r="AM19" s="202" t="n">
        <v>0</v>
      </c>
      <c r="AN19" s="90" t="n">
        <v>6</v>
      </c>
    </row>
    <row r="20" customFormat="false" ht="12.75" hidden="false" customHeight="true" outlineLevel="0" collapsed="false">
      <c r="A20" s="53" t="n">
        <v>7</v>
      </c>
      <c r="B20" s="61" t="s">
        <v>466</v>
      </c>
      <c r="C20" s="390" t="n">
        <v>3</v>
      </c>
      <c r="D20" s="140" t="n">
        <v>3</v>
      </c>
      <c r="E20" s="140" t="n">
        <v>0</v>
      </c>
      <c r="F20" s="140" t="n">
        <v>0</v>
      </c>
      <c r="G20" s="140" t="n">
        <v>0</v>
      </c>
      <c r="H20" s="140" t="n">
        <v>0</v>
      </c>
      <c r="I20" s="140" t="n">
        <v>0</v>
      </c>
      <c r="J20" s="140" t="n">
        <v>0</v>
      </c>
      <c r="K20" s="140" t="n">
        <v>0</v>
      </c>
      <c r="L20" s="140" t="n">
        <v>0</v>
      </c>
      <c r="M20" s="140" t="n">
        <v>0</v>
      </c>
      <c r="N20" s="140" t="n">
        <v>2</v>
      </c>
      <c r="O20" s="140" t="n">
        <v>0</v>
      </c>
      <c r="P20" s="140" t="n">
        <v>0</v>
      </c>
      <c r="Q20" s="140" t="n">
        <v>0</v>
      </c>
      <c r="R20" s="140" t="n">
        <v>1</v>
      </c>
      <c r="S20" s="140" t="n">
        <v>0</v>
      </c>
      <c r="T20" s="90" t="n">
        <v>7</v>
      </c>
      <c r="U20" s="53" t="n">
        <v>7</v>
      </c>
      <c r="V20" s="61" t="s">
        <v>466</v>
      </c>
      <c r="W20" s="202" t="n">
        <v>9.375</v>
      </c>
      <c r="X20" s="202" t="n">
        <v>10.7142857142857</v>
      </c>
      <c r="Y20" s="202" t="n">
        <v>0</v>
      </c>
      <c r="Z20" s="202" t="n">
        <v>0</v>
      </c>
      <c r="AA20" s="202" t="n">
        <v>0</v>
      </c>
      <c r="AB20" s="202" t="n">
        <v>0</v>
      </c>
      <c r="AC20" s="202" t="n">
        <v>0</v>
      </c>
      <c r="AD20" s="202" t="n">
        <v>0</v>
      </c>
      <c r="AE20" s="202" t="n">
        <v>0</v>
      </c>
      <c r="AF20" s="202" t="n">
        <v>0</v>
      </c>
      <c r="AG20" s="202" t="n">
        <v>0</v>
      </c>
      <c r="AH20" s="202" t="n">
        <v>10.5263157894737</v>
      </c>
      <c r="AI20" s="202" t="n">
        <v>0</v>
      </c>
      <c r="AJ20" s="202" t="n">
        <v>0</v>
      </c>
      <c r="AK20" s="202" t="n">
        <v>0</v>
      </c>
      <c r="AL20" s="202" t="n">
        <v>25</v>
      </c>
      <c r="AM20" s="202" t="n">
        <v>0</v>
      </c>
      <c r="AN20" s="90" t="n">
        <v>7</v>
      </c>
    </row>
    <row r="21" customFormat="false" ht="12.75" hidden="false" customHeight="true" outlineLevel="0" collapsed="false">
      <c r="A21" s="53" t="n">
        <v>8</v>
      </c>
      <c r="B21" s="61" t="s">
        <v>467</v>
      </c>
      <c r="C21" s="390" t="n">
        <v>6</v>
      </c>
      <c r="D21" s="140" t="n">
        <v>6</v>
      </c>
      <c r="E21" s="140" t="n">
        <v>0</v>
      </c>
      <c r="F21" s="227" t="n">
        <v>0</v>
      </c>
      <c r="G21" s="227" t="n">
        <v>0</v>
      </c>
      <c r="H21" s="227" t="n">
        <v>0</v>
      </c>
      <c r="I21" s="227" t="n">
        <v>0</v>
      </c>
      <c r="J21" s="227" t="n">
        <v>0</v>
      </c>
      <c r="K21" s="227" t="n">
        <v>2</v>
      </c>
      <c r="L21" s="227" t="n">
        <v>0</v>
      </c>
      <c r="M21" s="227" t="n">
        <v>0</v>
      </c>
      <c r="N21" s="227" t="n">
        <v>4</v>
      </c>
      <c r="O21" s="227" t="n">
        <v>0</v>
      </c>
      <c r="P21" s="227" t="n">
        <v>0</v>
      </c>
      <c r="Q21" s="227" t="n">
        <v>0</v>
      </c>
      <c r="R21" s="227" t="n">
        <v>0</v>
      </c>
      <c r="S21" s="227" t="n">
        <v>0</v>
      </c>
      <c r="T21" s="90" t="n">
        <v>8</v>
      </c>
      <c r="U21" s="53" t="n">
        <v>8</v>
      </c>
      <c r="V21" s="61" t="s">
        <v>467</v>
      </c>
      <c r="W21" s="202" t="n">
        <v>18.75</v>
      </c>
      <c r="X21" s="202" t="n">
        <v>21.4285714285714</v>
      </c>
      <c r="Y21" s="202" t="n">
        <v>0</v>
      </c>
      <c r="Z21" s="202" t="n">
        <v>0</v>
      </c>
      <c r="AA21" s="202" t="n">
        <v>0</v>
      </c>
      <c r="AB21" s="202" t="n">
        <v>0</v>
      </c>
      <c r="AC21" s="202" t="n">
        <v>0</v>
      </c>
      <c r="AD21" s="202" t="n">
        <v>0</v>
      </c>
      <c r="AE21" s="202" t="n">
        <v>100</v>
      </c>
      <c r="AF21" s="202" t="n">
        <v>0</v>
      </c>
      <c r="AG21" s="202" t="n">
        <v>0</v>
      </c>
      <c r="AH21" s="202" t="n">
        <v>21.0526315789474</v>
      </c>
      <c r="AI21" s="202" t="n">
        <v>0</v>
      </c>
      <c r="AJ21" s="202" t="n">
        <v>0</v>
      </c>
      <c r="AK21" s="202" t="n">
        <v>0</v>
      </c>
      <c r="AL21" s="202" t="n">
        <v>0</v>
      </c>
      <c r="AM21" s="202" t="n">
        <v>0</v>
      </c>
      <c r="AN21" s="90" t="n">
        <v>8</v>
      </c>
    </row>
    <row r="22" customFormat="false" ht="12.75" hidden="false" customHeight="true" outlineLevel="0" collapsed="false">
      <c r="A22" s="53" t="n">
        <v>9</v>
      </c>
      <c r="B22" s="61" t="s">
        <v>468</v>
      </c>
      <c r="C22" s="140" t="n">
        <v>2</v>
      </c>
      <c r="D22" s="140" t="n">
        <v>2</v>
      </c>
      <c r="E22" s="140" t="n">
        <v>0</v>
      </c>
      <c r="F22" s="227" t="n">
        <v>0</v>
      </c>
      <c r="G22" s="227" t="n">
        <v>0</v>
      </c>
      <c r="H22" s="227" t="n">
        <v>0</v>
      </c>
      <c r="I22" s="227" t="n">
        <v>0</v>
      </c>
      <c r="J22" s="227" t="n">
        <v>0</v>
      </c>
      <c r="K22" s="227" t="n">
        <v>0</v>
      </c>
      <c r="L22" s="227" t="n">
        <v>0</v>
      </c>
      <c r="M22" s="227" t="n">
        <v>0</v>
      </c>
      <c r="N22" s="227" t="n">
        <v>2</v>
      </c>
      <c r="O22" s="227" t="n">
        <v>0</v>
      </c>
      <c r="P22" s="227" t="n">
        <v>0</v>
      </c>
      <c r="Q22" s="227" t="n">
        <v>0</v>
      </c>
      <c r="R22" s="227" t="n">
        <v>0</v>
      </c>
      <c r="S22" s="227" t="n">
        <v>0</v>
      </c>
      <c r="T22" s="90" t="n">
        <v>9</v>
      </c>
      <c r="U22" s="53" t="n">
        <v>9</v>
      </c>
      <c r="V22" s="61" t="s">
        <v>468</v>
      </c>
      <c r="W22" s="202" t="n">
        <v>6.25</v>
      </c>
      <c r="X22" s="202" t="n">
        <v>7.14285714285714</v>
      </c>
      <c r="Y22" s="202" t="n">
        <v>0</v>
      </c>
      <c r="Z22" s="202" t="n">
        <v>0</v>
      </c>
      <c r="AA22" s="202" t="n">
        <v>0</v>
      </c>
      <c r="AB22" s="202" t="n">
        <v>0</v>
      </c>
      <c r="AC22" s="202" t="n">
        <v>0</v>
      </c>
      <c r="AD22" s="202" t="n">
        <v>0</v>
      </c>
      <c r="AE22" s="202" t="n">
        <v>0</v>
      </c>
      <c r="AF22" s="202" t="n">
        <v>0</v>
      </c>
      <c r="AG22" s="202" t="n">
        <v>0</v>
      </c>
      <c r="AH22" s="202" t="n">
        <v>10.5263157894737</v>
      </c>
      <c r="AI22" s="202" t="n">
        <v>0</v>
      </c>
      <c r="AJ22" s="202" t="n">
        <v>0</v>
      </c>
      <c r="AK22" s="202" t="n">
        <v>0</v>
      </c>
      <c r="AL22" s="202" t="n">
        <v>0</v>
      </c>
      <c r="AM22" s="202" t="n">
        <v>0</v>
      </c>
      <c r="AN22" s="90" t="n">
        <v>9</v>
      </c>
    </row>
    <row r="23" customFormat="false" ht="12.75" hidden="false" customHeight="true" outlineLevel="0" collapsed="false">
      <c r="A23" s="53" t="n">
        <v>10</v>
      </c>
      <c r="B23" s="61" t="s">
        <v>469</v>
      </c>
      <c r="C23" s="390" t="n">
        <v>2</v>
      </c>
      <c r="D23" s="140" t="n">
        <v>2</v>
      </c>
      <c r="E23" s="140" t="n">
        <v>0</v>
      </c>
      <c r="F23" s="227" t="n">
        <v>0</v>
      </c>
      <c r="G23" s="227" t="n">
        <v>0</v>
      </c>
      <c r="H23" s="227" t="n">
        <v>0</v>
      </c>
      <c r="I23" s="227" t="n">
        <v>0</v>
      </c>
      <c r="J23" s="227" t="n">
        <v>0</v>
      </c>
      <c r="K23" s="227" t="n">
        <v>0</v>
      </c>
      <c r="L23" s="227" t="n">
        <v>0</v>
      </c>
      <c r="M23" s="227" t="n">
        <v>0</v>
      </c>
      <c r="N23" s="227" t="n">
        <v>0</v>
      </c>
      <c r="O23" s="227" t="n">
        <v>0</v>
      </c>
      <c r="P23" s="227" t="n">
        <v>0</v>
      </c>
      <c r="Q23" s="227" t="n">
        <v>0</v>
      </c>
      <c r="R23" s="227" t="n">
        <v>2</v>
      </c>
      <c r="S23" s="227" t="n">
        <v>0</v>
      </c>
      <c r="T23" s="90" t="n">
        <v>10</v>
      </c>
      <c r="U23" s="53" t="n">
        <v>10</v>
      </c>
      <c r="V23" s="61" t="s">
        <v>469</v>
      </c>
      <c r="W23" s="202" t="n">
        <v>6.25</v>
      </c>
      <c r="X23" s="202" t="n">
        <v>7.14285714285714</v>
      </c>
      <c r="Y23" s="202" t="n">
        <v>0</v>
      </c>
      <c r="Z23" s="202" t="n">
        <v>0</v>
      </c>
      <c r="AA23" s="202" t="n">
        <v>0</v>
      </c>
      <c r="AB23" s="202" t="n">
        <v>0</v>
      </c>
      <c r="AC23" s="202" t="n">
        <v>0</v>
      </c>
      <c r="AD23" s="202" t="n">
        <v>0</v>
      </c>
      <c r="AE23" s="202" t="n">
        <v>0</v>
      </c>
      <c r="AF23" s="202" t="n">
        <v>0</v>
      </c>
      <c r="AG23" s="202" t="n">
        <v>0</v>
      </c>
      <c r="AH23" s="202" t="n">
        <v>0</v>
      </c>
      <c r="AI23" s="202" t="n">
        <v>0</v>
      </c>
      <c r="AJ23" s="202" t="n">
        <v>0</v>
      </c>
      <c r="AK23" s="202" t="n">
        <v>0</v>
      </c>
      <c r="AL23" s="202" t="n">
        <v>50</v>
      </c>
      <c r="AM23" s="202" t="n">
        <v>0</v>
      </c>
      <c r="AN23" s="90" t="n">
        <v>10</v>
      </c>
    </row>
    <row r="24" customFormat="false" ht="12.75" hidden="false" customHeight="true" outlineLevel="0" collapsed="false">
      <c r="A24" s="53" t="n">
        <v>11</v>
      </c>
      <c r="B24" s="61" t="s">
        <v>827</v>
      </c>
      <c r="C24" s="225" t="n">
        <v>11.484375</v>
      </c>
      <c r="D24" s="225" t="n">
        <v>12.8392857142857</v>
      </c>
      <c r="E24" s="225" t="n">
        <v>2</v>
      </c>
      <c r="F24" s="225" t="n">
        <v>3.7</v>
      </c>
      <c r="G24" s="225" t="n">
        <v>0</v>
      </c>
      <c r="H24" s="225" t="n">
        <v>2.2</v>
      </c>
      <c r="I24" s="225" t="n">
        <v>0</v>
      </c>
      <c r="J24" s="225" t="n">
        <v>0</v>
      </c>
      <c r="K24" s="225" t="n">
        <v>20.1</v>
      </c>
      <c r="L24" s="225" t="n">
        <v>0.9</v>
      </c>
      <c r="M24" s="225" t="n">
        <v>0</v>
      </c>
      <c r="N24" s="225" t="n">
        <v>10</v>
      </c>
      <c r="O24" s="225" t="n">
        <v>0.2</v>
      </c>
      <c r="P24" s="225" t="n">
        <v>0</v>
      </c>
      <c r="Q24" s="225" t="n">
        <v>5.2</v>
      </c>
      <c r="R24" s="225" t="n">
        <v>24.875</v>
      </c>
      <c r="S24" s="225" t="n">
        <v>0</v>
      </c>
      <c r="T24" s="90" t="n">
        <v>11</v>
      </c>
      <c r="U24" s="53" t="n">
        <v>11</v>
      </c>
      <c r="V24" s="61" t="s">
        <v>827</v>
      </c>
      <c r="W24" s="202" t="n">
        <v>11.484375</v>
      </c>
      <c r="X24" s="202" t="n">
        <v>12.8392857142857</v>
      </c>
      <c r="Y24" s="202" t="n">
        <v>2</v>
      </c>
      <c r="Z24" s="202" t="n">
        <v>3.7</v>
      </c>
      <c r="AA24" s="202" t="n">
        <v>0</v>
      </c>
      <c r="AB24" s="202" t="n">
        <v>2.2</v>
      </c>
      <c r="AC24" s="202" t="n">
        <v>0</v>
      </c>
      <c r="AD24" s="202" t="n">
        <v>0</v>
      </c>
      <c r="AE24" s="202" t="n">
        <v>20.1</v>
      </c>
      <c r="AF24" s="202" t="n">
        <v>0.9</v>
      </c>
      <c r="AG24" s="202" t="n">
        <v>0</v>
      </c>
      <c r="AH24" s="202" t="n">
        <v>10</v>
      </c>
      <c r="AI24" s="202" t="n">
        <v>0.2</v>
      </c>
      <c r="AJ24" s="202" t="n">
        <v>0</v>
      </c>
      <c r="AK24" s="202" t="n">
        <v>5.2</v>
      </c>
      <c r="AL24" s="202" t="n">
        <v>24.875</v>
      </c>
      <c r="AM24" s="202" t="n">
        <v>0</v>
      </c>
      <c r="AN24" s="90" t="n">
        <v>11</v>
      </c>
    </row>
    <row r="25" customFormat="false" ht="12.75" hidden="false" customHeight="false" outlineLevel="0" collapsed="false">
      <c r="A25" s="53"/>
      <c r="B25" s="61"/>
      <c r="C25" s="391" t="n">
        <v>0</v>
      </c>
      <c r="D25" s="392" t="n">
        <v>0</v>
      </c>
      <c r="E25" s="392" t="n">
        <v>0</v>
      </c>
      <c r="F25" s="392" t="n">
        <v>0</v>
      </c>
      <c r="G25" s="392" t="n">
        <v>0</v>
      </c>
      <c r="H25" s="392" t="n">
        <v>0</v>
      </c>
      <c r="I25" s="392" t="n">
        <v>0</v>
      </c>
      <c r="J25" s="392" t="n">
        <v>0</v>
      </c>
      <c r="K25" s="392" t="n">
        <v>0</v>
      </c>
      <c r="L25" s="392" t="n">
        <v>0</v>
      </c>
      <c r="M25" s="392" t="n">
        <v>0</v>
      </c>
      <c r="N25" s="392" t="n">
        <v>0</v>
      </c>
      <c r="O25" s="392" t="n">
        <v>0</v>
      </c>
      <c r="P25" s="392" t="n">
        <v>0</v>
      </c>
      <c r="Q25" s="392" t="n">
        <v>0</v>
      </c>
      <c r="R25" s="392" t="n">
        <v>0</v>
      </c>
      <c r="S25" s="392" t="n">
        <v>0</v>
      </c>
      <c r="T25" s="90"/>
      <c r="U25" s="53"/>
      <c r="V25" s="61"/>
      <c r="W25" s="202"/>
      <c r="X25" s="202"/>
      <c r="Y25" s="202"/>
      <c r="Z25" s="202"/>
      <c r="AA25" s="202"/>
      <c r="AB25" s="202"/>
      <c r="AC25" s="202"/>
      <c r="AD25" s="202"/>
      <c r="AE25" s="202"/>
      <c r="AF25" s="202"/>
      <c r="AG25" s="202"/>
      <c r="AH25" s="202"/>
      <c r="AI25" s="202"/>
      <c r="AJ25" s="202"/>
      <c r="AK25" s="202"/>
      <c r="AL25" s="202"/>
      <c r="AM25" s="206"/>
      <c r="AN25" s="53"/>
    </row>
    <row r="26" customFormat="false" ht="12.75" hidden="false" customHeight="true" outlineLevel="0" collapsed="false">
      <c r="A26" s="53" t="n">
        <v>12</v>
      </c>
      <c r="B26" s="61" t="s">
        <v>828</v>
      </c>
      <c r="C26" s="227" t="n">
        <v>7</v>
      </c>
      <c r="D26" s="140" t="n">
        <v>7</v>
      </c>
      <c r="E26" s="140" t="n">
        <v>0</v>
      </c>
      <c r="F26" s="227" t="n">
        <v>0</v>
      </c>
      <c r="G26" s="227" t="n">
        <v>0</v>
      </c>
      <c r="H26" s="227" t="n">
        <v>0</v>
      </c>
      <c r="I26" s="227" t="n">
        <v>0</v>
      </c>
      <c r="J26" s="227" t="n">
        <v>0</v>
      </c>
      <c r="K26" s="227" t="n">
        <v>1</v>
      </c>
      <c r="L26" s="227" t="n">
        <v>0</v>
      </c>
      <c r="M26" s="227" t="n">
        <v>0</v>
      </c>
      <c r="N26" s="227" t="n">
        <v>6</v>
      </c>
      <c r="O26" s="227" t="n">
        <v>0</v>
      </c>
      <c r="P26" s="227" t="n">
        <v>0</v>
      </c>
      <c r="Q26" s="227" t="n">
        <v>0</v>
      </c>
      <c r="R26" s="227" t="n">
        <v>0</v>
      </c>
      <c r="S26" s="227" t="n">
        <v>0</v>
      </c>
      <c r="T26" s="90" t="n">
        <v>12</v>
      </c>
      <c r="U26" s="53" t="n">
        <v>12</v>
      </c>
      <c r="V26" s="61" t="s">
        <v>801</v>
      </c>
      <c r="W26" s="393" t="n">
        <v>100</v>
      </c>
      <c r="X26" s="393" t="n">
        <v>100</v>
      </c>
      <c r="Y26" s="393" t="n">
        <v>0</v>
      </c>
      <c r="Z26" s="393" t="n">
        <v>0</v>
      </c>
      <c r="AA26" s="393" t="n">
        <v>0</v>
      </c>
      <c r="AB26" s="393" t="n">
        <v>0</v>
      </c>
      <c r="AC26" s="393" t="n">
        <v>0</v>
      </c>
      <c r="AD26" s="393" t="n">
        <v>0</v>
      </c>
      <c r="AE26" s="393" t="n">
        <v>100</v>
      </c>
      <c r="AF26" s="393" t="n">
        <v>0</v>
      </c>
      <c r="AG26" s="393" t="n">
        <v>0</v>
      </c>
      <c r="AH26" s="393" t="n">
        <v>100</v>
      </c>
      <c r="AI26" s="393" t="n">
        <v>0</v>
      </c>
      <c r="AJ26" s="393" t="n">
        <v>0</v>
      </c>
      <c r="AK26" s="393" t="n">
        <v>0</v>
      </c>
      <c r="AL26" s="393" t="n">
        <v>0</v>
      </c>
      <c r="AM26" s="394" t="n">
        <v>0</v>
      </c>
      <c r="AN26" s="53" t="n">
        <v>12</v>
      </c>
    </row>
    <row r="27" customFormat="false" ht="15" hidden="false" customHeight="true" outlineLevel="0" collapsed="false">
      <c r="A27" s="53" t="n">
        <v>13</v>
      </c>
      <c r="B27" s="61" t="s">
        <v>460</v>
      </c>
      <c r="C27" s="227" t="n">
        <v>2</v>
      </c>
      <c r="D27" s="140" t="n">
        <v>2</v>
      </c>
      <c r="E27" s="140" t="n">
        <v>0</v>
      </c>
      <c r="F27" s="227" t="n">
        <v>0</v>
      </c>
      <c r="G27" s="227" t="n">
        <v>0</v>
      </c>
      <c r="H27" s="227" t="n">
        <v>0</v>
      </c>
      <c r="I27" s="227" t="n">
        <v>0</v>
      </c>
      <c r="J27" s="227" t="n">
        <v>0</v>
      </c>
      <c r="K27" s="227" t="n">
        <v>0</v>
      </c>
      <c r="L27" s="227" t="n">
        <v>0</v>
      </c>
      <c r="M27" s="227" t="n">
        <v>0</v>
      </c>
      <c r="N27" s="227" t="n">
        <v>2</v>
      </c>
      <c r="O27" s="227" t="n">
        <v>0</v>
      </c>
      <c r="P27" s="227" t="n">
        <v>0</v>
      </c>
      <c r="Q27" s="227" t="n">
        <v>0</v>
      </c>
      <c r="R27" s="227" t="n">
        <v>0</v>
      </c>
      <c r="S27" s="227" t="n">
        <v>0</v>
      </c>
      <c r="T27" s="90" t="n">
        <v>13</v>
      </c>
      <c r="U27" s="53" t="n">
        <v>13</v>
      </c>
      <c r="V27" s="61" t="s">
        <v>460</v>
      </c>
      <c r="W27" s="202" t="n">
        <v>28.5714285714286</v>
      </c>
      <c r="X27" s="202" t="n">
        <v>28.5714285714286</v>
      </c>
      <c r="Y27" s="202" t="n">
        <v>0</v>
      </c>
      <c r="Z27" s="202" t="n">
        <v>0</v>
      </c>
      <c r="AA27" s="202" t="n">
        <v>0</v>
      </c>
      <c r="AB27" s="202" t="n">
        <v>0</v>
      </c>
      <c r="AC27" s="202" t="n">
        <v>0</v>
      </c>
      <c r="AD27" s="202" t="n">
        <v>0</v>
      </c>
      <c r="AE27" s="202" t="n">
        <v>0</v>
      </c>
      <c r="AF27" s="202" t="n">
        <v>0</v>
      </c>
      <c r="AG27" s="202" t="n">
        <v>0</v>
      </c>
      <c r="AH27" s="202" t="n">
        <v>33.3333333333333</v>
      </c>
      <c r="AI27" s="202" t="n">
        <v>0</v>
      </c>
      <c r="AJ27" s="202" t="n">
        <v>0</v>
      </c>
      <c r="AK27" s="202" t="n">
        <v>0</v>
      </c>
      <c r="AL27" s="202" t="n">
        <v>0</v>
      </c>
      <c r="AM27" s="206" t="n">
        <v>0</v>
      </c>
      <c r="AN27" s="53" t="n">
        <v>13</v>
      </c>
    </row>
    <row r="28" customFormat="false" ht="12.75" hidden="false" customHeight="true" outlineLevel="0" collapsed="false">
      <c r="A28" s="53" t="n">
        <v>14</v>
      </c>
      <c r="B28" s="61" t="s">
        <v>462</v>
      </c>
      <c r="C28" s="227" t="n">
        <v>0</v>
      </c>
      <c r="D28" s="140" t="n">
        <v>0</v>
      </c>
      <c r="E28" s="140" t="n">
        <v>0</v>
      </c>
      <c r="F28" s="227" t="n">
        <v>0</v>
      </c>
      <c r="G28" s="227" t="n">
        <v>0</v>
      </c>
      <c r="H28" s="227" t="n">
        <v>0</v>
      </c>
      <c r="I28" s="227" t="n">
        <v>0</v>
      </c>
      <c r="J28" s="227" t="n">
        <v>0</v>
      </c>
      <c r="K28" s="227" t="n">
        <v>0</v>
      </c>
      <c r="L28" s="227" t="n">
        <v>0</v>
      </c>
      <c r="M28" s="227" t="n">
        <v>0</v>
      </c>
      <c r="N28" s="227" t="n">
        <v>0</v>
      </c>
      <c r="O28" s="227" t="n">
        <v>0</v>
      </c>
      <c r="P28" s="227" t="n">
        <v>0</v>
      </c>
      <c r="Q28" s="227" t="n">
        <v>0</v>
      </c>
      <c r="R28" s="227" t="n">
        <v>0</v>
      </c>
      <c r="S28" s="227" t="n">
        <v>0</v>
      </c>
      <c r="T28" s="90" t="n">
        <v>14</v>
      </c>
      <c r="U28" s="53" t="n">
        <v>14</v>
      </c>
      <c r="V28" s="61" t="s">
        <v>462</v>
      </c>
      <c r="W28" s="202" t="n">
        <v>0</v>
      </c>
      <c r="X28" s="202" t="n">
        <v>0</v>
      </c>
      <c r="Y28" s="202" t="n">
        <v>0</v>
      </c>
      <c r="Z28" s="202" t="n">
        <v>0</v>
      </c>
      <c r="AA28" s="202" t="n">
        <v>0</v>
      </c>
      <c r="AB28" s="202" t="n">
        <v>0</v>
      </c>
      <c r="AC28" s="202" t="n">
        <v>0</v>
      </c>
      <c r="AD28" s="202" t="n">
        <v>0</v>
      </c>
      <c r="AE28" s="202" t="n">
        <v>0</v>
      </c>
      <c r="AF28" s="202" t="n">
        <v>0</v>
      </c>
      <c r="AG28" s="202" t="n">
        <v>0</v>
      </c>
      <c r="AH28" s="202" t="n">
        <v>0</v>
      </c>
      <c r="AI28" s="202" t="n">
        <v>0</v>
      </c>
      <c r="AJ28" s="202" t="n">
        <v>0</v>
      </c>
      <c r="AK28" s="202" t="n">
        <v>0</v>
      </c>
      <c r="AL28" s="202" t="n">
        <v>0</v>
      </c>
      <c r="AM28" s="206" t="n">
        <v>0</v>
      </c>
      <c r="AN28" s="53" t="n">
        <v>14</v>
      </c>
    </row>
    <row r="29" customFormat="false" ht="12.75" hidden="false" customHeight="true" outlineLevel="0" collapsed="false">
      <c r="A29" s="53" t="n">
        <v>15</v>
      </c>
      <c r="B29" s="61" t="s">
        <v>463</v>
      </c>
      <c r="C29" s="227" t="n">
        <v>0</v>
      </c>
      <c r="D29" s="140" t="n">
        <v>0</v>
      </c>
      <c r="E29" s="140" t="n">
        <v>0</v>
      </c>
      <c r="F29" s="227" t="n">
        <v>0</v>
      </c>
      <c r="G29" s="227" t="n">
        <v>0</v>
      </c>
      <c r="H29" s="227" t="n">
        <v>0</v>
      </c>
      <c r="I29" s="227" t="n">
        <v>0</v>
      </c>
      <c r="J29" s="227" t="n">
        <v>0</v>
      </c>
      <c r="K29" s="227" t="n">
        <v>0</v>
      </c>
      <c r="L29" s="227" t="n">
        <v>0</v>
      </c>
      <c r="M29" s="227" t="n">
        <v>0</v>
      </c>
      <c r="N29" s="227" t="n">
        <v>0</v>
      </c>
      <c r="O29" s="227" t="n">
        <v>0</v>
      </c>
      <c r="P29" s="227" t="n">
        <v>0</v>
      </c>
      <c r="Q29" s="227" t="n">
        <v>0</v>
      </c>
      <c r="R29" s="227" t="n">
        <v>0</v>
      </c>
      <c r="S29" s="227" t="n">
        <v>0</v>
      </c>
      <c r="T29" s="90" t="n">
        <v>15</v>
      </c>
      <c r="U29" s="53" t="n">
        <v>15</v>
      </c>
      <c r="V29" s="61" t="s">
        <v>463</v>
      </c>
      <c r="W29" s="202" t="n">
        <v>0</v>
      </c>
      <c r="X29" s="202" t="n">
        <v>0</v>
      </c>
      <c r="Y29" s="202" t="n">
        <v>0</v>
      </c>
      <c r="Z29" s="202" t="n">
        <v>0</v>
      </c>
      <c r="AA29" s="202" t="n">
        <v>0</v>
      </c>
      <c r="AB29" s="202" t="n">
        <v>0</v>
      </c>
      <c r="AC29" s="202" t="n">
        <v>0</v>
      </c>
      <c r="AD29" s="202" t="n">
        <v>0</v>
      </c>
      <c r="AE29" s="202" t="n">
        <v>0</v>
      </c>
      <c r="AF29" s="202" t="n">
        <v>0</v>
      </c>
      <c r="AG29" s="202" t="n">
        <v>0</v>
      </c>
      <c r="AH29" s="202" t="n">
        <v>0</v>
      </c>
      <c r="AI29" s="202" t="n">
        <v>0</v>
      </c>
      <c r="AJ29" s="202" t="n">
        <v>0</v>
      </c>
      <c r="AK29" s="202" t="n">
        <v>0</v>
      </c>
      <c r="AL29" s="202" t="n">
        <v>0</v>
      </c>
      <c r="AM29" s="206" t="n">
        <v>0</v>
      </c>
      <c r="AN29" s="53" t="n">
        <v>15</v>
      </c>
    </row>
    <row r="30" customFormat="false" ht="12.75" hidden="false" customHeight="true" outlineLevel="0" collapsed="false">
      <c r="A30" s="53" t="n">
        <v>16</v>
      </c>
      <c r="B30" s="61" t="s">
        <v>464</v>
      </c>
      <c r="C30" s="227" t="n">
        <v>2</v>
      </c>
      <c r="D30" s="140" t="n">
        <v>2</v>
      </c>
      <c r="E30" s="140" t="n">
        <v>0</v>
      </c>
      <c r="F30" s="227" t="n">
        <v>0</v>
      </c>
      <c r="G30" s="227" t="n">
        <v>0</v>
      </c>
      <c r="H30" s="227" t="n">
        <v>0</v>
      </c>
      <c r="I30" s="227" t="n">
        <v>0</v>
      </c>
      <c r="J30" s="227" t="n">
        <v>0</v>
      </c>
      <c r="K30" s="227" t="n">
        <v>0</v>
      </c>
      <c r="L30" s="227" t="n">
        <v>0</v>
      </c>
      <c r="M30" s="227" t="n">
        <v>0</v>
      </c>
      <c r="N30" s="227" t="n">
        <v>2</v>
      </c>
      <c r="O30" s="227" t="n">
        <v>0</v>
      </c>
      <c r="P30" s="227" t="n">
        <v>0</v>
      </c>
      <c r="Q30" s="227" t="n">
        <v>0</v>
      </c>
      <c r="R30" s="227" t="n">
        <v>0</v>
      </c>
      <c r="S30" s="227" t="n">
        <v>0</v>
      </c>
      <c r="T30" s="90" t="n">
        <v>16</v>
      </c>
      <c r="U30" s="53" t="n">
        <v>16</v>
      </c>
      <c r="V30" s="61" t="s">
        <v>464</v>
      </c>
      <c r="W30" s="202" t="n">
        <v>28.5714285714286</v>
      </c>
      <c r="X30" s="202" t="n">
        <v>28.5714285714286</v>
      </c>
      <c r="Y30" s="202" t="n">
        <v>0</v>
      </c>
      <c r="Z30" s="202" t="n">
        <v>0</v>
      </c>
      <c r="AA30" s="202" t="n">
        <v>0</v>
      </c>
      <c r="AB30" s="202" t="n">
        <v>0</v>
      </c>
      <c r="AC30" s="202" t="n">
        <v>0</v>
      </c>
      <c r="AD30" s="202" t="n">
        <v>0</v>
      </c>
      <c r="AE30" s="202" t="n">
        <v>0</v>
      </c>
      <c r="AF30" s="202" t="n">
        <v>0</v>
      </c>
      <c r="AG30" s="202" t="n">
        <v>0</v>
      </c>
      <c r="AH30" s="202" t="n">
        <v>33.3333333333333</v>
      </c>
      <c r="AI30" s="202" t="n">
        <v>0</v>
      </c>
      <c r="AJ30" s="202" t="n">
        <v>0</v>
      </c>
      <c r="AK30" s="202" t="n">
        <v>0</v>
      </c>
      <c r="AL30" s="202" t="n">
        <v>0</v>
      </c>
      <c r="AM30" s="206" t="n">
        <v>0</v>
      </c>
      <c r="AN30" s="53" t="n">
        <v>16</v>
      </c>
    </row>
    <row r="31" customFormat="false" ht="12.75" hidden="false" customHeight="true" outlineLevel="0" collapsed="false">
      <c r="A31" s="53" t="n">
        <v>17</v>
      </c>
      <c r="B31" s="61" t="s">
        <v>465</v>
      </c>
      <c r="C31" s="227" t="n">
        <v>1</v>
      </c>
      <c r="D31" s="140" t="n">
        <v>1</v>
      </c>
      <c r="E31" s="140" t="n">
        <v>0</v>
      </c>
      <c r="F31" s="227" t="n">
        <v>0</v>
      </c>
      <c r="G31" s="227" t="n">
        <v>0</v>
      </c>
      <c r="H31" s="227" t="n">
        <v>0</v>
      </c>
      <c r="I31" s="227" t="n">
        <v>0</v>
      </c>
      <c r="J31" s="227" t="n">
        <v>0</v>
      </c>
      <c r="K31" s="227" t="n">
        <v>0</v>
      </c>
      <c r="L31" s="227" t="n">
        <v>0</v>
      </c>
      <c r="M31" s="227" t="n">
        <v>0</v>
      </c>
      <c r="N31" s="227" t="n">
        <v>1</v>
      </c>
      <c r="O31" s="227" t="n">
        <v>0</v>
      </c>
      <c r="P31" s="227" t="n">
        <v>0</v>
      </c>
      <c r="Q31" s="227" t="n">
        <v>0</v>
      </c>
      <c r="R31" s="227" t="n">
        <v>0</v>
      </c>
      <c r="S31" s="227" t="n">
        <v>0</v>
      </c>
      <c r="T31" s="90" t="n">
        <v>17</v>
      </c>
      <c r="U31" s="53" t="n">
        <v>17</v>
      </c>
      <c r="V31" s="61" t="s">
        <v>465</v>
      </c>
      <c r="W31" s="202" t="n">
        <v>14.2857142857143</v>
      </c>
      <c r="X31" s="202" t="n">
        <v>14.2857142857143</v>
      </c>
      <c r="Y31" s="202" t="n">
        <v>0</v>
      </c>
      <c r="Z31" s="202" t="n">
        <v>0</v>
      </c>
      <c r="AA31" s="202" t="n">
        <v>0</v>
      </c>
      <c r="AB31" s="202" t="n">
        <v>0</v>
      </c>
      <c r="AC31" s="202" t="n">
        <v>0</v>
      </c>
      <c r="AD31" s="202" t="n">
        <v>0</v>
      </c>
      <c r="AE31" s="202" t="n">
        <v>0</v>
      </c>
      <c r="AF31" s="202" t="n">
        <v>0</v>
      </c>
      <c r="AG31" s="202" t="n">
        <v>0</v>
      </c>
      <c r="AH31" s="202" t="n">
        <v>16.6666666666667</v>
      </c>
      <c r="AI31" s="202" t="n">
        <v>0</v>
      </c>
      <c r="AJ31" s="202" t="n">
        <v>0</v>
      </c>
      <c r="AK31" s="202" t="n">
        <v>0</v>
      </c>
      <c r="AL31" s="202" t="n">
        <v>0</v>
      </c>
      <c r="AM31" s="206" t="n">
        <v>0</v>
      </c>
      <c r="AN31" s="53" t="n">
        <v>17</v>
      </c>
    </row>
    <row r="32" customFormat="false" ht="12.75" hidden="false" customHeight="true" outlineLevel="0" collapsed="false">
      <c r="A32" s="53" t="n">
        <v>18</v>
      </c>
      <c r="B32" s="61" t="s">
        <v>466</v>
      </c>
      <c r="C32" s="227" t="n">
        <v>0</v>
      </c>
      <c r="D32" s="140" t="n">
        <v>0</v>
      </c>
      <c r="E32" s="140" t="n">
        <v>0</v>
      </c>
      <c r="F32" s="227" t="n">
        <v>0</v>
      </c>
      <c r="G32" s="227" t="n">
        <v>0</v>
      </c>
      <c r="H32" s="227" t="n">
        <v>0</v>
      </c>
      <c r="I32" s="227" t="n">
        <v>0</v>
      </c>
      <c r="J32" s="227" t="n">
        <v>0</v>
      </c>
      <c r="K32" s="227" t="n">
        <v>0</v>
      </c>
      <c r="L32" s="227" t="n">
        <v>0</v>
      </c>
      <c r="M32" s="227" t="n">
        <v>0</v>
      </c>
      <c r="N32" s="227" t="n">
        <v>0</v>
      </c>
      <c r="O32" s="227" t="n">
        <v>0</v>
      </c>
      <c r="P32" s="227" t="n">
        <v>0</v>
      </c>
      <c r="Q32" s="227" t="n">
        <v>0</v>
      </c>
      <c r="R32" s="227" t="n">
        <v>0</v>
      </c>
      <c r="S32" s="227" t="n">
        <v>0</v>
      </c>
      <c r="T32" s="90" t="n">
        <v>18</v>
      </c>
      <c r="U32" s="53" t="n">
        <v>18</v>
      </c>
      <c r="V32" s="61" t="s">
        <v>466</v>
      </c>
      <c r="W32" s="202" t="n">
        <v>0</v>
      </c>
      <c r="X32" s="202" t="n">
        <v>0</v>
      </c>
      <c r="Y32" s="202" t="n">
        <v>0</v>
      </c>
      <c r="Z32" s="202" t="n">
        <v>0</v>
      </c>
      <c r="AA32" s="202" t="n">
        <v>0</v>
      </c>
      <c r="AB32" s="202" t="n">
        <v>0</v>
      </c>
      <c r="AC32" s="202" t="n">
        <v>0</v>
      </c>
      <c r="AD32" s="202" t="n">
        <v>0</v>
      </c>
      <c r="AE32" s="202" t="n">
        <v>0</v>
      </c>
      <c r="AF32" s="202" t="n">
        <v>0</v>
      </c>
      <c r="AG32" s="202" t="n">
        <v>0</v>
      </c>
      <c r="AH32" s="202" t="n">
        <v>0</v>
      </c>
      <c r="AI32" s="202" t="n">
        <v>0</v>
      </c>
      <c r="AJ32" s="202" t="n">
        <v>0</v>
      </c>
      <c r="AK32" s="202" t="n">
        <v>0</v>
      </c>
      <c r="AL32" s="202" t="n">
        <v>0</v>
      </c>
      <c r="AM32" s="206" t="n">
        <v>0</v>
      </c>
      <c r="AN32" s="53" t="n">
        <v>18</v>
      </c>
    </row>
    <row r="33" customFormat="false" ht="12.75" hidden="false" customHeight="true" outlineLevel="0" collapsed="false">
      <c r="A33" s="53" t="n">
        <v>19</v>
      </c>
      <c r="B33" s="61" t="s">
        <v>467</v>
      </c>
      <c r="C33" s="227" t="n">
        <v>1</v>
      </c>
      <c r="D33" s="140" t="n">
        <v>1</v>
      </c>
      <c r="E33" s="140" t="n">
        <v>0</v>
      </c>
      <c r="F33" s="227" t="n">
        <v>0</v>
      </c>
      <c r="G33" s="227" t="n">
        <v>0</v>
      </c>
      <c r="H33" s="227" t="n">
        <v>0</v>
      </c>
      <c r="I33" s="227" t="n">
        <v>0</v>
      </c>
      <c r="J33" s="227" t="n">
        <v>0</v>
      </c>
      <c r="K33" s="227" t="n">
        <v>1</v>
      </c>
      <c r="L33" s="227" t="n">
        <v>0</v>
      </c>
      <c r="M33" s="227" t="n">
        <v>0</v>
      </c>
      <c r="N33" s="227" t="n">
        <v>0</v>
      </c>
      <c r="O33" s="227" t="n">
        <v>0</v>
      </c>
      <c r="P33" s="227" t="n">
        <v>0</v>
      </c>
      <c r="Q33" s="227" t="n">
        <v>0</v>
      </c>
      <c r="R33" s="227" t="n">
        <v>0</v>
      </c>
      <c r="S33" s="227" t="n">
        <v>0</v>
      </c>
      <c r="T33" s="90" t="n">
        <v>19</v>
      </c>
      <c r="U33" s="53" t="n">
        <v>19</v>
      </c>
      <c r="V33" s="61" t="s">
        <v>467</v>
      </c>
      <c r="W33" s="202" t="n">
        <v>14.2857142857143</v>
      </c>
      <c r="X33" s="202" t="n">
        <v>14.2857142857143</v>
      </c>
      <c r="Y33" s="202" t="n">
        <v>0</v>
      </c>
      <c r="Z33" s="202" t="n">
        <v>0</v>
      </c>
      <c r="AA33" s="202" t="n">
        <v>0</v>
      </c>
      <c r="AB33" s="202" t="n">
        <v>0</v>
      </c>
      <c r="AC33" s="202" t="n">
        <v>0</v>
      </c>
      <c r="AD33" s="202" t="n">
        <v>0</v>
      </c>
      <c r="AE33" s="202" t="n">
        <v>100</v>
      </c>
      <c r="AF33" s="202" t="n">
        <v>0</v>
      </c>
      <c r="AG33" s="202" t="n">
        <v>0</v>
      </c>
      <c r="AH33" s="202" t="n">
        <v>0</v>
      </c>
      <c r="AI33" s="202" t="n">
        <v>0</v>
      </c>
      <c r="AJ33" s="202" t="n">
        <v>0</v>
      </c>
      <c r="AK33" s="202" t="n">
        <v>0</v>
      </c>
      <c r="AL33" s="202" t="n">
        <v>0</v>
      </c>
      <c r="AM33" s="206" t="n">
        <v>0</v>
      </c>
      <c r="AN33" s="53" t="n">
        <v>19</v>
      </c>
    </row>
    <row r="34" customFormat="false" ht="12.75" hidden="false" customHeight="true" outlineLevel="0" collapsed="false">
      <c r="A34" s="53" t="n">
        <v>20</v>
      </c>
      <c r="B34" s="61" t="s">
        <v>468</v>
      </c>
      <c r="C34" s="227" t="n">
        <v>1</v>
      </c>
      <c r="D34" s="140" t="n">
        <v>1</v>
      </c>
      <c r="E34" s="140" t="n">
        <v>0</v>
      </c>
      <c r="F34" s="227" t="n">
        <v>0</v>
      </c>
      <c r="G34" s="227" t="n">
        <v>0</v>
      </c>
      <c r="H34" s="227" t="n">
        <v>0</v>
      </c>
      <c r="I34" s="227" t="n">
        <v>0</v>
      </c>
      <c r="J34" s="227" t="n">
        <v>0</v>
      </c>
      <c r="K34" s="227" t="n">
        <v>0</v>
      </c>
      <c r="L34" s="227" t="n">
        <v>0</v>
      </c>
      <c r="M34" s="227" t="n">
        <v>0</v>
      </c>
      <c r="N34" s="227" t="n">
        <v>1</v>
      </c>
      <c r="O34" s="227" t="n">
        <v>0</v>
      </c>
      <c r="P34" s="227" t="n">
        <v>0</v>
      </c>
      <c r="Q34" s="227" t="n">
        <v>0</v>
      </c>
      <c r="R34" s="227" t="n">
        <v>0</v>
      </c>
      <c r="S34" s="227" t="n">
        <v>0</v>
      </c>
      <c r="T34" s="90" t="n">
        <v>20</v>
      </c>
      <c r="U34" s="53" t="n">
        <v>20</v>
      </c>
      <c r="V34" s="61" t="s">
        <v>468</v>
      </c>
      <c r="W34" s="202" t="n">
        <v>14.2857142857143</v>
      </c>
      <c r="X34" s="202" t="n">
        <v>14.2857142857143</v>
      </c>
      <c r="Y34" s="202" t="n">
        <v>0</v>
      </c>
      <c r="Z34" s="202" t="n">
        <v>0</v>
      </c>
      <c r="AA34" s="202" t="n">
        <v>0</v>
      </c>
      <c r="AB34" s="202" t="n">
        <v>0</v>
      </c>
      <c r="AC34" s="202" t="n">
        <v>0</v>
      </c>
      <c r="AD34" s="202" t="n">
        <v>0</v>
      </c>
      <c r="AE34" s="202" t="n">
        <v>0</v>
      </c>
      <c r="AF34" s="202" t="n">
        <v>0</v>
      </c>
      <c r="AG34" s="202" t="n">
        <v>0</v>
      </c>
      <c r="AH34" s="202" t="n">
        <v>16.6666666666667</v>
      </c>
      <c r="AI34" s="202" t="n">
        <v>0</v>
      </c>
      <c r="AJ34" s="202" t="n">
        <v>0</v>
      </c>
      <c r="AK34" s="202" t="n">
        <v>0</v>
      </c>
      <c r="AL34" s="202" t="n">
        <v>0</v>
      </c>
      <c r="AM34" s="206" t="n">
        <v>0</v>
      </c>
      <c r="AN34" s="53" t="n">
        <v>20</v>
      </c>
    </row>
    <row r="35" customFormat="false" ht="12.75" hidden="false" customHeight="true" outlineLevel="0" collapsed="false">
      <c r="A35" s="53" t="n">
        <v>21</v>
      </c>
      <c r="B35" s="61" t="s">
        <v>469</v>
      </c>
      <c r="C35" s="227" t="n">
        <v>0</v>
      </c>
      <c r="D35" s="140" t="n">
        <v>0</v>
      </c>
      <c r="E35" s="140" t="n">
        <v>0</v>
      </c>
      <c r="F35" s="227" t="n">
        <v>0</v>
      </c>
      <c r="G35" s="227" t="n">
        <v>0</v>
      </c>
      <c r="H35" s="227" t="n">
        <v>0</v>
      </c>
      <c r="I35" s="227" t="n">
        <v>0</v>
      </c>
      <c r="J35" s="227" t="n">
        <v>0</v>
      </c>
      <c r="K35" s="227" t="n">
        <v>0</v>
      </c>
      <c r="L35" s="227" t="n">
        <v>0</v>
      </c>
      <c r="M35" s="227" t="n">
        <v>0</v>
      </c>
      <c r="N35" s="227" t="n">
        <v>0</v>
      </c>
      <c r="O35" s="227" t="n">
        <v>0</v>
      </c>
      <c r="P35" s="227" t="n">
        <v>0</v>
      </c>
      <c r="Q35" s="227" t="n">
        <v>0</v>
      </c>
      <c r="R35" s="227" t="n">
        <v>0</v>
      </c>
      <c r="S35" s="227" t="n">
        <v>0</v>
      </c>
      <c r="T35" s="90" t="n">
        <v>21</v>
      </c>
      <c r="U35" s="53" t="n">
        <v>21</v>
      </c>
      <c r="V35" s="61" t="s">
        <v>469</v>
      </c>
      <c r="W35" s="202" t="n">
        <v>0</v>
      </c>
      <c r="X35" s="202" t="n">
        <v>0</v>
      </c>
      <c r="Y35" s="202" t="n">
        <v>0</v>
      </c>
      <c r="Z35" s="202" t="n">
        <v>0</v>
      </c>
      <c r="AA35" s="202" t="n">
        <v>0</v>
      </c>
      <c r="AB35" s="202" t="n">
        <v>0</v>
      </c>
      <c r="AC35" s="202" t="n">
        <v>0</v>
      </c>
      <c r="AD35" s="202" t="n">
        <v>0</v>
      </c>
      <c r="AE35" s="202" t="n">
        <v>0</v>
      </c>
      <c r="AF35" s="202" t="n">
        <v>0</v>
      </c>
      <c r="AG35" s="202" t="n">
        <v>0</v>
      </c>
      <c r="AH35" s="202" t="n">
        <v>0</v>
      </c>
      <c r="AI35" s="202" t="n">
        <v>0</v>
      </c>
      <c r="AJ35" s="202" t="n">
        <v>0</v>
      </c>
      <c r="AK35" s="202" t="n">
        <v>0</v>
      </c>
      <c r="AL35" s="202" t="n">
        <v>0</v>
      </c>
      <c r="AM35" s="206" t="n">
        <v>0</v>
      </c>
      <c r="AN35" s="53" t="n">
        <v>21</v>
      </c>
    </row>
    <row r="36" customFormat="false" ht="12.75" hidden="false" customHeight="true" outlineLevel="0" collapsed="false">
      <c r="A36" s="53" t="n">
        <v>22</v>
      </c>
      <c r="B36" s="61" t="s">
        <v>827</v>
      </c>
      <c r="C36" s="225" t="n">
        <v>10</v>
      </c>
      <c r="D36" s="225" t="n">
        <v>10</v>
      </c>
      <c r="E36" s="225" t="n">
        <v>0</v>
      </c>
      <c r="F36" s="225" t="n">
        <v>0</v>
      </c>
      <c r="G36" s="225" t="n">
        <v>0</v>
      </c>
      <c r="H36" s="225" t="n">
        <v>0</v>
      </c>
      <c r="I36" s="225" t="n">
        <v>0</v>
      </c>
      <c r="J36" s="225" t="n">
        <v>0</v>
      </c>
      <c r="K36" s="225" t="n">
        <v>20.2</v>
      </c>
      <c r="L36" s="225" t="n">
        <v>0</v>
      </c>
      <c r="M36" s="225" t="n">
        <v>0</v>
      </c>
      <c r="N36" s="225" t="n">
        <v>6.8</v>
      </c>
      <c r="O36" s="225" t="n">
        <v>0</v>
      </c>
      <c r="P36" s="225" t="n">
        <v>0</v>
      </c>
      <c r="Q36" s="225" t="n">
        <v>0</v>
      </c>
      <c r="R36" s="225" t="n">
        <v>0</v>
      </c>
      <c r="S36" s="225" t="n">
        <v>0</v>
      </c>
      <c r="T36" s="90" t="n">
        <v>22</v>
      </c>
      <c r="U36" s="53" t="n">
        <v>22</v>
      </c>
      <c r="V36" s="61" t="s">
        <v>827</v>
      </c>
      <c r="W36" s="202" t="n">
        <v>10</v>
      </c>
      <c r="X36" s="202" t="n">
        <v>10</v>
      </c>
      <c r="Y36" s="202" t="n">
        <v>0</v>
      </c>
      <c r="Z36" s="202" t="n">
        <v>0</v>
      </c>
      <c r="AA36" s="202" t="n">
        <v>0</v>
      </c>
      <c r="AB36" s="202" t="n">
        <v>0</v>
      </c>
      <c r="AC36" s="202" t="n">
        <v>0</v>
      </c>
      <c r="AD36" s="202" t="n">
        <v>0</v>
      </c>
      <c r="AE36" s="202" t="n">
        <v>20.2</v>
      </c>
      <c r="AF36" s="202" t="n">
        <v>0</v>
      </c>
      <c r="AG36" s="202" t="n">
        <v>0</v>
      </c>
      <c r="AH36" s="202" t="n">
        <v>6.8</v>
      </c>
      <c r="AI36" s="202" t="n">
        <v>0</v>
      </c>
      <c r="AJ36" s="202" t="n">
        <v>0</v>
      </c>
      <c r="AK36" s="202" t="n">
        <v>0</v>
      </c>
      <c r="AL36" s="202" t="n">
        <v>0</v>
      </c>
      <c r="AM36" s="202" t="n">
        <v>0</v>
      </c>
      <c r="AN36" s="90" t="n">
        <v>22</v>
      </c>
    </row>
    <row r="37" customFormat="false" ht="12.75" hidden="false" customHeight="false" outlineLevel="0" collapsed="false">
      <c r="A37" s="53"/>
      <c r="B37" s="116"/>
      <c r="C37" s="44"/>
      <c r="D37" s="44"/>
      <c r="E37" s="44"/>
      <c r="F37" s="19"/>
      <c r="G37" s="44"/>
      <c r="H37" s="53"/>
      <c r="I37" s="19"/>
      <c r="J37" s="19"/>
      <c r="K37" s="19"/>
      <c r="L37" s="19"/>
      <c r="M37" s="19"/>
      <c r="N37" s="19"/>
      <c r="O37" s="19"/>
      <c r="P37" s="19"/>
      <c r="Q37" s="19"/>
      <c r="R37" s="19"/>
      <c r="S37" s="19"/>
      <c r="T37" s="53"/>
      <c r="U37" s="53"/>
      <c r="V37" s="19"/>
      <c r="W37" s="44"/>
      <c r="X37" s="44"/>
      <c r="Y37" s="44"/>
      <c r="Z37" s="44"/>
      <c r="AA37" s="44"/>
      <c r="AB37" s="53"/>
      <c r="AC37" s="19"/>
      <c r="AD37" s="19"/>
      <c r="AE37" s="19"/>
      <c r="AF37" s="19"/>
      <c r="AG37" s="19"/>
      <c r="AH37" s="19"/>
      <c r="AI37" s="19"/>
      <c r="AJ37" s="19"/>
      <c r="AK37" s="19"/>
      <c r="AL37" s="19"/>
      <c r="AM37" s="19"/>
      <c r="AN37" s="53"/>
    </row>
    <row r="38" customFormat="false" ht="12.75" hidden="false" customHeight="false" outlineLevel="0" collapsed="false">
      <c r="A38" s="53"/>
      <c r="B38" s="19"/>
      <c r="C38" s="44"/>
      <c r="D38" s="44"/>
      <c r="E38" s="44"/>
      <c r="F38" s="19"/>
      <c r="G38" s="44"/>
      <c r="H38" s="85"/>
      <c r="I38" s="22"/>
      <c r="J38" s="395" t="s">
        <v>829</v>
      </c>
      <c r="K38" s="22" t="s">
        <v>830</v>
      </c>
      <c r="L38" s="22"/>
      <c r="M38" s="22"/>
      <c r="N38" s="19"/>
      <c r="O38" s="19"/>
      <c r="P38" s="19"/>
      <c r="Q38" s="19"/>
      <c r="R38" s="19"/>
      <c r="S38" s="19"/>
      <c r="T38" s="53"/>
      <c r="U38" s="53"/>
      <c r="V38" s="19"/>
      <c r="W38" s="44"/>
      <c r="X38" s="44"/>
      <c r="Y38" s="44"/>
      <c r="Z38" s="44"/>
      <c r="AA38" s="44"/>
      <c r="AB38" s="85"/>
      <c r="AC38" s="22"/>
      <c r="AD38" s="395" t="s">
        <v>829</v>
      </c>
      <c r="AE38" s="22" t="s">
        <v>830</v>
      </c>
      <c r="AF38" s="22"/>
      <c r="AG38" s="19"/>
      <c r="AH38" s="19"/>
      <c r="AI38" s="19"/>
      <c r="AJ38" s="19"/>
      <c r="AK38" s="19"/>
      <c r="AL38" s="19"/>
      <c r="AM38" s="19"/>
      <c r="AN38" s="53"/>
    </row>
    <row r="39" s="88" customFormat="true" ht="15" hidden="false" customHeight="true" outlineLevel="0" collapsed="false">
      <c r="A39" s="85" t="n">
        <v>23</v>
      </c>
      <c r="B39" s="54" t="s">
        <v>345</v>
      </c>
      <c r="C39" s="220" t="n">
        <v>32</v>
      </c>
      <c r="D39" s="274" t="n">
        <v>28</v>
      </c>
      <c r="E39" s="274" t="n">
        <v>4</v>
      </c>
      <c r="F39" s="274" t="n">
        <v>1</v>
      </c>
      <c r="G39" s="274" t="n">
        <v>0</v>
      </c>
      <c r="H39" s="274" t="n">
        <v>1</v>
      </c>
      <c r="I39" s="274" t="n">
        <v>0</v>
      </c>
      <c r="J39" s="274" t="n">
        <v>0</v>
      </c>
      <c r="K39" s="274" t="n">
        <v>2</v>
      </c>
      <c r="L39" s="274" t="n">
        <v>3</v>
      </c>
      <c r="M39" s="274" t="n">
        <v>0</v>
      </c>
      <c r="N39" s="274" t="n">
        <v>19</v>
      </c>
      <c r="O39" s="274" t="n">
        <v>1</v>
      </c>
      <c r="P39" s="274" t="n">
        <v>0</v>
      </c>
      <c r="Q39" s="274" t="n">
        <v>1</v>
      </c>
      <c r="R39" s="274" t="n">
        <v>4</v>
      </c>
      <c r="S39" s="274" t="n">
        <v>0</v>
      </c>
      <c r="T39" s="87" t="n">
        <v>23</v>
      </c>
      <c r="U39" s="85" t="n">
        <v>23</v>
      </c>
      <c r="V39" s="54" t="s">
        <v>345</v>
      </c>
      <c r="W39" s="389" t="n">
        <v>100</v>
      </c>
      <c r="X39" s="389" t="n">
        <v>100</v>
      </c>
      <c r="Y39" s="389" t="n">
        <v>100</v>
      </c>
      <c r="Z39" s="389" t="n">
        <v>100</v>
      </c>
      <c r="AA39" s="389" t="n">
        <v>0</v>
      </c>
      <c r="AB39" s="389" t="n">
        <v>100</v>
      </c>
      <c r="AC39" s="389" t="n">
        <v>0</v>
      </c>
      <c r="AD39" s="389" t="n">
        <v>0</v>
      </c>
      <c r="AE39" s="389" t="n">
        <v>100</v>
      </c>
      <c r="AF39" s="389" t="n">
        <v>100</v>
      </c>
      <c r="AG39" s="389" t="n">
        <v>0</v>
      </c>
      <c r="AH39" s="389" t="n">
        <v>100</v>
      </c>
      <c r="AI39" s="389" t="n">
        <v>100</v>
      </c>
      <c r="AJ39" s="389" t="n">
        <v>0</v>
      </c>
      <c r="AK39" s="389" t="n">
        <v>100</v>
      </c>
      <c r="AL39" s="389" t="n">
        <v>100</v>
      </c>
      <c r="AM39" s="389" t="n">
        <v>0</v>
      </c>
      <c r="AN39" s="87" t="n">
        <v>23</v>
      </c>
    </row>
    <row r="40" customFormat="false" ht="15" hidden="false" customHeight="true" outlineLevel="0" collapsed="false">
      <c r="A40" s="53" t="n">
        <v>24</v>
      </c>
      <c r="B40" s="61" t="s">
        <v>460</v>
      </c>
      <c r="C40" s="263" t="n">
        <v>0</v>
      </c>
      <c r="D40" s="263" t="n">
        <v>0</v>
      </c>
      <c r="E40" s="140" t="n">
        <v>0</v>
      </c>
      <c r="F40" s="140" t="n">
        <v>0</v>
      </c>
      <c r="G40" s="140" t="n">
        <v>0</v>
      </c>
      <c r="H40" s="140" t="n">
        <v>0</v>
      </c>
      <c r="I40" s="140" t="n">
        <v>0</v>
      </c>
      <c r="J40" s="140" t="n">
        <v>0</v>
      </c>
      <c r="K40" s="140" t="n">
        <v>0</v>
      </c>
      <c r="L40" s="140" t="n">
        <v>0</v>
      </c>
      <c r="M40" s="140" t="n">
        <v>0</v>
      </c>
      <c r="N40" s="140" t="n">
        <v>0</v>
      </c>
      <c r="O40" s="140" t="n">
        <v>1</v>
      </c>
      <c r="P40" s="140" t="n">
        <v>0</v>
      </c>
      <c r="Q40" s="140" t="n">
        <v>0</v>
      </c>
      <c r="R40" s="263" t="n">
        <v>0</v>
      </c>
      <c r="S40" s="140" t="n">
        <v>0</v>
      </c>
      <c r="T40" s="90" t="n">
        <v>24</v>
      </c>
      <c r="U40" s="53" t="n">
        <v>24</v>
      </c>
      <c r="V40" s="61" t="s">
        <v>460</v>
      </c>
      <c r="W40" s="396" t="n">
        <v>0</v>
      </c>
      <c r="X40" s="396" t="n">
        <v>0</v>
      </c>
      <c r="Y40" s="202" t="n">
        <v>0</v>
      </c>
      <c r="Z40" s="202" t="n">
        <v>0</v>
      </c>
      <c r="AA40" s="202" t="n">
        <v>0</v>
      </c>
      <c r="AB40" s="202" t="n">
        <v>0</v>
      </c>
      <c r="AC40" s="202" t="n">
        <v>0</v>
      </c>
      <c r="AD40" s="202" t="n">
        <v>0</v>
      </c>
      <c r="AE40" s="202" t="n">
        <v>0</v>
      </c>
      <c r="AF40" s="202" t="n">
        <v>0</v>
      </c>
      <c r="AG40" s="202" t="n">
        <v>0</v>
      </c>
      <c r="AH40" s="202" t="n">
        <v>0</v>
      </c>
      <c r="AI40" s="202" t="n">
        <v>100</v>
      </c>
      <c r="AJ40" s="202" t="n">
        <v>0</v>
      </c>
      <c r="AK40" s="202" t="n">
        <v>0</v>
      </c>
      <c r="AL40" s="396" t="n">
        <v>0</v>
      </c>
      <c r="AM40" s="206" t="n">
        <v>0</v>
      </c>
      <c r="AN40" s="53" t="n">
        <v>24</v>
      </c>
    </row>
    <row r="41" customFormat="false" ht="12.75" hidden="false" customHeight="true" outlineLevel="0" collapsed="false">
      <c r="A41" s="53" t="n">
        <v>25</v>
      </c>
      <c r="B41" s="61" t="s">
        <v>462</v>
      </c>
      <c r="C41" s="263" t="n">
        <v>0</v>
      </c>
      <c r="D41" s="263" t="n">
        <v>0</v>
      </c>
      <c r="E41" s="140" t="n">
        <v>0</v>
      </c>
      <c r="F41" s="140" t="n">
        <v>0</v>
      </c>
      <c r="G41" s="140" t="n">
        <v>0</v>
      </c>
      <c r="H41" s="140" t="n">
        <v>0</v>
      </c>
      <c r="I41" s="140" t="n">
        <v>0</v>
      </c>
      <c r="J41" s="140" t="n">
        <v>0</v>
      </c>
      <c r="K41" s="140" t="n">
        <v>0</v>
      </c>
      <c r="L41" s="140" t="n">
        <v>0</v>
      </c>
      <c r="M41" s="140" t="n">
        <v>0</v>
      </c>
      <c r="N41" s="140" t="n">
        <v>0</v>
      </c>
      <c r="O41" s="140" t="n">
        <v>0</v>
      </c>
      <c r="P41" s="140" t="n">
        <v>0</v>
      </c>
      <c r="Q41" s="140" t="n">
        <v>0</v>
      </c>
      <c r="R41" s="263" t="n">
        <v>0</v>
      </c>
      <c r="S41" s="140" t="n">
        <v>0</v>
      </c>
      <c r="T41" s="90" t="n">
        <v>25</v>
      </c>
      <c r="U41" s="53" t="n">
        <v>25</v>
      </c>
      <c r="V41" s="61" t="s">
        <v>462</v>
      </c>
      <c r="W41" s="396" t="n">
        <v>0</v>
      </c>
      <c r="X41" s="396" t="n">
        <v>0</v>
      </c>
      <c r="Y41" s="202" t="n">
        <v>0</v>
      </c>
      <c r="Z41" s="202" t="n">
        <v>0</v>
      </c>
      <c r="AA41" s="202" t="n">
        <v>0</v>
      </c>
      <c r="AB41" s="202" t="n">
        <v>0</v>
      </c>
      <c r="AC41" s="202" t="n">
        <v>0</v>
      </c>
      <c r="AD41" s="202" t="n">
        <v>0</v>
      </c>
      <c r="AE41" s="202" t="n">
        <v>0</v>
      </c>
      <c r="AF41" s="202" t="n">
        <v>0</v>
      </c>
      <c r="AG41" s="202" t="n">
        <v>0</v>
      </c>
      <c r="AH41" s="202" t="n">
        <v>0</v>
      </c>
      <c r="AI41" s="202" t="n">
        <v>0</v>
      </c>
      <c r="AJ41" s="202" t="n">
        <v>0</v>
      </c>
      <c r="AK41" s="202" t="n">
        <v>0</v>
      </c>
      <c r="AL41" s="396" t="n">
        <v>0</v>
      </c>
      <c r="AM41" s="206" t="n">
        <v>0</v>
      </c>
      <c r="AN41" s="53" t="n">
        <v>25</v>
      </c>
    </row>
    <row r="42" customFormat="false" ht="12.75" hidden="false" customHeight="true" outlineLevel="0" collapsed="false">
      <c r="A42" s="53" t="n">
        <v>26</v>
      </c>
      <c r="B42" s="61" t="s">
        <v>463</v>
      </c>
      <c r="C42" s="263" t="n">
        <v>0</v>
      </c>
      <c r="D42" s="263" t="n">
        <v>0</v>
      </c>
      <c r="E42" s="140" t="n">
        <v>1</v>
      </c>
      <c r="F42" s="140" t="n">
        <v>0</v>
      </c>
      <c r="G42" s="140" t="n">
        <v>0</v>
      </c>
      <c r="H42" s="140" t="n">
        <v>1</v>
      </c>
      <c r="I42" s="140" t="n">
        <v>0</v>
      </c>
      <c r="J42" s="140" t="n">
        <v>0</v>
      </c>
      <c r="K42" s="140" t="n">
        <v>0</v>
      </c>
      <c r="L42" s="140" t="n">
        <v>1</v>
      </c>
      <c r="M42" s="140" t="n">
        <v>0</v>
      </c>
      <c r="N42" s="140" t="n">
        <v>0</v>
      </c>
      <c r="O42" s="140" t="n">
        <v>0</v>
      </c>
      <c r="P42" s="140" t="n">
        <v>0</v>
      </c>
      <c r="Q42" s="140" t="n">
        <v>0</v>
      </c>
      <c r="R42" s="263" t="n">
        <v>0</v>
      </c>
      <c r="S42" s="140" t="n">
        <v>0</v>
      </c>
      <c r="T42" s="90" t="n">
        <v>26</v>
      </c>
      <c r="U42" s="53" t="n">
        <v>26</v>
      </c>
      <c r="V42" s="61" t="s">
        <v>463</v>
      </c>
      <c r="W42" s="396" t="n">
        <v>0</v>
      </c>
      <c r="X42" s="396" t="n">
        <v>0</v>
      </c>
      <c r="Y42" s="202" t="n">
        <v>25</v>
      </c>
      <c r="Z42" s="202" t="n">
        <v>0</v>
      </c>
      <c r="AA42" s="202" t="n">
        <v>0</v>
      </c>
      <c r="AB42" s="202" t="n">
        <v>100</v>
      </c>
      <c r="AC42" s="202" t="n">
        <v>0</v>
      </c>
      <c r="AD42" s="202" t="n">
        <v>0</v>
      </c>
      <c r="AE42" s="202" t="n">
        <v>0</v>
      </c>
      <c r="AF42" s="202" t="n">
        <v>33.3333333333333</v>
      </c>
      <c r="AG42" s="202" t="n">
        <v>0</v>
      </c>
      <c r="AH42" s="202" t="n">
        <v>0</v>
      </c>
      <c r="AI42" s="202" t="n">
        <v>0</v>
      </c>
      <c r="AJ42" s="202" t="n">
        <v>0</v>
      </c>
      <c r="AK42" s="202" t="n">
        <v>0</v>
      </c>
      <c r="AL42" s="396" t="n">
        <v>0</v>
      </c>
      <c r="AM42" s="206" t="n">
        <v>0</v>
      </c>
      <c r="AN42" s="53" t="n">
        <v>26</v>
      </c>
    </row>
    <row r="43" customFormat="false" ht="12.75" hidden="false" customHeight="true" outlineLevel="0" collapsed="false">
      <c r="A43" s="53" t="n">
        <v>27</v>
      </c>
      <c r="B43" s="61" t="s">
        <v>464</v>
      </c>
      <c r="C43" s="227" t="n">
        <v>2</v>
      </c>
      <c r="D43" s="140" t="n">
        <v>1</v>
      </c>
      <c r="E43" s="140" t="n">
        <v>1</v>
      </c>
      <c r="F43" s="140" t="n">
        <v>1</v>
      </c>
      <c r="G43" s="140" t="n">
        <v>0</v>
      </c>
      <c r="H43" s="140" t="n">
        <v>0</v>
      </c>
      <c r="I43" s="140" t="n">
        <v>0</v>
      </c>
      <c r="J43" s="140" t="n">
        <v>0</v>
      </c>
      <c r="K43" s="140" t="n">
        <v>0</v>
      </c>
      <c r="L43" s="140" t="n">
        <v>0</v>
      </c>
      <c r="M43" s="140" t="n">
        <v>0</v>
      </c>
      <c r="N43" s="140" t="n">
        <v>0</v>
      </c>
      <c r="O43" s="140" t="n">
        <v>0</v>
      </c>
      <c r="P43" s="140" t="n">
        <v>0</v>
      </c>
      <c r="Q43" s="140" t="n">
        <v>1</v>
      </c>
      <c r="R43" s="140" t="n">
        <v>0</v>
      </c>
      <c r="S43" s="140" t="n">
        <v>0</v>
      </c>
      <c r="T43" s="90" t="n">
        <v>27</v>
      </c>
      <c r="U43" s="53" t="n">
        <v>27</v>
      </c>
      <c r="V43" s="61" t="s">
        <v>464</v>
      </c>
      <c r="W43" s="202" t="n">
        <v>6.25</v>
      </c>
      <c r="X43" s="202" t="n">
        <v>3.57142857142857</v>
      </c>
      <c r="Y43" s="202" t="n">
        <v>25</v>
      </c>
      <c r="Z43" s="202" t="n">
        <v>100</v>
      </c>
      <c r="AA43" s="202" t="n">
        <v>0</v>
      </c>
      <c r="AB43" s="202" t="n">
        <v>0</v>
      </c>
      <c r="AC43" s="202" t="n">
        <v>0</v>
      </c>
      <c r="AD43" s="202" t="n">
        <v>0</v>
      </c>
      <c r="AE43" s="202" t="n">
        <v>0</v>
      </c>
      <c r="AF43" s="202" t="n">
        <v>0</v>
      </c>
      <c r="AG43" s="202" t="n">
        <v>0</v>
      </c>
      <c r="AH43" s="202" t="n">
        <v>0</v>
      </c>
      <c r="AI43" s="202" t="n">
        <v>0</v>
      </c>
      <c r="AJ43" s="202" t="n">
        <v>0</v>
      </c>
      <c r="AK43" s="202" t="n">
        <v>100</v>
      </c>
      <c r="AL43" s="202" t="n">
        <v>0</v>
      </c>
      <c r="AM43" s="206" t="n">
        <v>0</v>
      </c>
      <c r="AN43" s="53" t="n">
        <v>27</v>
      </c>
    </row>
    <row r="44" customFormat="false" ht="12.75" hidden="false" customHeight="true" outlineLevel="0" collapsed="false">
      <c r="A44" s="53" t="n">
        <v>28</v>
      </c>
      <c r="B44" s="61" t="s">
        <v>465</v>
      </c>
      <c r="C44" s="227" t="n">
        <v>3</v>
      </c>
      <c r="D44" s="140" t="n">
        <v>3</v>
      </c>
      <c r="E44" s="140" t="n">
        <v>0</v>
      </c>
      <c r="F44" s="140" t="n">
        <v>0</v>
      </c>
      <c r="G44" s="140" t="n">
        <v>0</v>
      </c>
      <c r="H44" s="140" t="n">
        <v>0</v>
      </c>
      <c r="I44" s="140" t="n">
        <v>0</v>
      </c>
      <c r="J44" s="140" t="n">
        <v>0</v>
      </c>
      <c r="K44" s="140" t="n">
        <v>0</v>
      </c>
      <c r="L44" s="140" t="n">
        <v>0</v>
      </c>
      <c r="M44" s="140" t="n">
        <v>0</v>
      </c>
      <c r="N44" s="140" t="n">
        <v>3</v>
      </c>
      <c r="O44" s="140" t="n">
        <v>0</v>
      </c>
      <c r="P44" s="140" t="n">
        <v>0</v>
      </c>
      <c r="Q44" s="140" t="n">
        <v>0</v>
      </c>
      <c r="R44" s="140" t="n">
        <v>0</v>
      </c>
      <c r="S44" s="140" t="n">
        <v>0</v>
      </c>
      <c r="T44" s="90" t="n">
        <v>28</v>
      </c>
      <c r="U44" s="53" t="n">
        <v>28</v>
      </c>
      <c r="V44" s="61" t="s">
        <v>465</v>
      </c>
      <c r="W44" s="202" t="n">
        <v>9.375</v>
      </c>
      <c r="X44" s="202" t="n">
        <v>10.7142857142857</v>
      </c>
      <c r="Y44" s="202" t="n">
        <v>0</v>
      </c>
      <c r="Z44" s="202" t="n">
        <v>0</v>
      </c>
      <c r="AA44" s="202" t="n">
        <v>0</v>
      </c>
      <c r="AB44" s="202" t="n">
        <v>0</v>
      </c>
      <c r="AC44" s="202" t="n">
        <v>0</v>
      </c>
      <c r="AD44" s="202" t="n">
        <v>0</v>
      </c>
      <c r="AE44" s="202" t="n">
        <v>0</v>
      </c>
      <c r="AF44" s="202" t="n">
        <v>0</v>
      </c>
      <c r="AG44" s="202" t="n">
        <v>0</v>
      </c>
      <c r="AH44" s="202" t="n">
        <v>15.7894736842105</v>
      </c>
      <c r="AI44" s="202" t="n">
        <v>0</v>
      </c>
      <c r="AJ44" s="202" t="n">
        <v>0</v>
      </c>
      <c r="AK44" s="202" t="n">
        <v>0</v>
      </c>
      <c r="AL44" s="202" t="n">
        <v>0</v>
      </c>
      <c r="AM44" s="206" t="n">
        <v>0</v>
      </c>
      <c r="AN44" s="53" t="n">
        <v>28</v>
      </c>
    </row>
    <row r="45" customFormat="false" ht="12.75" hidden="false" customHeight="true" outlineLevel="0" collapsed="false">
      <c r="A45" s="53" t="n">
        <v>29</v>
      </c>
      <c r="B45" s="61" t="s">
        <v>466</v>
      </c>
      <c r="C45" s="227" t="n">
        <v>6</v>
      </c>
      <c r="D45" s="140" t="n">
        <v>4</v>
      </c>
      <c r="E45" s="140" t="n">
        <v>2</v>
      </c>
      <c r="F45" s="140" t="n">
        <v>0</v>
      </c>
      <c r="G45" s="140" t="n">
        <v>0</v>
      </c>
      <c r="H45" s="140" t="n">
        <v>0</v>
      </c>
      <c r="I45" s="140" t="n">
        <v>0</v>
      </c>
      <c r="J45" s="140" t="n">
        <v>0</v>
      </c>
      <c r="K45" s="140" t="n">
        <v>0</v>
      </c>
      <c r="L45" s="140" t="n">
        <v>2</v>
      </c>
      <c r="M45" s="140" t="n">
        <v>0</v>
      </c>
      <c r="N45" s="140" t="n">
        <v>4</v>
      </c>
      <c r="O45" s="140" t="n">
        <v>0</v>
      </c>
      <c r="P45" s="140" t="n">
        <v>0</v>
      </c>
      <c r="Q45" s="140" t="n">
        <v>0</v>
      </c>
      <c r="R45" s="140" t="n">
        <v>0</v>
      </c>
      <c r="S45" s="140" t="n">
        <v>0</v>
      </c>
      <c r="T45" s="90" t="n">
        <v>29</v>
      </c>
      <c r="U45" s="53" t="n">
        <v>29</v>
      </c>
      <c r="V45" s="61" t="s">
        <v>466</v>
      </c>
      <c r="W45" s="202" t="n">
        <v>18.75</v>
      </c>
      <c r="X45" s="202" t="n">
        <v>14.2857142857143</v>
      </c>
      <c r="Y45" s="202" t="n">
        <v>50</v>
      </c>
      <c r="Z45" s="202" t="n">
        <v>0</v>
      </c>
      <c r="AA45" s="202" t="n">
        <v>0</v>
      </c>
      <c r="AB45" s="202" t="n">
        <v>0</v>
      </c>
      <c r="AC45" s="202" t="n">
        <v>0</v>
      </c>
      <c r="AD45" s="202" t="n">
        <v>0</v>
      </c>
      <c r="AE45" s="202" t="n">
        <v>0</v>
      </c>
      <c r="AF45" s="202" t="n">
        <v>66.6666666666667</v>
      </c>
      <c r="AG45" s="202" t="n">
        <v>0</v>
      </c>
      <c r="AH45" s="202" t="n">
        <v>21.0526315789474</v>
      </c>
      <c r="AI45" s="202" t="n">
        <v>0</v>
      </c>
      <c r="AJ45" s="202" t="n">
        <v>0</v>
      </c>
      <c r="AK45" s="202" t="n">
        <v>0</v>
      </c>
      <c r="AL45" s="202" t="n">
        <v>0</v>
      </c>
      <c r="AM45" s="206" t="n">
        <v>0</v>
      </c>
      <c r="AN45" s="53" t="n">
        <v>29</v>
      </c>
    </row>
    <row r="46" customFormat="false" ht="12.75" hidden="false" customHeight="true" outlineLevel="0" collapsed="false">
      <c r="A46" s="53" t="n">
        <v>30</v>
      </c>
      <c r="B46" s="61" t="s">
        <v>467</v>
      </c>
      <c r="C46" s="227" t="n">
        <v>3</v>
      </c>
      <c r="D46" s="140" t="n">
        <v>3</v>
      </c>
      <c r="E46" s="140" t="n">
        <v>0</v>
      </c>
      <c r="F46" s="140" t="n">
        <v>0</v>
      </c>
      <c r="G46" s="140" t="n">
        <v>0</v>
      </c>
      <c r="H46" s="140" t="n">
        <v>0</v>
      </c>
      <c r="I46" s="140" t="n">
        <v>0</v>
      </c>
      <c r="J46" s="140" t="n">
        <v>0</v>
      </c>
      <c r="K46" s="140" t="n">
        <v>2</v>
      </c>
      <c r="L46" s="140" t="n">
        <v>0</v>
      </c>
      <c r="M46" s="140" t="n">
        <v>0</v>
      </c>
      <c r="N46" s="140" t="n">
        <v>1</v>
      </c>
      <c r="O46" s="140" t="n">
        <v>0</v>
      </c>
      <c r="P46" s="140" t="n">
        <v>0</v>
      </c>
      <c r="Q46" s="140" t="n">
        <v>0</v>
      </c>
      <c r="R46" s="140" t="n">
        <v>0</v>
      </c>
      <c r="S46" s="140" t="n">
        <v>0</v>
      </c>
      <c r="T46" s="90" t="n">
        <v>30</v>
      </c>
      <c r="U46" s="53" t="n">
        <v>30</v>
      </c>
      <c r="V46" s="61" t="s">
        <v>467</v>
      </c>
      <c r="W46" s="202" t="n">
        <v>9.375</v>
      </c>
      <c r="X46" s="202" t="n">
        <v>10.7142857142857</v>
      </c>
      <c r="Y46" s="202" t="n">
        <v>0</v>
      </c>
      <c r="Z46" s="202" t="n">
        <v>0</v>
      </c>
      <c r="AA46" s="202" t="n">
        <v>0</v>
      </c>
      <c r="AB46" s="202" t="n">
        <v>0</v>
      </c>
      <c r="AC46" s="202" t="n">
        <v>0</v>
      </c>
      <c r="AD46" s="202" t="n">
        <v>0</v>
      </c>
      <c r="AE46" s="202" t="n">
        <v>100</v>
      </c>
      <c r="AF46" s="202" t="n">
        <v>0</v>
      </c>
      <c r="AG46" s="202" t="n">
        <v>0</v>
      </c>
      <c r="AH46" s="202" t="n">
        <v>5.26315789473684</v>
      </c>
      <c r="AI46" s="202" t="n">
        <v>0</v>
      </c>
      <c r="AJ46" s="202" t="n">
        <v>0</v>
      </c>
      <c r="AK46" s="202" t="n">
        <v>0</v>
      </c>
      <c r="AL46" s="202" t="n">
        <v>0</v>
      </c>
      <c r="AM46" s="206" t="n">
        <v>0</v>
      </c>
      <c r="AN46" s="53" t="n">
        <v>30</v>
      </c>
    </row>
    <row r="47" customFormat="false" ht="12.75" hidden="false" customHeight="true" outlineLevel="0" collapsed="false">
      <c r="A47" s="53" t="n">
        <v>31</v>
      </c>
      <c r="B47" s="61" t="s">
        <v>468</v>
      </c>
      <c r="C47" s="227" t="n">
        <v>3</v>
      </c>
      <c r="D47" s="140" t="n">
        <v>3</v>
      </c>
      <c r="E47" s="140" t="n">
        <v>0</v>
      </c>
      <c r="F47" s="140" t="n">
        <v>0</v>
      </c>
      <c r="G47" s="140" t="n">
        <v>0</v>
      </c>
      <c r="H47" s="140" t="n">
        <v>0</v>
      </c>
      <c r="I47" s="140" t="n">
        <v>0</v>
      </c>
      <c r="J47" s="140" t="n">
        <v>0</v>
      </c>
      <c r="K47" s="140" t="n">
        <v>0</v>
      </c>
      <c r="L47" s="140" t="n">
        <v>0</v>
      </c>
      <c r="M47" s="140" t="n">
        <v>0</v>
      </c>
      <c r="N47" s="140" t="n">
        <v>3</v>
      </c>
      <c r="O47" s="140" t="n">
        <v>0</v>
      </c>
      <c r="P47" s="140" t="n">
        <v>0</v>
      </c>
      <c r="Q47" s="140" t="n">
        <v>0</v>
      </c>
      <c r="R47" s="140" t="n">
        <v>0</v>
      </c>
      <c r="S47" s="140" t="n">
        <v>0</v>
      </c>
      <c r="T47" s="90" t="n">
        <v>31</v>
      </c>
      <c r="U47" s="53" t="n">
        <v>31</v>
      </c>
      <c r="V47" s="61" t="s">
        <v>468</v>
      </c>
      <c r="W47" s="202" t="n">
        <v>9.375</v>
      </c>
      <c r="X47" s="202" t="n">
        <v>10.7142857142857</v>
      </c>
      <c r="Y47" s="202" t="n">
        <v>0</v>
      </c>
      <c r="Z47" s="202" t="n">
        <v>0</v>
      </c>
      <c r="AA47" s="202" t="n">
        <v>0</v>
      </c>
      <c r="AB47" s="202" t="n">
        <v>0</v>
      </c>
      <c r="AC47" s="202" t="n">
        <v>0</v>
      </c>
      <c r="AD47" s="202" t="n">
        <v>0</v>
      </c>
      <c r="AE47" s="202" t="n">
        <v>0</v>
      </c>
      <c r="AF47" s="202" t="n">
        <v>0</v>
      </c>
      <c r="AG47" s="202" t="n">
        <v>0</v>
      </c>
      <c r="AH47" s="202" t="n">
        <v>15.7894736842105</v>
      </c>
      <c r="AI47" s="202" t="n">
        <v>0</v>
      </c>
      <c r="AJ47" s="202" t="n">
        <v>0</v>
      </c>
      <c r="AK47" s="202" t="n">
        <v>0</v>
      </c>
      <c r="AL47" s="202" t="n">
        <v>0</v>
      </c>
      <c r="AM47" s="206" t="n">
        <v>0</v>
      </c>
      <c r="AN47" s="53" t="n">
        <v>31</v>
      </c>
    </row>
    <row r="48" customFormat="false" ht="12.75" hidden="false" customHeight="true" outlineLevel="0" collapsed="false">
      <c r="A48" s="53" t="n">
        <v>32</v>
      </c>
      <c r="B48" s="61" t="s">
        <v>469</v>
      </c>
      <c r="C48" s="227" t="n">
        <v>11</v>
      </c>
      <c r="D48" s="140" t="n">
        <v>11</v>
      </c>
      <c r="E48" s="140" t="n">
        <v>0</v>
      </c>
      <c r="F48" s="140" t="n">
        <v>0</v>
      </c>
      <c r="G48" s="140" t="n">
        <v>0</v>
      </c>
      <c r="H48" s="140" t="n">
        <v>0</v>
      </c>
      <c r="I48" s="140" t="n">
        <v>0</v>
      </c>
      <c r="J48" s="140" t="n">
        <v>0</v>
      </c>
      <c r="K48" s="140" t="n">
        <v>0</v>
      </c>
      <c r="L48" s="140" t="n">
        <v>0</v>
      </c>
      <c r="M48" s="140" t="n">
        <v>0</v>
      </c>
      <c r="N48" s="140" t="n">
        <v>8</v>
      </c>
      <c r="O48" s="140" t="n">
        <v>0</v>
      </c>
      <c r="P48" s="140" t="n">
        <v>0</v>
      </c>
      <c r="Q48" s="140" t="n">
        <v>0</v>
      </c>
      <c r="R48" s="140" t="n">
        <v>3</v>
      </c>
      <c r="S48" s="140" t="n">
        <v>0</v>
      </c>
      <c r="T48" s="90" t="n">
        <v>32</v>
      </c>
      <c r="U48" s="53" t="n">
        <v>32</v>
      </c>
      <c r="V48" s="61" t="s">
        <v>469</v>
      </c>
      <c r="W48" s="202" t="n">
        <v>34.375</v>
      </c>
      <c r="X48" s="202" t="n">
        <v>39.2857142857143</v>
      </c>
      <c r="Y48" s="202" t="n">
        <v>0</v>
      </c>
      <c r="Z48" s="202" t="n">
        <v>0</v>
      </c>
      <c r="AA48" s="202" t="n">
        <v>0</v>
      </c>
      <c r="AB48" s="202" t="n">
        <v>0</v>
      </c>
      <c r="AC48" s="202" t="n">
        <v>0</v>
      </c>
      <c r="AD48" s="202" t="n">
        <v>0</v>
      </c>
      <c r="AE48" s="202" t="n">
        <v>0</v>
      </c>
      <c r="AF48" s="202" t="n">
        <v>0</v>
      </c>
      <c r="AG48" s="202" t="n">
        <v>0</v>
      </c>
      <c r="AH48" s="202" t="n">
        <v>42.1052631578947</v>
      </c>
      <c r="AI48" s="202" t="n">
        <v>0</v>
      </c>
      <c r="AJ48" s="202" t="n">
        <v>0</v>
      </c>
      <c r="AK48" s="202" t="n">
        <v>0</v>
      </c>
      <c r="AL48" s="202" t="n">
        <v>75</v>
      </c>
      <c r="AM48" s="206" t="n">
        <v>0</v>
      </c>
      <c r="AN48" s="53" t="n">
        <v>32</v>
      </c>
    </row>
    <row r="49" customFormat="false" ht="12.75" hidden="false" customHeight="true" outlineLevel="0" collapsed="false">
      <c r="A49" s="53" t="n">
        <v>33</v>
      </c>
      <c r="B49" s="61" t="s">
        <v>827</v>
      </c>
      <c r="C49" s="263" t="n">
        <v>0</v>
      </c>
      <c r="D49" s="263" t="n">
        <v>0</v>
      </c>
      <c r="E49" s="225" t="n">
        <v>9.25</v>
      </c>
      <c r="F49" s="225" t="n">
        <v>4</v>
      </c>
      <c r="G49" s="225" t="n">
        <v>0</v>
      </c>
      <c r="H49" s="225" t="n">
        <v>2.6</v>
      </c>
      <c r="I49" s="225" t="n">
        <v>0</v>
      </c>
      <c r="J49" s="225" t="n">
        <v>0</v>
      </c>
      <c r="K49" s="225" t="n">
        <v>20.5</v>
      </c>
      <c r="L49" s="225" t="n">
        <v>11.2</v>
      </c>
      <c r="M49" s="225" t="n">
        <v>0</v>
      </c>
      <c r="N49" s="225" t="n">
        <v>29.3</v>
      </c>
      <c r="O49" s="225" t="n">
        <v>0.3</v>
      </c>
      <c r="P49" s="225" t="n">
        <v>0</v>
      </c>
      <c r="Q49" s="225" t="n">
        <v>5.4</v>
      </c>
      <c r="R49" s="263" t="n">
        <v>0</v>
      </c>
      <c r="S49" s="225" t="n">
        <v>0</v>
      </c>
      <c r="T49" s="90" t="n">
        <v>33</v>
      </c>
      <c r="U49" s="53" t="n">
        <v>33</v>
      </c>
      <c r="V49" s="61" t="s">
        <v>827</v>
      </c>
      <c r="W49" s="397" t="n">
        <v>0</v>
      </c>
      <c r="X49" s="397" t="n">
        <v>0</v>
      </c>
      <c r="Y49" s="202" t="n">
        <v>9.25</v>
      </c>
      <c r="Z49" s="202" t="n">
        <v>4</v>
      </c>
      <c r="AA49" s="202" t="n">
        <v>0</v>
      </c>
      <c r="AB49" s="202" t="n">
        <v>2.6</v>
      </c>
      <c r="AC49" s="202" t="n">
        <v>0</v>
      </c>
      <c r="AD49" s="202" t="n">
        <v>0</v>
      </c>
      <c r="AE49" s="202" t="n">
        <v>20.5</v>
      </c>
      <c r="AF49" s="202" t="n">
        <v>11.2</v>
      </c>
      <c r="AG49" s="202" t="n">
        <v>0</v>
      </c>
      <c r="AH49" s="202" t="n">
        <v>29.3</v>
      </c>
      <c r="AI49" s="202" t="n">
        <v>0.3</v>
      </c>
      <c r="AJ49" s="202" t="n">
        <v>0</v>
      </c>
      <c r="AK49" s="202" t="n">
        <v>5.4</v>
      </c>
      <c r="AL49" s="396" t="n">
        <v>0</v>
      </c>
      <c r="AM49" s="202" t="n">
        <v>0</v>
      </c>
      <c r="AN49" s="90" t="n">
        <v>33</v>
      </c>
    </row>
    <row r="50" customFormat="false" ht="12.75" hidden="false" customHeight="false" outlineLevel="0" collapsed="false">
      <c r="A50" s="53"/>
      <c r="B50" s="61"/>
      <c r="C50" s="115"/>
      <c r="D50" s="115"/>
      <c r="E50" s="392" t="n">
        <v>0</v>
      </c>
      <c r="F50" s="392" t="n">
        <v>0</v>
      </c>
      <c r="G50" s="392" t="n">
        <v>0</v>
      </c>
      <c r="H50" s="392" t="n">
        <v>0</v>
      </c>
      <c r="I50" s="392" t="n">
        <v>0</v>
      </c>
      <c r="J50" s="392" t="n">
        <v>0</v>
      </c>
      <c r="K50" s="392" t="n">
        <v>0</v>
      </c>
      <c r="L50" s="392" t="n">
        <v>0</v>
      </c>
      <c r="M50" s="392" t="n">
        <v>0</v>
      </c>
      <c r="N50" s="392" t="n">
        <v>0</v>
      </c>
      <c r="O50" s="392" t="n">
        <v>0</v>
      </c>
      <c r="P50" s="392" t="n">
        <v>0</v>
      </c>
      <c r="Q50" s="392" t="n">
        <v>0</v>
      </c>
      <c r="R50" s="392"/>
      <c r="S50" s="392" t="n">
        <v>0</v>
      </c>
      <c r="T50" s="90"/>
      <c r="U50" s="53"/>
      <c r="V50" s="61"/>
      <c r="W50" s="202"/>
      <c r="X50" s="202"/>
      <c r="Y50" s="202"/>
      <c r="Z50" s="202"/>
      <c r="AA50" s="202"/>
      <c r="AB50" s="202"/>
      <c r="AC50" s="202"/>
      <c r="AD50" s="202"/>
      <c r="AE50" s="202"/>
      <c r="AF50" s="202"/>
      <c r="AG50" s="202"/>
      <c r="AH50" s="202"/>
      <c r="AI50" s="202"/>
      <c r="AJ50" s="202"/>
      <c r="AK50" s="202"/>
      <c r="AL50" s="202"/>
      <c r="AM50" s="206"/>
      <c r="AN50" s="53"/>
    </row>
    <row r="51" s="399" customFormat="true" ht="12.75" hidden="false" customHeight="true" outlineLevel="0" collapsed="false">
      <c r="A51" s="60" t="n">
        <v>34</v>
      </c>
      <c r="B51" s="265" t="s">
        <v>828</v>
      </c>
      <c r="C51" s="227" t="n">
        <v>7</v>
      </c>
      <c r="D51" s="140" t="n">
        <v>7</v>
      </c>
      <c r="E51" s="140" t="n">
        <v>0</v>
      </c>
      <c r="F51" s="140" t="n">
        <v>0</v>
      </c>
      <c r="G51" s="140" t="n">
        <v>0</v>
      </c>
      <c r="H51" s="140" t="n">
        <v>0</v>
      </c>
      <c r="I51" s="140" t="n">
        <v>0</v>
      </c>
      <c r="J51" s="140" t="n">
        <v>0</v>
      </c>
      <c r="K51" s="140" t="n">
        <v>1</v>
      </c>
      <c r="L51" s="140" t="n">
        <v>0</v>
      </c>
      <c r="M51" s="140" t="n">
        <v>0</v>
      </c>
      <c r="N51" s="140" t="n">
        <v>6</v>
      </c>
      <c r="O51" s="140" t="n">
        <v>0</v>
      </c>
      <c r="P51" s="140" t="n">
        <v>0</v>
      </c>
      <c r="Q51" s="140" t="n">
        <v>0</v>
      </c>
      <c r="R51" s="140" t="n">
        <v>0</v>
      </c>
      <c r="S51" s="140" t="n">
        <v>0</v>
      </c>
      <c r="T51" s="398" t="n">
        <v>34</v>
      </c>
      <c r="U51" s="60" t="n">
        <v>34</v>
      </c>
      <c r="V51" s="265" t="s">
        <v>801</v>
      </c>
      <c r="W51" s="393" t="n">
        <v>100</v>
      </c>
      <c r="X51" s="393" t="n">
        <v>100</v>
      </c>
      <c r="Y51" s="393" t="n">
        <v>0</v>
      </c>
      <c r="Z51" s="393" t="n">
        <v>0</v>
      </c>
      <c r="AA51" s="393" t="n">
        <v>0</v>
      </c>
      <c r="AB51" s="393" t="n">
        <v>0</v>
      </c>
      <c r="AC51" s="393" t="n">
        <v>0</v>
      </c>
      <c r="AD51" s="393" t="n">
        <v>0</v>
      </c>
      <c r="AE51" s="393" t="n">
        <v>100</v>
      </c>
      <c r="AF51" s="393" t="n">
        <v>0</v>
      </c>
      <c r="AG51" s="393" t="n">
        <v>0</v>
      </c>
      <c r="AH51" s="393" t="n">
        <v>100</v>
      </c>
      <c r="AI51" s="393" t="n">
        <v>0</v>
      </c>
      <c r="AJ51" s="393" t="n">
        <v>0</v>
      </c>
      <c r="AK51" s="393" t="n">
        <v>0</v>
      </c>
      <c r="AL51" s="393" t="n">
        <v>0</v>
      </c>
      <c r="AM51" s="393" t="n">
        <v>0</v>
      </c>
      <c r="AN51" s="398" t="n">
        <v>34</v>
      </c>
    </row>
    <row r="52" customFormat="false" ht="15" hidden="false" customHeight="true" outlineLevel="0" collapsed="false">
      <c r="A52" s="53" t="n">
        <v>35</v>
      </c>
      <c r="B52" s="61" t="s">
        <v>460</v>
      </c>
      <c r="C52" s="227" t="n">
        <v>0</v>
      </c>
      <c r="D52" s="140" t="n">
        <v>0</v>
      </c>
      <c r="E52" s="140" t="n">
        <v>0</v>
      </c>
      <c r="F52" s="140" t="n">
        <v>0</v>
      </c>
      <c r="G52" s="140" t="n">
        <v>0</v>
      </c>
      <c r="H52" s="140" t="n">
        <v>0</v>
      </c>
      <c r="I52" s="140" t="n">
        <v>0</v>
      </c>
      <c r="J52" s="140" t="n">
        <v>0</v>
      </c>
      <c r="K52" s="140" t="n">
        <v>0</v>
      </c>
      <c r="L52" s="140" t="n">
        <v>0</v>
      </c>
      <c r="M52" s="140" t="n">
        <v>0</v>
      </c>
      <c r="N52" s="140" t="n">
        <v>0</v>
      </c>
      <c r="O52" s="140" t="n">
        <v>0</v>
      </c>
      <c r="P52" s="140" t="n">
        <v>0</v>
      </c>
      <c r="Q52" s="140" t="n">
        <v>0</v>
      </c>
      <c r="R52" s="140" t="n">
        <v>0</v>
      </c>
      <c r="S52" s="140" t="n">
        <v>0</v>
      </c>
      <c r="T52" s="90" t="n">
        <v>35</v>
      </c>
      <c r="U52" s="53" t="n">
        <v>35</v>
      </c>
      <c r="V52" s="61" t="s">
        <v>460</v>
      </c>
      <c r="W52" s="202" t="n">
        <v>0</v>
      </c>
      <c r="X52" s="202" t="n">
        <v>0</v>
      </c>
      <c r="Y52" s="202" t="n">
        <v>0</v>
      </c>
      <c r="Z52" s="202" t="n">
        <v>0</v>
      </c>
      <c r="AA52" s="202" t="n">
        <v>0</v>
      </c>
      <c r="AB52" s="202" t="n">
        <v>0</v>
      </c>
      <c r="AC52" s="202" t="n">
        <v>0</v>
      </c>
      <c r="AD52" s="202" t="n">
        <v>0</v>
      </c>
      <c r="AE52" s="202" t="n">
        <v>0</v>
      </c>
      <c r="AF52" s="202" t="n">
        <v>0</v>
      </c>
      <c r="AG52" s="202" t="n">
        <v>0</v>
      </c>
      <c r="AH52" s="202" t="n">
        <v>0</v>
      </c>
      <c r="AI52" s="202" t="n">
        <v>0</v>
      </c>
      <c r="AJ52" s="202" t="n">
        <v>0</v>
      </c>
      <c r="AK52" s="202" t="n">
        <v>0</v>
      </c>
      <c r="AL52" s="202" t="n">
        <v>0</v>
      </c>
      <c r="AM52" s="206" t="n">
        <v>0</v>
      </c>
      <c r="AN52" s="90" t="n">
        <v>35</v>
      </c>
    </row>
    <row r="53" customFormat="false" ht="12.75" hidden="false" customHeight="true" outlineLevel="0" collapsed="false">
      <c r="A53" s="53" t="n">
        <v>36</v>
      </c>
      <c r="B53" s="61" t="s">
        <v>462</v>
      </c>
      <c r="C53" s="227" t="n">
        <v>0</v>
      </c>
      <c r="D53" s="140" t="n">
        <v>0</v>
      </c>
      <c r="E53" s="140" t="n">
        <v>0</v>
      </c>
      <c r="F53" s="140" t="n">
        <v>0</v>
      </c>
      <c r="G53" s="140" t="n">
        <v>0</v>
      </c>
      <c r="H53" s="140" t="n">
        <v>0</v>
      </c>
      <c r="I53" s="140" t="n">
        <v>0</v>
      </c>
      <c r="J53" s="140" t="n">
        <v>0</v>
      </c>
      <c r="K53" s="140" t="n">
        <v>0</v>
      </c>
      <c r="L53" s="140" t="n">
        <v>0</v>
      </c>
      <c r="M53" s="140" t="n">
        <v>0</v>
      </c>
      <c r="N53" s="140" t="n">
        <v>0</v>
      </c>
      <c r="O53" s="140" t="n">
        <v>0</v>
      </c>
      <c r="P53" s="140" t="n">
        <v>0</v>
      </c>
      <c r="Q53" s="140" t="n">
        <v>0</v>
      </c>
      <c r="R53" s="140" t="n">
        <v>0</v>
      </c>
      <c r="S53" s="140" t="n">
        <v>0</v>
      </c>
      <c r="T53" s="90" t="n">
        <v>36</v>
      </c>
      <c r="U53" s="53" t="n">
        <v>36</v>
      </c>
      <c r="V53" s="61" t="s">
        <v>462</v>
      </c>
      <c r="W53" s="202" t="n">
        <v>0</v>
      </c>
      <c r="X53" s="202" t="n">
        <v>0</v>
      </c>
      <c r="Y53" s="202" t="n">
        <v>0</v>
      </c>
      <c r="Z53" s="202" t="n">
        <v>0</v>
      </c>
      <c r="AA53" s="202" t="n">
        <v>0</v>
      </c>
      <c r="AB53" s="202" t="n">
        <v>0</v>
      </c>
      <c r="AC53" s="202" t="n">
        <v>0</v>
      </c>
      <c r="AD53" s="202" t="n">
        <v>0</v>
      </c>
      <c r="AE53" s="202" t="n">
        <v>0</v>
      </c>
      <c r="AF53" s="202" t="n">
        <v>0</v>
      </c>
      <c r="AG53" s="202" t="n">
        <v>0</v>
      </c>
      <c r="AH53" s="202" t="n">
        <v>0</v>
      </c>
      <c r="AI53" s="202" t="n">
        <v>0</v>
      </c>
      <c r="AJ53" s="202" t="n">
        <v>0</v>
      </c>
      <c r="AK53" s="202" t="n">
        <v>0</v>
      </c>
      <c r="AL53" s="202" t="n">
        <v>0</v>
      </c>
      <c r="AM53" s="206" t="n">
        <v>0</v>
      </c>
      <c r="AN53" s="90" t="n">
        <v>36</v>
      </c>
    </row>
    <row r="54" customFormat="false" ht="12.75" hidden="false" customHeight="true" outlineLevel="0" collapsed="false">
      <c r="A54" s="53" t="n">
        <v>37</v>
      </c>
      <c r="B54" s="61" t="s">
        <v>463</v>
      </c>
      <c r="C54" s="227" t="n">
        <v>0</v>
      </c>
      <c r="D54" s="140" t="n">
        <v>0</v>
      </c>
      <c r="E54" s="140" t="n">
        <v>0</v>
      </c>
      <c r="F54" s="140" t="n">
        <v>0</v>
      </c>
      <c r="G54" s="140" t="n">
        <v>0</v>
      </c>
      <c r="H54" s="140" t="n">
        <v>0</v>
      </c>
      <c r="I54" s="140" t="n">
        <v>0</v>
      </c>
      <c r="J54" s="140" t="n">
        <v>0</v>
      </c>
      <c r="K54" s="140" t="n">
        <v>0</v>
      </c>
      <c r="L54" s="140" t="n">
        <v>0</v>
      </c>
      <c r="M54" s="140" t="n">
        <v>0</v>
      </c>
      <c r="N54" s="140" t="n">
        <v>0</v>
      </c>
      <c r="O54" s="140" t="n">
        <v>0</v>
      </c>
      <c r="P54" s="140" t="n">
        <v>0</v>
      </c>
      <c r="Q54" s="140" t="n">
        <v>0</v>
      </c>
      <c r="R54" s="140" t="n">
        <v>0</v>
      </c>
      <c r="S54" s="140" t="n">
        <v>0</v>
      </c>
      <c r="T54" s="90" t="n">
        <v>37</v>
      </c>
      <c r="U54" s="53" t="n">
        <v>37</v>
      </c>
      <c r="V54" s="61" t="s">
        <v>463</v>
      </c>
      <c r="W54" s="202" t="n">
        <v>0</v>
      </c>
      <c r="X54" s="202" t="n">
        <v>0</v>
      </c>
      <c r="Y54" s="202" t="n">
        <v>0</v>
      </c>
      <c r="Z54" s="202" t="n">
        <v>0</v>
      </c>
      <c r="AA54" s="202" t="n">
        <v>0</v>
      </c>
      <c r="AB54" s="202" t="n">
        <v>0</v>
      </c>
      <c r="AC54" s="202" t="n">
        <v>0</v>
      </c>
      <c r="AD54" s="202" t="n">
        <v>0</v>
      </c>
      <c r="AE54" s="202" t="n">
        <v>0</v>
      </c>
      <c r="AF54" s="202" t="n">
        <v>0</v>
      </c>
      <c r="AG54" s="202" t="n">
        <v>0</v>
      </c>
      <c r="AH54" s="202" t="n">
        <v>0</v>
      </c>
      <c r="AI54" s="202" t="n">
        <v>0</v>
      </c>
      <c r="AJ54" s="202" t="n">
        <v>0</v>
      </c>
      <c r="AK54" s="202" t="n">
        <v>0</v>
      </c>
      <c r="AL54" s="202" t="n">
        <v>0</v>
      </c>
      <c r="AM54" s="206" t="n">
        <v>0</v>
      </c>
      <c r="AN54" s="90" t="n">
        <v>37</v>
      </c>
    </row>
    <row r="55" customFormat="false" ht="12.75" hidden="false" customHeight="true" outlineLevel="0" collapsed="false">
      <c r="A55" s="53" t="n">
        <v>38</v>
      </c>
      <c r="B55" s="61" t="s">
        <v>464</v>
      </c>
      <c r="C55" s="227" t="n">
        <v>0</v>
      </c>
      <c r="D55" s="140" t="n">
        <v>0</v>
      </c>
      <c r="E55" s="140" t="n">
        <v>0</v>
      </c>
      <c r="F55" s="140" t="n">
        <v>0</v>
      </c>
      <c r="G55" s="140" t="n">
        <v>0</v>
      </c>
      <c r="H55" s="140" t="n">
        <v>0</v>
      </c>
      <c r="I55" s="140" t="n">
        <v>0</v>
      </c>
      <c r="J55" s="140" t="n">
        <v>0</v>
      </c>
      <c r="K55" s="140" t="n">
        <v>0</v>
      </c>
      <c r="L55" s="140" t="n">
        <v>0</v>
      </c>
      <c r="M55" s="140" t="n">
        <v>0</v>
      </c>
      <c r="N55" s="140" t="n">
        <v>0</v>
      </c>
      <c r="O55" s="140" t="n">
        <v>0</v>
      </c>
      <c r="P55" s="140" t="n">
        <v>0</v>
      </c>
      <c r="Q55" s="140" t="n">
        <v>0</v>
      </c>
      <c r="R55" s="140" t="n">
        <v>0</v>
      </c>
      <c r="S55" s="140" t="n">
        <v>0</v>
      </c>
      <c r="T55" s="90" t="n">
        <v>38</v>
      </c>
      <c r="U55" s="53" t="n">
        <v>38</v>
      </c>
      <c r="V55" s="61" t="s">
        <v>464</v>
      </c>
      <c r="W55" s="202" t="n">
        <v>0</v>
      </c>
      <c r="X55" s="202" t="n">
        <v>0</v>
      </c>
      <c r="Y55" s="202" t="n">
        <v>0</v>
      </c>
      <c r="Z55" s="202" t="n">
        <v>0</v>
      </c>
      <c r="AA55" s="202" t="n">
        <v>0</v>
      </c>
      <c r="AB55" s="202" t="n">
        <v>0</v>
      </c>
      <c r="AC55" s="202" t="n">
        <v>0</v>
      </c>
      <c r="AD55" s="202" t="n">
        <v>0</v>
      </c>
      <c r="AE55" s="202" t="n">
        <v>0</v>
      </c>
      <c r="AF55" s="202" t="n">
        <v>0</v>
      </c>
      <c r="AG55" s="202" t="n">
        <v>0</v>
      </c>
      <c r="AH55" s="202" t="n">
        <v>0</v>
      </c>
      <c r="AI55" s="202" t="n">
        <v>0</v>
      </c>
      <c r="AJ55" s="202" t="n">
        <v>0</v>
      </c>
      <c r="AK55" s="202" t="n">
        <v>0</v>
      </c>
      <c r="AL55" s="202" t="n">
        <v>0</v>
      </c>
      <c r="AM55" s="206" t="n">
        <v>0</v>
      </c>
      <c r="AN55" s="90" t="n">
        <v>38</v>
      </c>
    </row>
    <row r="56" customFormat="false" ht="12.75" hidden="false" customHeight="true" outlineLevel="0" collapsed="false">
      <c r="A56" s="53" t="n">
        <v>39</v>
      </c>
      <c r="B56" s="61" t="s">
        <v>465</v>
      </c>
      <c r="C56" s="227" t="n">
        <v>2</v>
      </c>
      <c r="D56" s="140" t="n">
        <v>2</v>
      </c>
      <c r="E56" s="140" t="n">
        <v>0</v>
      </c>
      <c r="F56" s="140" t="n">
        <v>0</v>
      </c>
      <c r="G56" s="140" t="n">
        <v>0</v>
      </c>
      <c r="H56" s="140" t="n">
        <v>0</v>
      </c>
      <c r="I56" s="140" t="n">
        <v>0</v>
      </c>
      <c r="J56" s="140" t="n">
        <v>0</v>
      </c>
      <c r="K56" s="140" t="n">
        <v>0</v>
      </c>
      <c r="L56" s="140" t="n">
        <v>0</v>
      </c>
      <c r="M56" s="140" t="n">
        <v>0</v>
      </c>
      <c r="N56" s="140" t="n">
        <v>2</v>
      </c>
      <c r="O56" s="140" t="n">
        <v>0</v>
      </c>
      <c r="P56" s="140" t="n">
        <v>0</v>
      </c>
      <c r="Q56" s="140" t="n">
        <v>0</v>
      </c>
      <c r="R56" s="140" t="n">
        <v>0</v>
      </c>
      <c r="S56" s="140" t="n">
        <v>0</v>
      </c>
      <c r="T56" s="90" t="n">
        <v>39</v>
      </c>
      <c r="U56" s="53" t="n">
        <v>39</v>
      </c>
      <c r="V56" s="61" t="s">
        <v>465</v>
      </c>
      <c r="W56" s="202" t="n">
        <v>28.5714285714286</v>
      </c>
      <c r="X56" s="202" t="n">
        <v>28.5714285714286</v>
      </c>
      <c r="Y56" s="202" t="n">
        <v>0</v>
      </c>
      <c r="Z56" s="202" t="n">
        <v>0</v>
      </c>
      <c r="AA56" s="202" t="n">
        <v>0</v>
      </c>
      <c r="AB56" s="202" t="n">
        <v>0</v>
      </c>
      <c r="AC56" s="202" t="n">
        <v>0</v>
      </c>
      <c r="AD56" s="202" t="n">
        <v>0</v>
      </c>
      <c r="AE56" s="202" t="n">
        <v>0</v>
      </c>
      <c r="AF56" s="202" t="n">
        <v>0</v>
      </c>
      <c r="AG56" s="202" t="n">
        <v>0</v>
      </c>
      <c r="AH56" s="202" t="n">
        <v>33.3333333333333</v>
      </c>
      <c r="AI56" s="202" t="n">
        <v>0</v>
      </c>
      <c r="AJ56" s="202" t="n">
        <v>0</v>
      </c>
      <c r="AK56" s="202" t="n">
        <v>0</v>
      </c>
      <c r="AL56" s="202" t="n">
        <v>0</v>
      </c>
      <c r="AM56" s="206" t="n">
        <v>0</v>
      </c>
      <c r="AN56" s="90" t="n">
        <v>39</v>
      </c>
    </row>
    <row r="57" customFormat="false" ht="12.75" hidden="false" customHeight="true" outlineLevel="0" collapsed="false">
      <c r="A57" s="53" t="n">
        <v>40</v>
      </c>
      <c r="B57" s="61" t="s">
        <v>466</v>
      </c>
      <c r="C57" s="227" t="n">
        <v>2</v>
      </c>
      <c r="D57" s="140" t="n">
        <v>2</v>
      </c>
      <c r="E57" s="140" t="n">
        <v>0</v>
      </c>
      <c r="F57" s="140" t="n">
        <v>0</v>
      </c>
      <c r="G57" s="140" t="n">
        <v>0</v>
      </c>
      <c r="H57" s="140" t="n">
        <v>0</v>
      </c>
      <c r="I57" s="140" t="n">
        <v>0</v>
      </c>
      <c r="J57" s="140" t="n">
        <v>0</v>
      </c>
      <c r="K57" s="140" t="n">
        <v>0</v>
      </c>
      <c r="L57" s="140" t="n">
        <v>0</v>
      </c>
      <c r="M57" s="140" t="n">
        <v>0</v>
      </c>
      <c r="N57" s="140" t="n">
        <v>2</v>
      </c>
      <c r="O57" s="140" t="n">
        <v>0</v>
      </c>
      <c r="P57" s="140" t="n">
        <v>0</v>
      </c>
      <c r="Q57" s="140" t="n">
        <v>0</v>
      </c>
      <c r="R57" s="140" t="n">
        <v>0</v>
      </c>
      <c r="S57" s="140" t="n">
        <v>0</v>
      </c>
      <c r="T57" s="90" t="n">
        <v>40</v>
      </c>
      <c r="U57" s="53" t="n">
        <v>40</v>
      </c>
      <c r="V57" s="61" t="s">
        <v>466</v>
      </c>
      <c r="W57" s="202" t="n">
        <v>28.5714285714286</v>
      </c>
      <c r="X57" s="202" t="n">
        <v>28.5714285714286</v>
      </c>
      <c r="Y57" s="202" t="n">
        <v>0</v>
      </c>
      <c r="Z57" s="202" t="n">
        <v>0</v>
      </c>
      <c r="AA57" s="202" t="n">
        <v>0</v>
      </c>
      <c r="AB57" s="202" t="n">
        <v>0</v>
      </c>
      <c r="AC57" s="202" t="n">
        <v>0</v>
      </c>
      <c r="AD57" s="202" t="n">
        <v>0</v>
      </c>
      <c r="AE57" s="202" t="n">
        <v>0</v>
      </c>
      <c r="AF57" s="202" t="n">
        <v>0</v>
      </c>
      <c r="AG57" s="202" t="n">
        <v>0</v>
      </c>
      <c r="AH57" s="202" t="n">
        <v>33.3333333333333</v>
      </c>
      <c r="AI57" s="202" t="n">
        <v>0</v>
      </c>
      <c r="AJ57" s="202" t="n">
        <v>0</v>
      </c>
      <c r="AK57" s="202" t="n">
        <v>0</v>
      </c>
      <c r="AL57" s="202" t="n">
        <v>0</v>
      </c>
      <c r="AM57" s="206" t="n">
        <v>0</v>
      </c>
      <c r="AN57" s="90" t="n">
        <v>40</v>
      </c>
    </row>
    <row r="58" customFormat="false" ht="12.75" hidden="false" customHeight="true" outlineLevel="0" collapsed="false">
      <c r="A58" s="53" t="n">
        <v>41</v>
      </c>
      <c r="B58" s="61" t="s">
        <v>467</v>
      </c>
      <c r="C58" s="227" t="n">
        <v>1</v>
      </c>
      <c r="D58" s="140" t="n">
        <v>1</v>
      </c>
      <c r="E58" s="140" t="n">
        <v>0</v>
      </c>
      <c r="F58" s="140" t="n">
        <v>0</v>
      </c>
      <c r="G58" s="140" t="n">
        <v>0</v>
      </c>
      <c r="H58" s="140" t="n">
        <v>0</v>
      </c>
      <c r="I58" s="140" t="n">
        <v>0</v>
      </c>
      <c r="J58" s="140" t="n">
        <v>0</v>
      </c>
      <c r="K58" s="140" t="n">
        <v>1</v>
      </c>
      <c r="L58" s="140" t="n">
        <v>0</v>
      </c>
      <c r="M58" s="140" t="n">
        <v>0</v>
      </c>
      <c r="N58" s="140" t="n">
        <v>0</v>
      </c>
      <c r="O58" s="140" t="n">
        <v>0</v>
      </c>
      <c r="P58" s="140" t="n">
        <v>0</v>
      </c>
      <c r="Q58" s="140" t="n">
        <v>0</v>
      </c>
      <c r="R58" s="140" t="n">
        <v>0</v>
      </c>
      <c r="S58" s="140" t="n">
        <v>0</v>
      </c>
      <c r="T58" s="90" t="n">
        <v>41</v>
      </c>
      <c r="U58" s="53" t="n">
        <v>41</v>
      </c>
      <c r="V58" s="61" t="s">
        <v>467</v>
      </c>
      <c r="W58" s="202" t="n">
        <v>14.2857142857143</v>
      </c>
      <c r="X58" s="202" t="n">
        <v>14.2857142857143</v>
      </c>
      <c r="Y58" s="202" t="n">
        <v>0</v>
      </c>
      <c r="Z58" s="202" t="n">
        <v>0</v>
      </c>
      <c r="AA58" s="202" t="n">
        <v>0</v>
      </c>
      <c r="AB58" s="202" t="n">
        <v>0</v>
      </c>
      <c r="AC58" s="202" t="n">
        <v>0</v>
      </c>
      <c r="AD58" s="202" t="n">
        <v>0</v>
      </c>
      <c r="AE58" s="202" t="n">
        <v>100</v>
      </c>
      <c r="AF58" s="202" t="n">
        <v>0</v>
      </c>
      <c r="AG58" s="202" t="n">
        <v>0</v>
      </c>
      <c r="AH58" s="202" t="n">
        <v>0</v>
      </c>
      <c r="AI58" s="202" t="n">
        <v>0</v>
      </c>
      <c r="AJ58" s="202" t="n">
        <v>0</v>
      </c>
      <c r="AK58" s="202" t="n">
        <v>0</v>
      </c>
      <c r="AL58" s="202" t="n">
        <v>0</v>
      </c>
      <c r="AM58" s="206" t="n">
        <v>0</v>
      </c>
      <c r="AN58" s="90" t="n">
        <v>41</v>
      </c>
    </row>
    <row r="59" customFormat="false" ht="12.75" hidden="false" customHeight="true" outlineLevel="0" collapsed="false">
      <c r="A59" s="53" t="n">
        <v>42</v>
      </c>
      <c r="B59" s="61" t="s">
        <v>468</v>
      </c>
      <c r="C59" s="227" t="n">
        <v>0</v>
      </c>
      <c r="D59" s="140" t="n">
        <v>0</v>
      </c>
      <c r="E59" s="140" t="n">
        <v>0</v>
      </c>
      <c r="F59" s="140" t="n">
        <v>0</v>
      </c>
      <c r="G59" s="140" t="n">
        <v>0</v>
      </c>
      <c r="H59" s="140" t="n">
        <v>0</v>
      </c>
      <c r="I59" s="140" t="n">
        <v>0</v>
      </c>
      <c r="J59" s="140" t="n">
        <v>0</v>
      </c>
      <c r="K59" s="140" t="n">
        <v>0</v>
      </c>
      <c r="L59" s="140" t="n">
        <v>0</v>
      </c>
      <c r="M59" s="140" t="n">
        <v>0</v>
      </c>
      <c r="N59" s="140" t="n">
        <v>0</v>
      </c>
      <c r="O59" s="140" t="n">
        <v>0</v>
      </c>
      <c r="P59" s="140" t="n">
        <v>0</v>
      </c>
      <c r="Q59" s="140" t="n">
        <v>0</v>
      </c>
      <c r="R59" s="140" t="n">
        <v>0</v>
      </c>
      <c r="S59" s="140" t="n">
        <v>0</v>
      </c>
      <c r="T59" s="90" t="n">
        <v>42</v>
      </c>
      <c r="U59" s="53" t="n">
        <v>42</v>
      </c>
      <c r="V59" s="61" t="s">
        <v>468</v>
      </c>
      <c r="W59" s="202" t="n">
        <v>0</v>
      </c>
      <c r="X59" s="202" t="n">
        <v>0</v>
      </c>
      <c r="Y59" s="202" t="n">
        <v>0</v>
      </c>
      <c r="Z59" s="202" t="n">
        <v>0</v>
      </c>
      <c r="AA59" s="202" t="n">
        <v>0</v>
      </c>
      <c r="AB59" s="202" t="n">
        <v>0</v>
      </c>
      <c r="AC59" s="202" t="n">
        <v>0</v>
      </c>
      <c r="AD59" s="202" t="n">
        <v>0</v>
      </c>
      <c r="AE59" s="202" t="n">
        <v>0</v>
      </c>
      <c r="AF59" s="202" t="n">
        <v>0</v>
      </c>
      <c r="AG59" s="202" t="n">
        <v>0</v>
      </c>
      <c r="AH59" s="202" t="n">
        <v>0</v>
      </c>
      <c r="AI59" s="202" t="n">
        <v>0</v>
      </c>
      <c r="AJ59" s="202" t="n">
        <v>0</v>
      </c>
      <c r="AK59" s="202" t="n">
        <v>0</v>
      </c>
      <c r="AL59" s="202" t="n">
        <v>0</v>
      </c>
      <c r="AM59" s="206" t="n">
        <v>0</v>
      </c>
      <c r="AN59" s="90" t="n">
        <v>42</v>
      </c>
    </row>
    <row r="60" customFormat="false" ht="12.75" hidden="false" customHeight="true" outlineLevel="0" collapsed="false">
      <c r="A60" s="53" t="n">
        <v>43</v>
      </c>
      <c r="B60" s="61" t="s">
        <v>469</v>
      </c>
      <c r="C60" s="227" t="n">
        <v>2</v>
      </c>
      <c r="D60" s="140" t="n">
        <v>2</v>
      </c>
      <c r="E60" s="140" t="n">
        <v>0</v>
      </c>
      <c r="F60" s="140" t="n">
        <v>0</v>
      </c>
      <c r="G60" s="140" t="n">
        <v>0</v>
      </c>
      <c r="H60" s="140" t="n">
        <v>0</v>
      </c>
      <c r="I60" s="140" t="n">
        <v>0</v>
      </c>
      <c r="J60" s="140" t="n">
        <v>0</v>
      </c>
      <c r="K60" s="140" t="n">
        <v>0</v>
      </c>
      <c r="L60" s="140" t="n">
        <v>0</v>
      </c>
      <c r="M60" s="140" t="n">
        <v>0</v>
      </c>
      <c r="N60" s="140" t="n">
        <v>2</v>
      </c>
      <c r="O60" s="140" t="n">
        <v>0</v>
      </c>
      <c r="P60" s="140" t="n">
        <v>0</v>
      </c>
      <c r="Q60" s="140" t="n">
        <v>0</v>
      </c>
      <c r="R60" s="140" t="n">
        <v>0</v>
      </c>
      <c r="S60" s="140" t="n">
        <v>0</v>
      </c>
      <c r="T60" s="90" t="n">
        <v>43</v>
      </c>
      <c r="U60" s="53" t="n">
        <v>43</v>
      </c>
      <c r="V60" s="61" t="s">
        <v>469</v>
      </c>
      <c r="W60" s="202" t="n">
        <v>28.5714285714286</v>
      </c>
      <c r="X60" s="202" t="n">
        <v>28.5714285714286</v>
      </c>
      <c r="Y60" s="202" t="n">
        <v>0</v>
      </c>
      <c r="Z60" s="202" t="n">
        <v>0</v>
      </c>
      <c r="AA60" s="202" t="n">
        <v>0</v>
      </c>
      <c r="AB60" s="202" t="n">
        <v>0</v>
      </c>
      <c r="AC60" s="202" t="n">
        <v>0</v>
      </c>
      <c r="AD60" s="202" t="n">
        <v>0</v>
      </c>
      <c r="AE60" s="202" t="n">
        <v>0</v>
      </c>
      <c r="AF60" s="202" t="n">
        <v>0</v>
      </c>
      <c r="AG60" s="202" t="n">
        <v>0</v>
      </c>
      <c r="AH60" s="202" t="n">
        <v>33.3333333333333</v>
      </c>
      <c r="AI60" s="202" t="n">
        <v>0</v>
      </c>
      <c r="AJ60" s="202" t="n">
        <v>0</v>
      </c>
      <c r="AK60" s="202" t="n">
        <v>0</v>
      </c>
      <c r="AL60" s="202" t="n">
        <v>0</v>
      </c>
      <c r="AM60" s="206" t="n">
        <v>0</v>
      </c>
      <c r="AN60" s="90" t="n">
        <v>43</v>
      </c>
    </row>
    <row r="61" customFormat="false" ht="12.75" hidden="false" customHeight="true" outlineLevel="0" collapsed="false">
      <c r="A61" s="53" t="n">
        <v>44</v>
      </c>
      <c r="B61" s="61" t="s">
        <v>827</v>
      </c>
      <c r="C61" s="225" t="n">
        <v>21.8571428571429</v>
      </c>
      <c r="D61" s="225" t="n">
        <v>21.8571428571429</v>
      </c>
      <c r="E61" s="225" t="n">
        <v>0</v>
      </c>
      <c r="F61" s="225" t="n">
        <v>0</v>
      </c>
      <c r="G61" s="225" t="n">
        <v>0</v>
      </c>
      <c r="H61" s="225" t="n">
        <v>0</v>
      </c>
      <c r="I61" s="225" t="n">
        <v>0</v>
      </c>
      <c r="J61" s="225" t="n">
        <v>0</v>
      </c>
      <c r="K61" s="225" t="n">
        <v>20.5</v>
      </c>
      <c r="L61" s="225" t="n">
        <v>0</v>
      </c>
      <c r="M61" s="225" t="n">
        <v>0</v>
      </c>
      <c r="N61" s="225" t="n">
        <v>23.2</v>
      </c>
      <c r="O61" s="225" t="n">
        <v>0</v>
      </c>
      <c r="P61" s="225" t="n">
        <v>0</v>
      </c>
      <c r="Q61" s="225" t="n">
        <v>0</v>
      </c>
      <c r="R61" s="225" t="n">
        <v>0</v>
      </c>
      <c r="S61" s="225" t="n">
        <v>0</v>
      </c>
      <c r="T61" s="90" t="n">
        <v>44</v>
      </c>
      <c r="U61" s="53" t="n">
        <v>44</v>
      </c>
      <c r="V61" s="61" t="s">
        <v>827</v>
      </c>
      <c r="W61" s="202" t="n">
        <v>21.8571428571429</v>
      </c>
      <c r="X61" s="202" t="n">
        <v>21.8571428571429</v>
      </c>
      <c r="Y61" s="202" t="n">
        <v>0</v>
      </c>
      <c r="Z61" s="202" t="n">
        <v>0</v>
      </c>
      <c r="AA61" s="202" t="n">
        <v>0</v>
      </c>
      <c r="AB61" s="202" t="n">
        <v>0</v>
      </c>
      <c r="AC61" s="202" t="n">
        <v>0</v>
      </c>
      <c r="AD61" s="202" t="n">
        <v>0</v>
      </c>
      <c r="AE61" s="202" t="n">
        <v>20.5</v>
      </c>
      <c r="AF61" s="202" t="n">
        <v>0</v>
      </c>
      <c r="AG61" s="202" t="n">
        <v>0</v>
      </c>
      <c r="AH61" s="202" t="n">
        <v>23.2</v>
      </c>
      <c r="AI61" s="202" t="n">
        <v>0</v>
      </c>
      <c r="AJ61" s="202" t="n">
        <v>0</v>
      </c>
      <c r="AK61" s="202" t="n">
        <v>0</v>
      </c>
      <c r="AL61" s="202" t="n">
        <v>0</v>
      </c>
      <c r="AM61" s="202" t="n">
        <v>0</v>
      </c>
      <c r="AN61" s="90" t="n">
        <v>44</v>
      </c>
    </row>
    <row r="62" customFormat="false" ht="12.75" hidden="false" customHeight="false" outlineLevel="0" collapsed="false">
      <c r="A62" s="53"/>
      <c r="B62" s="116"/>
      <c r="C62" s="400" t="n">
        <v>0</v>
      </c>
      <c r="D62" s="400" t="n">
        <v>0</v>
      </c>
      <c r="E62" s="400" t="n">
        <v>0</v>
      </c>
      <c r="F62" s="400" t="n">
        <v>0</v>
      </c>
      <c r="G62" s="400" t="n">
        <v>0</v>
      </c>
      <c r="H62" s="400" t="n">
        <v>0</v>
      </c>
      <c r="I62" s="400" t="n">
        <v>0</v>
      </c>
      <c r="J62" s="400" t="n">
        <v>0</v>
      </c>
      <c r="K62" s="400" t="n">
        <v>0</v>
      </c>
      <c r="L62" s="400" t="n">
        <v>0</v>
      </c>
      <c r="M62" s="400" t="n">
        <v>0</v>
      </c>
      <c r="N62" s="400" t="n">
        <v>0</v>
      </c>
      <c r="O62" s="400" t="n">
        <v>0</v>
      </c>
      <c r="P62" s="400" t="n">
        <v>0</v>
      </c>
      <c r="Q62" s="400" t="n">
        <v>0</v>
      </c>
      <c r="R62" s="400" t="n">
        <v>0</v>
      </c>
      <c r="S62" s="400" t="n">
        <v>0</v>
      </c>
      <c r="T62" s="53"/>
      <c r="U62" s="53"/>
      <c r="V62" s="116"/>
      <c r="W62" s="44"/>
      <c r="X62" s="19"/>
      <c r="Y62" s="19"/>
      <c r="Z62" s="19"/>
      <c r="AA62" s="19"/>
      <c r="AB62" s="19"/>
      <c r="AC62" s="19"/>
      <c r="AD62" s="19"/>
      <c r="AE62" s="19"/>
      <c r="AF62" s="19"/>
      <c r="AG62" s="19"/>
      <c r="AH62" s="19"/>
      <c r="AI62" s="19"/>
      <c r="AJ62" s="19"/>
      <c r="AK62" s="19"/>
      <c r="AL62" s="19"/>
      <c r="AM62" s="19"/>
      <c r="AN62" s="53"/>
    </row>
    <row r="63" customFormat="false" ht="12.75" hidden="false" customHeight="false" outlineLevel="0" collapsed="false">
      <c r="A63" s="53"/>
      <c r="B63" s="19"/>
      <c r="C63" s="401"/>
      <c r="D63" s="402"/>
      <c r="E63" s="402"/>
      <c r="F63" s="19"/>
      <c r="G63" s="19"/>
      <c r="H63" s="403"/>
      <c r="I63" s="22"/>
      <c r="J63" s="395" t="s">
        <v>831</v>
      </c>
      <c r="K63" s="22" t="s">
        <v>832</v>
      </c>
      <c r="L63" s="22"/>
      <c r="M63" s="19"/>
      <c r="N63" s="19"/>
      <c r="O63" s="19"/>
      <c r="P63" s="19"/>
      <c r="Q63" s="19"/>
      <c r="R63" s="19"/>
      <c r="S63" s="19"/>
      <c r="T63" s="53"/>
      <c r="U63" s="53"/>
      <c r="V63" s="19"/>
      <c r="W63" s="401"/>
      <c r="X63" s="402"/>
      <c r="Y63" s="402"/>
      <c r="Z63" s="402"/>
      <c r="AA63" s="402"/>
      <c r="AB63" s="403"/>
      <c r="AC63" s="22"/>
      <c r="AD63" s="395" t="s">
        <v>831</v>
      </c>
      <c r="AE63" s="22" t="s">
        <v>832</v>
      </c>
      <c r="AF63" s="22"/>
      <c r="AG63" s="19"/>
      <c r="AH63" s="19"/>
      <c r="AI63" s="19"/>
      <c r="AJ63" s="19"/>
      <c r="AK63" s="19"/>
      <c r="AL63" s="19"/>
      <c r="AM63" s="19"/>
      <c r="AN63" s="53"/>
    </row>
    <row r="64" s="88" customFormat="true" ht="15" hidden="false" customHeight="true" outlineLevel="0" collapsed="false">
      <c r="A64" s="85" t="n">
        <v>45</v>
      </c>
      <c r="B64" s="54" t="s">
        <v>345</v>
      </c>
      <c r="C64" s="220" t="n">
        <v>32</v>
      </c>
      <c r="D64" s="274" t="n">
        <v>28</v>
      </c>
      <c r="E64" s="274" t="n">
        <v>4</v>
      </c>
      <c r="F64" s="274" t="n">
        <v>1</v>
      </c>
      <c r="G64" s="274" t="n">
        <v>0</v>
      </c>
      <c r="H64" s="274" t="n">
        <v>1</v>
      </c>
      <c r="I64" s="274" t="n">
        <v>0</v>
      </c>
      <c r="J64" s="274" t="n">
        <v>0</v>
      </c>
      <c r="K64" s="274" t="n">
        <v>2</v>
      </c>
      <c r="L64" s="274" t="n">
        <v>3</v>
      </c>
      <c r="M64" s="274" t="n">
        <v>0</v>
      </c>
      <c r="N64" s="274" t="n">
        <v>19</v>
      </c>
      <c r="O64" s="274" t="n">
        <v>1</v>
      </c>
      <c r="P64" s="263" t="n">
        <v>0</v>
      </c>
      <c r="Q64" s="274" t="n">
        <v>1</v>
      </c>
      <c r="R64" s="274" t="n">
        <v>4</v>
      </c>
      <c r="S64" s="274" t="n">
        <v>0</v>
      </c>
      <c r="T64" s="87" t="n">
        <v>45</v>
      </c>
      <c r="U64" s="85" t="n">
        <v>45</v>
      </c>
      <c r="V64" s="54" t="s">
        <v>345</v>
      </c>
      <c r="W64" s="389" t="n">
        <v>100</v>
      </c>
      <c r="X64" s="389" t="n">
        <v>100</v>
      </c>
      <c r="Y64" s="389" t="n">
        <v>100</v>
      </c>
      <c r="Z64" s="389" t="n">
        <v>100</v>
      </c>
      <c r="AA64" s="389" t="n">
        <v>0</v>
      </c>
      <c r="AB64" s="389" t="n">
        <v>100</v>
      </c>
      <c r="AC64" s="389" t="n">
        <v>0</v>
      </c>
      <c r="AD64" s="389" t="n">
        <v>0</v>
      </c>
      <c r="AE64" s="389" t="n">
        <v>100</v>
      </c>
      <c r="AF64" s="389" t="n">
        <v>100</v>
      </c>
      <c r="AG64" s="389" t="n">
        <v>0</v>
      </c>
      <c r="AH64" s="389" t="n">
        <v>100</v>
      </c>
      <c r="AI64" s="389" t="n">
        <v>100</v>
      </c>
      <c r="AJ64" s="389" t="n">
        <v>0</v>
      </c>
      <c r="AK64" s="389" t="n">
        <v>100</v>
      </c>
      <c r="AL64" s="389" t="n">
        <v>100</v>
      </c>
      <c r="AM64" s="389" t="n">
        <v>0</v>
      </c>
      <c r="AN64" s="87" t="n">
        <v>45</v>
      </c>
    </row>
    <row r="65" customFormat="false" ht="15" hidden="false" customHeight="true" outlineLevel="0" collapsed="false">
      <c r="A65" s="53" t="n">
        <v>46</v>
      </c>
      <c r="B65" s="61" t="s">
        <v>460</v>
      </c>
      <c r="C65" s="227" t="n">
        <v>10</v>
      </c>
      <c r="D65" s="140" t="n">
        <v>8</v>
      </c>
      <c r="E65" s="140" t="n">
        <v>2</v>
      </c>
      <c r="F65" s="140" t="n">
        <v>1</v>
      </c>
      <c r="G65" s="140" t="n">
        <v>0</v>
      </c>
      <c r="H65" s="140" t="n">
        <v>1</v>
      </c>
      <c r="I65" s="140" t="n">
        <v>0</v>
      </c>
      <c r="J65" s="140" t="n">
        <v>0</v>
      </c>
      <c r="K65" s="140" t="n">
        <v>2</v>
      </c>
      <c r="L65" s="140" t="n">
        <v>1</v>
      </c>
      <c r="M65" s="140" t="n">
        <v>0</v>
      </c>
      <c r="N65" s="140" t="n">
        <v>0</v>
      </c>
      <c r="O65" s="140" t="n">
        <v>1</v>
      </c>
      <c r="P65" s="390" t="n">
        <v>0</v>
      </c>
      <c r="Q65" s="140" t="n">
        <v>1</v>
      </c>
      <c r="R65" s="140" t="n">
        <v>3</v>
      </c>
      <c r="S65" s="140" t="n">
        <v>0</v>
      </c>
      <c r="T65" s="90" t="n">
        <v>46</v>
      </c>
      <c r="U65" s="53" t="n">
        <v>46</v>
      </c>
      <c r="V65" s="61" t="s">
        <v>460</v>
      </c>
      <c r="W65" s="202" t="n">
        <v>31.25</v>
      </c>
      <c r="X65" s="202" t="n">
        <v>28.5714285714286</v>
      </c>
      <c r="Y65" s="202" t="n">
        <v>50</v>
      </c>
      <c r="Z65" s="202" t="n">
        <v>100</v>
      </c>
      <c r="AA65" s="202" t="n">
        <v>0</v>
      </c>
      <c r="AB65" s="202" t="n">
        <v>100</v>
      </c>
      <c r="AC65" s="202" t="n">
        <v>0</v>
      </c>
      <c r="AD65" s="202" t="n">
        <v>0</v>
      </c>
      <c r="AE65" s="202" t="n">
        <v>100</v>
      </c>
      <c r="AF65" s="202" t="n">
        <v>33.3333333333333</v>
      </c>
      <c r="AG65" s="202" t="n">
        <v>0</v>
      </c>
      <c r="AH65" s="202" t="n">
        <v>0</v>
      </c>
      <c r="AI65" s="202" t="n">
        <v>100</v>
      </c>
      <c r="AJ65" s="202" t="n">
        <v>0</v>
      </c>
      <c r="AK65" s="202" t="n">
        <v>100</v>
      </c>
      <c r="AL65" s="202" t="n">
        <v>75</v>
      </c>
      <c r="AM65" s="202" t="n">
        <v>0</v>
      </c>
      <c r="AN65" s="90" t="n">
        <v>46</v>
      </c>
    </row>
    <row r="66" customFormat="false" ht="12.75" hidden="false" customHeight="true" outlineLevel="0" collapsed="false">
      <c r="A66" s="53" t="n">
        <v>47</v>
      </c>
      <c r="B66" s="61" t="s">
        <v>462</v>
      </c>
      <c r="C66" s="227" t="n">
        <v>0</v>
      </c>
      <c r="D66" s="140" t="n">
        <v>0</v>
      </c>
      <c r="E66" s="140" t="n">
        <v>0</v>
      </c>
      <c r="F66" s="140" t="n">
        <v>0</v>
      </c>
      <c r="G66" s="140" t="n">
        <v>0</v>
      </c>
      <c r="H66" s="140" t="n">
        <v>0</v>
      </c>
      <c r="I66" s="140" t="n">
        <v>0</v>
      </c>
      <c r="J66" s="140" t="n">
        <v>0</v>
      </c>
      <c r="K66" s="140" t="n">
        <v>0</v>
      </c>
      <c r="L66" s="140" t="n">
        <v>0</v>
      </c>
      <c r="M66" s="140" t="n">
        <v>0</v>
      </c>
      <c r="N66" s="140" t="n">
        <v>0</v>
      </c>
      <c r="O66" s="140" t="n">
        <v>0</v>
      </c>
      <c r="P66" s="390" t="n">
        <v>0</v>
      </c>
      <c r="Q66" s="140" t="n">
        <v>0</v>
      </c>
      <c r="R66" s="140" t="n">
        <v>0</v>
      </c>
      <c r="S66" s="140" t="n">
        <v>0</v>
      </c>
      <c r="T66" s="90" t="n">
        <v>47</v>
      </c>
      <c r="U66" s="53" t="n">
        <v>47</v>
      </c>
      <c r="V66" s="61" t="s">
        <v>462</v>
      </c>
      <c r="W66" s="202" t="n">
        <v>0</v>
      </c>
      <c r="X66" s="202" t="n">
        <v>0</v>
      </c>
      <c r="Y66" s="202" t="n">
        <v>0</v>
      </c>
      <c r="Z66" s="202" t="n">
        <v>0</v>
      </c>
      <c r="AA66" s="202" t="n">
        <v>0</v>
      </c>
      <c r="AB66" s="202" t="n">
        <v>0</v>
      </c>
      <c r="AC66" s="202" t="n">
        <v>0</v>
      </c>
      <c r="AD66" s="202" t="n">
        <v>0</v>
      </c>
      <c r="AE66" s="202" t="n">
        <v>0</v>
      </c>
      <c r="AF66" s="202" t="n">
        <v>0</v>
      </c>
      <c r="AG66" s="202" t="n">
        <v>0</v>
      </c>
      <c r="AH66" s="202" t="n">
        <v>0</v>
      </c>
      <c r="AI66" s="202" t="n">
        <v>0</v>
      </c>
      <c r="AJ66" s="202" t="n">
        <v>0</v>
      </c>
      <c r="AK66" s="202" t="n">
        <v>0</v>
      </c>
      <c r="AL66" s="202" t="n">
        <v>0</v>
      </c>
      <c r="AM66" s="202" t="n">
        <v>0</v>
      </c>
      <c r="AN66" s="90" t="n">
        <v>47</v>
      </c>
    </row>
    <row r="67" customFormat="false" ht="12.75" hidden="false" customHeight="true" outlineLevel="0" collapsed="false">
      <c r="A67" s="53" t="n">
        <v>48</v>
      </c>
      <c r="B67" s="61" t="s">
        <v>463</v>
      </c>
      <c r="C67" s="227" t="n">
        <v>0</v>
      </c>
      <c r="D67" s="140" t="n">
        <v>0</v>
      </c>
      <c r="E67" s="140" t="n">
        <v>0</v>
      </c>
      <c r="F67" s="140" t="n">
        <v>0</v>
      </c>
      <c r="G67" s="140" t="n">
        <v>0</v>
      </c>
      <c r="H67" s="140" t="n">
        <v>0</v>
      </c>
      <c r="I67" s="140" t="n">
        <v>0</v>
      </c>
      <c r="J67" s="140" t="n">
        <v>0</v>
      </c>
      <c r="K67" s="140" t="n">
        <v>0</v>
      </c>
      <c r="L67" s="140" t="n">
        <v>0</v>
      </c>
      <c r="M67" s="140" t="n">
        <v>0</v>
      </c>
      <c r="N67" s="140" t="n">
        <v>0</v>
      </c>
      <c r="O67" s="140" t="n">
        <v>0</v>
      </c>
      <c r="P67" s="390" t="n">
        <v>0</v>
      </c>
      <c r="Q67" s="140" t="n">
        <v>0</v>
      </c>
      <c r="R67" s="140" t="n">
        <v>0</v>
      </c>
      <c r="S67" s="140" t="n">
        <v>0</v>
      </c>
      <c r="T67" s="90" t="n">
        <v>48</v>
      </c>
      <c r="U67" s="53" t="n">
        <v>48</v>
      </c>
      <c r="V67" s="61" t="s">
        <v>463</v>
      </c>
      <c r="W67" s="202" t="n">
        <v>0</v>
      </c>
      <c r="X67" s="202" t="n">
        <v>0</v>
      </c>
      <c r="Y67" s="202" t="n">
        <v>0</v>
      </c>
      <c r="Z67" s="202" t="n">
        <v>0</v>
      </c>
      <c r="AA67" s="202" t="n">
        <v>0</v>
      </c>
      <c r="AB67" s="202" t="n">
        <v>0</v>
      </c>
      <c r="AC67" s="202" t="n">
        <v>0</v>
      </c>
      <c r="AD67" s="202" t="n">
        <v>0</v>
      </c>
      <c r="AE67" s="202" t="n">
        <v>0</v>
      </c>
      <c r="AF67" s="202" t="n">
        <v>0</v>
      </c>
      <c r="AG67" s="202" t="n">
        <v>0</v>
      </c>
      <c r="AH67" s="202" t="n">
        <v>0</v>
      </c>
      <c r="AI67" s="202" t="n">
        <v>0</v>
      </c>
      <c r="AJ67" s="202" t="n">
        <v>0</v>
      </c>
      <c r="AK67" s="202" t="n">
        <v>0</v>
      </c>
      <c r="AL67" s="202" t="n">
        <v>0</v>
      </c>
      <c r="AM67" s="202" t="n">
        <v>0</v>
      </c>
      <c r="AN67" s="90" t="n">
        <v>48</v>
      </c>
    </row>
    <row r="68" customFormat="false" ht="12.75" hidden="false" customHeight="true" outlineLevel="0" collapsed="false">
      <c r="A68" s="53" t="n">
        <v>49</v>
      </c>
      <c r="B68" s="61" t="s">
        <v>464</v>
      </c>
      <c r="C68" s="227" t="n">
        <v>0</v>
      </c>
      <c r="D68" s="140" t="n">
        <v>0</v>
      </c>
      <c r="E68" s="140" t="n">
        <v>0</v>
      </c>
      <c r="F68" s="140" t="n">
        <v>0</v>
      </c>
      <c r="G68" s="140" t="n">
        <v>0</v>
      </c>
      <c r="H68" s="140" t="n">
        <v>0</v>
      </c>
      <c r="I68" s="140" t="n">
        <v>0</v>
      </c>
      <c r="J68" s="140" t="n">
        <v>0</v>
      </c>
      <c r="K68" s="140" t="n">
        <v>0</v>
      </c>
      <c r="L68" s="140" t="n">
        <v>0</v>
      </c>
      <c r="M68" s="140" t="n">
        <v>0</v>
      </c>
      <c r="N68" s="140" t="n">
        <v>0</v>
      </c>
      <c r="O68" s="140" t="n">
        <v>0</v>
      </c>
      <c r="P68" s="390" t="n">
        <v>0</v>
      </c>
      <c r="Q68" s="140" t="n">
        <v>0</v>
      </c>
      <c r="R68" s="140" t="n">
        <v>0</v>
      </c>
      <c r="S68" s="140" t="n">
        <v>0</v>
      </c>
      <c r="T68" s="90" t="n">
        <v>49</v>
      </c>
      <c r="U68" s="53" t="n">
        <v>49</v>
      </c>
      <c r="V68" s="61" t="s">
        <v>464</v>
      </c>
      <c r="W68" s="202" t="n">
        <v>0</v>
      </c>
      <c r="X68" s="202" t="n">
        <v>0</v>
      </c>
      <c r="Y68" s="202" t="n">
        <v>0</v>
      </c>
      <c r="Z68" s="202" t="n">
        <v>0</v>
      </c>
      <c r="AA68" s="202" t="n">
        <v>0</v>
      </c>
      <c r="AB68" s="202" t="n">
        <v>0</v>
      </c>
      <c r="AC68" s="202" t="n">
        <v>0</v>
      </c>
      <c r="AD68" s="202" t="n">
        <v>0</v>
      </c>
      <c r="AE68" s="202" t="n">
        <v>0</v>
      </c>
      <c r="AF68" s="202" t="n">
        <v>0</v>
      </c>
      <c r="AG68" s="202" t="n">
        <v>0</v>
      </c>
      <c r="AH68" s="202" t="n">
        <v>0</v>
      </c>
      <c r="AI68" s="202" t="n">
        <v>0</v>
      </c>
      <c r="AJ68" s="202" t="n">
        <v>0</v>
      </c>
      <c r="AK68" s="202" t="n">
        <v>0</v>
      </c>
      <c r="AL68" s="202" t="n">
        <v>0</v>
      </c>
      <c r="AM68" s="202" t="n">
        <v>0</v>
      </c>
      <c r="AN68" s="90" t="n">
        <v>49</v>
      </c>
    </row>
    <row r="69" customFormat="false" ht="12.75" hidden="false" customHeight="true" outlineLevel="0" collapsed="false">
      <c r="A69" s="53" t="n">
        <v>50</v>
      </c>
      <c r="B69" s="61" t="s">
        <v>465</v>
      </c>
      <c r="C69" s="263" t="n">
        <v>0</v>
      </c>
      <c r="D69" s="263" t="n">
        <v>0</v>
      </c>
      <c r="E69" s="140" t="n">
        <v>0</v>
      </c>
      <c r="F69" s="140" t="n">
        <v>0</v>
      </c>
      <c r="G69" s="140" t="n">
        <v>0</v>
      </c>
      <c r="H69" s="140" t="n">
        <v>0</v>
      </c>
      <c r="I69" s="140" t="n">
        <v>0</v>
      </c>
      <c r="J69" s="140" t="n">
        <v>0</v>
      </c>
      <c r="K69" s="140" t="n">
        <v>0</v>
      </c>
      <c r="L69" s="140" t="n">
        <v>0</v>
      </c>
      <c r="M69" s="140" t="n">
        <v>0</v>
      </c>
      <c r="N69" s="140" t="n">
        <v>7</v>
      </c>
      <c r="O69" s="140" t="n">
        <v>0</v>
      </c>
      <c r="P69" s="390" t="n">
        <v>0</v>
      </c>
      <c r="Q69" s="140" t="n">
        <v>0</v>
      </c>
      <c r="R69" s="390" t="n">
        <v>0</v>
      </c>
      <c r="S69" s="140" t="n">
        <v>0</v>
      </c>
      <c r="T69" s="90" t="n">
        <v>50</v>
      </c>
      <c r="U69" s="53" t="n">
        <v>50</v>
      </c>
      <c r="V69" s="61" t="s">
        <v>465</v>
      </c>
      <c r="W69" s="397" t="n">
        <v>0</v>
      </c>
      <c r="X69" s="397" t="n">
        <v>0</v>
      </c>
      <c r="Y69" s="202" t="n">
        <v>0</v>
      </c>
      <c r="Z69" s="202" t="n">
        <v>0</v>
      </c>
      <c r="AA69" s="202" t="n">
        <v>0</v>
      </c>
      <c r="AB69" s="202" t="n">
        <v>0</v>
      </c>
      <c r="AC69" s="202" t="n">
        <v>0</v>
      </c>
      <c r="AD69" s="202" t="n">
        <v>0</v>
      </c>
      <c r="AE69" s="202" t="n">
        <v>0</v>
      </c>
      <c r="AF69" s="202" t="n">
        <v>0</v>
      </c>
      <c r="AG69" s="202" t="n">
        <v>0</v>
      </c>
      <c r="AH69" s="202" t="n">
        <v>36.8421052631579</v>
      </c>
      <c r="AI69" s="202" t="n">
        <v>0</v>
      </c>
      <c r="AJ69" s="202" t="n">
        <v>0</v>
      </c>
      <c r="AK69" s="202" t="n">
        <v>0</v>
      </c>
      <c r="AL69" s="396" t="n">
        <v>0</v>
      </c>
      <c r="AM69" s="202" t="n">
        <v>0</v>
      </c>
      <c r="AN69" s="90" t="n">
        <v>50</v>
      </c>
    </row>
    <row r="70" customFormat="false" ht="12.75" hidden="false" customHeight="true" outlineLevel="0" collapsed="false">
      <c r="A70" s="53" t="n">
        <v>51</v>
      </c>
      <c r="B70" s="61" t="s">
        <v>466</v>
      </c>
      <c r="C70" s="263" t="n">
        <v>0</v>
      </c>
      <c r="D70" s="263" t="n">
        <v>0</v>
      </c>
      <c r="E70" s="140" t="n">
        <v>2</v>
      </c>
      <c r="F70" s="140" t="n">
        <v>0</v>
      </c>
      <c r="G70" s="140" t="n">
        <v>0</v>
      </c>
      <c r="H70" s="140" t="n">
        <v>0</v>
      </c>
      <c r="I70" s="140" t="n">
        <v>0</v>
      </c>
      <c r="J70" s="140" t="n">
        <v>0</v>
      </c>
      <c r="K70" s="140" t="n">
        <v>0</v>
      </c>
      <c r="L70" s="140" t="n">
        <v>2</v>
      </c>
      <c r="M70" s="140" t="n">
        <v>0</v>
      </c>
      <c r="N70" s="140" t="n">
        <v>4</v>
      </c>
      <c r="O70" s="140" t="n">
        <v>0</v>
      </c>
      <c r="P70" s="390" t="n">
        <v>0</v>
      </c>
      <c r="Q70" s="140" t="n">
        <v>0</v>
      </c>
      <c r="R70" s="390" t="n">
        <v>0</v>
      </c>
      <c r="S70" s="140" t="n">
        <v>0</v>
      </c>
      <c r="T70" s="90" t="n">
        <v>51</v>
      </c>
      <c r="U70" s="53" t="n">
        <v>51</v>
      </c>
      <c r="V70" s="61" t="s">
        <v>466</v>
      </c>
      <c r="W70" s="397" t="n">
        <v>0</v>
      </c>
      <c r="X70" s="397" t="n">
        <v>0</v>
      </c>
      <c r="Y70" s="202" t="n">
        <v>50</v>
      </c>
      <c r="Z70" s="202" t="n">
        <v>0</v>
      </c>
      <c r="AA70" s="202" t="n">
        <v>0</v>
      </c>
      <c r="AB70" s="202" t="n">
        <v>0</v>
      </c>
      <c r="AC70" s="202" t="n">
        <v>0</v>
      </c>
      <c r="AD70" s="202" t="n">
        <v>0</v>
      </c>
      <c r="AE70" s="202" t="n">
        <v>0</v>
      </c>
      <c r="AF70" s="202" t="n">
        <v>66.6666666666667</v>
      </c>
      <c r="AG70" s="202" t="n">
        <v>0</v>
      </c>
      <c r="AH70" s="202" t="n">
        <v>21.0526315789474</v>
      </c>
      <c r="AI70" s="202" t="n">
        <v>0</v>
      </c>
      <c r="AJ70" s="202" t="n">
        <v>0</v>
      </c>
      <c r="AK70" s="202" t="n">
        <v>0</v>
      </c>
      <c r="AL70" s="396" t="n">
        <v>0</v>
      </c>
      <c r="AM70" s="202" t="n">
        <v>0</v>
      </c>
      <c r="AN70" s="90" t="n">
        <v>51</v>
      </c>
    </row>
    <row r="71" customFormat="false" ht="12.75" hidden="false" customHeight="true" outlineLevel="0" collapsed="false">
      <c r="A71" s="53" t="n">
        <v>52</v>
      </c>
      <c r="B71" s="61" t="s">
        <v>467</v>
      </c>
      <c r="C71" s="263" t="n">
        <v>0</v>
      </c>
      <c r="D71" s="263" t="n">
        <v>0</v>
      </c>
      <c r="E71" s="140" t="n">
        <v>0</v>
      </c>
      <c r="F71" s="140" t="n">
        <v>0</v>
      </c>
      <c r="G71" s="140" t="n">
        <v>0</v>
      </c>
      <c r="H71" s="140" t="n">
        <v>0</v>
      </c>
      <c r="I71" s="140" t="n">
        <v>0</v>
      </c>
      <c r="J71" s="140" t="n">
        <v>0</v>
      </c>
      <c r="K71" s="140" t="n">
        <v>0</v>
      </c>
      <c r="L71" s="140" t="n">
        <v>0</v>
      </c>
      <c r="M71" s="140" t="n">
        <v>0</v>
      </c>
      <c r="N71" s="140" t="n">
        <v>3</v>
      </c>
      <c r="O71" s="140" t="n">
        <v>0</v>
      </c>
      <c r="P71" s="390" t="n">
        <v>0</v>
      </c>
      <c r="Q71" s="140" t="n">
        <v>0</v>
      </c>
      <c r="R71" s="390" t="n">
        <v>0</v>
      </c>
      <c r="S71" s="140" t="n">
        <v>0</v>
      </c>
      <c r="T71" s="90" t="n">
        <v>52</v>
      </c>
      <c r="U71" s="53" t="n">
        <v>52</v>
      </c>
      <c r="V71" s="61" t="s">
        <v>467</v>
      </c>
      <c r="W71" s="397" t="n">
        <v>0</v>
      </c>
      <c r="X71" s="397" t="n">
        <v>0</v>
      </c>
      <c r="Y71" s="202" t="n">
        <v>0</v>
      </c>
      <c r="Z71" s="202" t="n">
        <v>0</v>
      </c>
      <c r="AA71" s="202" t="n">
        <v>0</v>
      </c>
      <c r="AB71" s="202" t="n">
        <v>0</v>
      </c>
      <c r="AC71" s="202" t="n">
        <v>0</v>
      </c>
      <c r="AD71" s="202" t="n">
        <v>0</v>
      </c>
      <c r="AE71" s="202" t="n">
        <v>0</v>
      </c>
      <c r="AF71" s="202" t="n">
        <v>0</v>
      </c>
      <c r="AG71" s="202" t="n">
        <v>0</v>
      </c>
      <c r="AH71" s="202" t="n">
        <v>15.7894736842105</v>
      </c>
      <c r="AI71" s="202" t="n">
        <v>0</v>
      </c>
      <c r="AJ71" s="202" t="n">
        <v>0</v>
      </c>
      <c r="AK71" s="202" t="n">
        <v>0</v>
      </c>
      <c r="AL71" s="396" t="n">
        <v>0</v>
      </c>
      <c r="AM71" s="202" t="n">
        <v>0</v>
      </c>
      <c r="AN71" s="90" t="n">
        <v>52</v>
      </c>
    </row>
    <row r="72" customFormat="false" ht="12.75" hidden="false" customHeight="true" outlineLevel="0" collapsed="false">
      <c r="A72" s="53" t="n">
        <v>53</v>
      </c>
      <c r="B72" s="61" t="s">
        <v>468</v>
      </c>
      <c r="C72" s="263" t="n">
        <v>0</v>
      </c>
      <c r="D72" s="263" t="n">
        <v>0</v>
      </c>
      <c r="E72" s="140" t="n">
        <v>0</v>
      </c>
      <c r="F72" s="140" t="n">
        <v>0</v>
      </c>
      <c r="G72" s="140" t="n">
        <v>0</v>
      </c>
      <c r="H72" s="140" t="n">
        <v>0</v>
      </c>
      <c r="I72" s="140" t="n">
        <v>0</v>
      </c>
      <c r="J72" s="140" t="n">
        <v>0</v>
      </c>
      <c r="K72" s="140" t="n">
        <v>0</v>
      </c>
      <c r="L72" s="140" t="n">
        <v>0</v>
      </c>
      <c r="M72" s="140" t="n">
        <v>0</v>
      </c>
      <c r="N72" s="140" t="n">
        <v>4</v>
      </c>
      <c r="O72" s="140" t="n">
        <v>0</v>
      </c>
      <c r="P72" s="390" t="n">
        <v>0</v>
      </c>
      <c r="Q72" s="140" t="n">
        <v>0</v>
      </c>
      <c r="R72" s="390" t="n">
        <v>0</v>
      </c>
      <c r="S72" s="140" t="n">
        <v>0</v>
      </c>
      <c r="T72" s="90" t="n">
        <v>53</v>
      </c>
      <c r="U72" s="53" t="n">
        <v>53</v>
      </c>
      <c r="V72" s="61" t="s">
        <v>468</v>
      </c>
      <c r="W72" s="397" t="n">
        <v>0</v>
      </c>
      <c r="X72" s="397" t="n">
        <v>0</v>
      </c>
      <c r="Y72" s="202" t="n">
        <v>0</v>
      </c>
      <c r="Z72" s="202" t="n">
        <v>0</v>
      </c>
      <c r="AA72" s="202" t="n">
        <v>0</v>
      </c>
      <c r="AB72" s="202" t="n">
        <v>0</v>
      </c>
      <c r="AC72" s="202" t="n">
        <v>0</v>
      </c>
      <c r="AD72" s="202" t="n">
        <v>0</v>
      </c>
      <c r="AE72" s="202" t="n">
        <v>0</v>
      </c>
      <c r="AF72" s="202" t="n">
        <v>0</v>
      </c>
      <c r="AG72" s="202" t="n">
        <v>0</v>
      </c>
      <c r="AH72" s="202" t="n">
        <v>21.0526315789474</v>
      </c>
      <c r="AI72" s="202" t="n">
        <v>0</v>
      </c>
      <c r="AJ72" s="202" t="n">
        <v>0</v>
      </c>
      <c r="AK72" s="202" t="n">
        <v>0</v>
      </c>
      <c r="AL72" s="396" t="n">
        <v>0</v>
      </c>
      <c r="AM72" s="202" t="n">
        <v>0</v>
      </c>
      <c r="AN72" s="90" t="n">
        <v>53</v>
      </c>
    </row>
    <row r="73" customFormat="false" ht="12.75" hidden="false" customHeight="true" outlineLevel="0" collapsed="false">
      <c r="A73" s="53" t="n">
        <v>54</v>
      </c>
      <c r="B73" s="61" t="s">
        <v>469</v>
      </c>
      <c r="C73" s="263" t="n">
        <v>0</v>
      </c>
      <c r="D73" s="263" t="n">
        <v>0</v>
      </c>
      <c r="E73" s="140" t="n">
        <v>0</v>
      </c>
      <c r="F73" s="140" t="n">
        <v>0</v>
      </c>
      <c r="G73" s="140" t="n">
        <v>0</v>
      </c>
      <c r="H73" s="140" t="n">
        <v>0</v>
      </c>
      <c r="I73" s="140" t="n">
        <v>0</v>
      </c>
      <c r="J73" s="140" t="n">
        <v>0</v>
      </c>
      <c r="K73" s="140" t="n">
        <v>0</v>
      </c>
      <c r="L73" s="140" t="n">
        <v>0</v>
      </c>
      <c r="M73" s="140" t="n">
        <v>0</v>
      </c>
      <c r="N73" s="140" t="n">
        <v>1</v>
      </c>
      <c r="O73" s="140" t="n">
        <v>0</v>
      </c>
      <c r="P73" s="390" t="n">
        <v>0</v>
      </c>
      <c r="Q73" s="140" t="n">
        <v>0</v>
      </c>
      <c r="R73" s="390" t="n">
        <v>0</v>
      </c>
      <c r="S73" s="140" t="n">
        <v>0</v>
      </c>
      <c r="T73" s="90" t="n">
        <v>54</v>
      </c>
      <c r="U73" s="53" t="n">
        <v>54</v>
      </c>
      <c r="V73" s="61" t="s">
        <v>469</v>
      </c>
      <c r="W73" s="397" t="n">
        <v>0</v>
      </c>
      <c r="X73" s="397" t="n">
        <v>0</v>
      </c>
      <c r="Y73" s="202" t="n">
        <v>0</v>
      </c>
      <c r="Z73" s="202" t="n">
        <v>0</v>
      </c>
      <c r="AA73" s="202" t="n">
        <v>0</v>
      </c>
      <c r="AB73" s="202" t="n">
        <v>0</v>
      </c>
      <c r="AC73" s="202" t="n">
        <v>0</v>
      </c>
      <c r="AD73" s="202" t="n">
        <v>0</v>
      </c>
      <c r="AE73" s="202" t="n">
        <v>0</v>
      </c>
      <c r="AF73" s="202" t="n">
        <v>0</v>
      </c>
      <c r="AG73" s="202" t="n">
        <v>0</v>
      </c>
      <c r="AH73" s="202" t="n">
        <v>5.26315789473684</v>
      </c>
      <c r="AI73" s="202" t="n">
        <v>0</v>
      </c>
      <c r="AJ73" s="202" t="n">
        <v>0</v>
      </c>
      <c r="AK73" s="202" t="n">
        <v>0</v>
      </c>
      <c r="AL73" s="396" t="n">
        <v>0</v>
      </c>
      <c r="AM73" s="202" t="n">
        <v>0</v>
      </c>
      <c r="AN73" s="90" t="n">
        <v>54</v>
      </c>
    </row>
    <row r="74" customFormat="false" ht="12.75" hidden="false" customHeight="true" outlineLevel="0" collapsed="false">
      <c r="A74" s="53" t="n">
        <v>55</v>
      </c>
      <c r="B74" s="61" t="s">
        <v>827</v>
      </c>
      <c r="C74" s="263" t="n">
        <v>0</v>
      </c>
      <c r="D74" s="263" t="n">
        <v>0</v>
      </c>
      <c r="E74" s="225" t="n">
        <v>7.75</v>
      </c>
      <c r="F74" s="225" t="n">
        <v>0.2</v>
      </c>
      <c r="G74" s="225" t="n">
        <v>0</v>
      </c>
      <c r="H74" s="225" t="n">
        <v>0.4</v>
      </c>
      <c r="I74" s="225" t="n">
        <v>0</v>
      </c>
      <c r="J74" s="225" t="n">
        <v>0</v>
      </c>
      <c r="K74" s="225" t="n">
        <v>0.4</v>
      </c>
      <c r="L74" s="225" t="n">
        <v>10.3</v>
      </c>
      <c r="M74" s="225" t="n">
        <v>0</v>
      </c>
      <c r="N74" s="225" t="n">
        <v>19.3</v>
      </c>
      <c r="O74" s="225" t="n">
        <v>0.1</v>
      </c>
      <c r="P74" s="390" t="n">
        <v>0</v>
      </c>
      <c r="Q74" s="225" t="n">
        <v>0.2</v>
      </c>
      <c r="R74" s="390" t="n">
        <v>0</v>
      </c>
      <c r="S74" s="225" t="n">
        <v>0</v>
      </c>
      <c r="T74" s="90" t="n">
        <v>55</v>
      </c>
      <c r="U74" s="53" t="n">
        <v>55</v>
      </c>
      <c r="V74" s="61" t="s">
        <v>827</v>
      </c>
      <c r="W74" s="397" t="n">
        <v>0</v>
      </c>
      <c r="X74" s="397" t="n">
        <v>0</v>
      </c>
      <c r="Y74" s="202" t="n">
        <v>7.75</v>
      </c>
      <c r="Z74" s="202" t="n">
        <v>0.2</v>
      </c>
      <c r="AA74" s="202" t="n">
        <v>0</v>
      </c>
      <c r="AB74" s="202" t="n">
        <v>0.4</v>
      </c>
      <c r="AC74" s="202" t="n">
        <v>0</v>
      </c>
      <c r="AD74" s="202" t="n">
        <v>0</v>
      </c>
      <c r="AE74" s="202" t="n">
        <v>0.4</v>
      </c>
      <c r="AF74" s="202" t="n">
        <v>10.3</v>
      </c>
      <c r="AG74" s="202" t="n">
        <v>0</v>
      </c>
      <c r="AH74" s="202" t="n">
        <v>19.3</v>
      </c>
      <c r="AI74" s="202" t="n">
        <v>0.1</v>
      </c>
      <c r="AJ74" s="202" t="n">
        <v>0</v>
      </c>
      <c r="AK74" s="202" t="n">
        <v>0.2</v>
      </c>
      <c r="AL74" s="396" t="n">
        <v>0</v>
      </c>
      <c r="AM74" s="202" t="n">
        <v>0</v>
      </c>
      <c r="AN74" s="90" t="n">
        <v>55</v>
      </c>
    </row>
    <row r="75" customFormat="false" ht="12.75" hidden="false" customHeight="false" outlineLevel="0" collapsed="false">
      <c r="A75" s="32"/>
      <c r="B75" s="61"/>
      <c r="C75" s="44"/>
      <c r="D75" s="44"/>
      <c r="E75" s="44"/>
      <c r="F75" s="44"/>
      <c r="G75" s="44"/>
      <c r="H75" s="44"/>
      <c r="I75" s="44"/>
      <c r="J75" s="44"/>
      <c r="K75" s="44"/>
      <c r="L75" s="44"/>
      <c r="M75" s="44"/>
      <c r="N75" s="44"/>
      <c r="O75" s="44"/>
      <c r="P75" s="44"/>
      <c r="Q75" s="44"/>
      <c r="R75" s="44"/>
      <c r="S75" s="44"/>
      <c r="T75" s="84"/>
      <c r="U75" s="19"/>
      <c r="V75" s="61"/>
      <c r="W75" s="44"/>
      <c r="X75" s="19"/>
      <c r="Y75" s="19"/>
      <c r="Z75" s="19"/>
      <c r="AA75" s="19"/>
      <c r="AB75" s="19"/>
      <c r="AC75" s="19"/>
      <c r="AD75" s="19"/>
      <c r="AE75" s="19"/>
      <c r="AF75" s="19"/>
      <c r="AG75" s="19"/>
      <c r="AH75" s="19"/>
      <c r="AI75" s="19"/>
      <c r="AJ75" s="19"/>
      <c r="AK75" s="19"/>
      <c r="AL75" s="19"/>
      <c r="AM75" s="19"/>
      <c r="AN75" s="84"/>
    </row>
    <row r="76" customFormat="false" ht="12.75" hidden="false" customHeight="true" outlineLevel="0" collapsed="false">
      <c r="A76" s="53" t="n">
        <v>56</v>
      </c>
      <c r="B76" s="61" t="s">
        <v>828</v>
      </c>
      <c r="C76" s="227" t="n">
        <v>7</v>
      </c>
      <c r="D76" s="140" t="n">
        <v>7</v>
      </c>
      <c r="E76" s="140" t="n">
        <v>0</v>
      </c>
      <c r="F76" s="140" t="n">
        <v>0</v>
      </c>
      <c r="G76" s="140" t="n">
        <v>0</v>
      </c>
      <c r="H76" s="140" t="n">
        <v>0</v>
      </c>
      <c r="I76" s="140" t="n">
        <v>0</v>
      </c>
      <c r="J76" s="140" t="n">
        <v>0</v>
      </c>
      <c r="K76" s="140" t="n">
        <v>1</v>
      </c>
      <c r="L76" s="140" t="n">
        <v>0</v>
      </c>
      <c r="M76" s="140" t="n">
        <v>0</v>
      </c>
      <c r="N76" s="140" t="n">
        <v>6</v>
      </c>
      <c r="O76" s="140" t="n">
        <v>0</v>
      </c>
      <c r="P76" s="390" t="n">
        <v>0</v>
      </c>
      <c r="Q76" s="140" t="n">
        <v>0</v>
      </c>
      <c r="R76" s="140" t="n">
        <v>0</v>
      </c>
      <c r="S76" s="140" t="n">
        <v>0</v>
      </c>
      <c r="T76" s="90" t="n">
        <v>56</v>
      </c>
      <c r="U76" s="53" t="n">
        <v>56</v>
      </c>
      <c r="V76" s="61" t="s">
        <v>828</v>
      </c>
      <c r="W76" s="393" t="n">
        <v>100</v>
      </c>
      <c r="X76" s="393" t="n">
        <v>100</v>
      </c>
      <c r="Y76" s="393" t="n">
        <v>0</v>
      </c>
      <c r="Z76" s="393" t="n">
        <v>0</v>
      </c>
      <c r="AA76" s="393" t="n">
        <v>0</v>
      </c>
      <c r="AB76" s="393" t="n">
        <v>0</v>
      </c>
      <c r="AC76" s="393" t="n">
        <v>0</v>
      </c>
      <c r="AD76" s="393" t="n">
        <v>0</v>
      </c>
      <c r="AE76" s="393" t="n">
        <v>100</v>
      </c>
      <c r="AF76" s="393" t="n">
        <v>0</v>
      </c>
      <c r="AG76" s="393" t="n">
        <v>0</v>
      </c>
      <c r="AH76" s="393" t="n">
        <v>100</v>
      </c>
      <c r="AI76" s="393" t="n">
        <v>0</v>
      </c>
      <c r="AJ76" s="393" t="n">
        <v>0</v>
      </c>
      <c r="AK76" s="393" t="n">
        <v>0</v>
      </c>
      <c r="AL76" s="393" t="n">
        <v>0</v>
      </c>
      <c r="AM76" s="393" t="n">
        <v>0</v>
      </c>
      <c r="AN76" s="90" t="n">
        <v>56</v>
      </c>
    </row>
    <row r="77" customFormat="false" ht="15" hidden="false" customHeight="true" outlineLevel="0" collapsed="false">
      <c r="A77" s="53" t="n">
        <v>57</v>
      </c>
      <c r="B77" s="61" t="s">
        <v>460</v>
      </c>
      <c r="C77" s="227" t="n">
        <v>1</v>
      </c>
      <c r="D77" s="140" t="n">
        <v>1</v>
      </c>
      <c r="E77" s="140" t="n">
        <v>0</v>
      </c>
      <c r="F77" s="140" t="n">
        <v>0</v>
      </c>
      <c r="G77" s="140" t="n">
        <v>0</v>
      </c>
      <c r="H77" s="140" t="n">
        <v>0</v>
      </c>
      <c r="I77" s="140" t="n">
        <v>0</v>
      </c>
      <c r="J77" s="140" t="n">
        <v>0</v>
      </c>
      <c r="K77" s="140" t="n">
        <v>1</v>
      </c>
      <c r="L77" s="140" t="n">
        <v>0</v>
      </c>
      <c r="M77" s="140" t="n">
        <v>0</v>
      </c>
      <c r="N77" s="140" t="n">
        <v>0</v>
      </c>
      <c r="O77" s="140" t="n">
        <v>0</v>
      </c>
      <c r="P77" s="390" t="n">
        <v>0</v>
      </c>
      <c r="Q77" s="140" t="n">
        <v>0</v>
      </c>
      <c r="R77" s="140" t="n">
        <v>0</v>
      </c>
      <c r="S77" s="140" t="n">
        <v>0</v>
      </c>
      <c r="T77" s="90" t="n">
        <v>57</v>
      </c>
      <c r="U77" s="53" t="n">
        <v>57</v>
      </c>
      <c r="V77" s="61" t="s">
        <v>460</v>
      </c>
      <c r="W77" s="202" t="n">
        <v>14.2857142857143</v>
      </c>
      <c r="X77" s="202" t="n">
        <v>14.2857142857143</v>
      </c>
      <c r="Y77" s="202" t="n">
        <v>0</v>
      </c>
      <c r="Z77" s="202" t="n">
        <v>0</v>
      </c>
      <c r="AA77" s="202" t="n">
        <v>0</v>
      </c>
      <c r="AB77" s="202" t="n">
        <v>0</v>
      </c>
      <c r="AC77" s="202" t="n">
        <v>0</v>
      </c>
      <c r="AD77" s="202" t="n">
        <v>0</v>
      </c>
      <c r="AE77" s="202" t="n">
        <v>100</v>
      </c>
      <c r="AF77" s="202" t="n">
        <v>0</v>
      </c>
      <c r="AG77" s="202" t="n">
        <v>0</v>
      </c>
      <c r="AH77" s="202" t="n">
        <v>0</v>
      </c>
      <c r="AI77" s="202" t="n">
        <v>0</v>
      </c>
      <c r="AJ77" s="202" t="n">
        <v>0</v>
      </c>
      <c r="AK77" s="202" t="n">
        <v>0</v>
      </c>
      <c r="AL77" s="202" t="n">
        <v>0</v>
      </c>
      <c r="AM77" s="206" t="n">
        <v>0</v>
      </c>
      <c r="AN77" s="90" t="n">
        <v>57</v>
      </c>
    </row>
    <row r="78" customFormat="false" ht="12.75" hidden="false" customHeight="true" outlineLevel="0" collapsed="false">
      <c r="A78" s="53" t="n">
        <v>58</v>
      </c>
      <c r="B78" s="61" t="s">
        <v>462</v>
      </c>
      <c r="C78" s="227" t="n">
        <v>0</v>
      </c>
      <c r="D78" s="140" t="n">
        <v>0</v>
      </c>
      <c r="E78" s="140" t="n">
        <v>0</v>
      </c>
      <c r="F78" s="140" t="n">
        <v>0</v>
      </c>
      <c r="G78" s="140" t="n">
        <v>0</v>
      </c>
      <c r="H78" s="140" t="n">
        <v>0</v>
      </c>
      <c r="I78" s="140" t="n">
        <v>0</v>
      </c>
      <c r="J78" s="140" t="n">
        <v>0</v>
      </c>
      <c r="K78" s="140" t="n">
        <v>0</v>
      </c>
      <c r="L78" s="140" t="n">
        <v>0</v>
      </c>
      <c r="M78" s="140" t="n">
        <v>0</v>
      </c>
      <c r="N78" s="140" t="n">
        <v>0</v>
      </c>
      <c r="O78" s="140" t="n">
        <v>0</v>
      </c>
      <c r="P78" s="390" t="n">
        <v>0</v>
      </c>
      <c r="Q78" s="140" t="n">
        <v>0</v>
      </c>
      <c r="R78" s="140" t="n">
        <v>0</v>
      </c>
      <c r="S78" s="140" t="n">
        <v>0</v>
      </c>
      <c r="T78" s="90" t="n">
        <v>58</v>
      </c>
      <c r="U78" s="53" t="n">
        <v>58</v>
      </c>
      <c r="V78" s="61" t="s">
        <v>462</v>
      </c>
      <c r="W78" s="202" t="n">
        <v>0</v>
      </c>
      <c r="X78" s="202" t="n">
        <v>0</v>
      </c>
      <c r="Y78" s="202" t="n">
        <v>0</v>
      </c>
      <c r="Z78" s="202" t="n">
        <v>0</v>
      </c>
      <c r="AA78" s="202" t="n">
        <v>0</v>
      </c>
      <c r="AB78" s="202" t="n">
        <v>0</v>
      </c>
      <c r="AC78" s="202" t="n">
        <v>0</v>
      </c>
      <c r="AD78" s="202" t="n">
        <v>0</v>
      </c>
      <c r="AE78" s="202" t="n">
        <v>0</v>
      </c>
      <c r="AF78" s="202" t="n">
        <v>0</v>
      </c>
      <c r="AG78" s="202" t="n">
        <v>0</v>
      </c>
      <c r="AH78" s="202" t="n">
        <v>0</v>
      </c>
      <c r="AI78" s="202" t="n">
        <v>0</v>
      </c>
      <c r="AJ78" s="202" t="n">
        <v>0</v>
      </c>
      <c r="AK78" s="202" t="n">
        <v>0</v>
      </c>
      <c r="AL78" s="202" t="n">
        <v>0</v>
      </c>
      <c r="AM78" s="206" t="n">
        <v>0</v>
      </c>
      <c r="AN78" s="90" t="n">
        <v>58</v>
      </c>
    </row>
    <row r="79" customFormat="false" ht="12.75" hidden="false" customHeight="true" outlineLevel="0" collapsed="false">
      <c r="A79" s="53" t="n">
        <v>59</v>
      </c>
      <c r="B79" s="61" t="s">
        <v>463</v>
      </c>
      <c r="C79" s="227" t="n">
        <v>0</v>
      </c>
      <c r="D79" s="140" t="n">
        <v>0</v>
      </c>
      <c r="E79" s="140" t="n">
        <v>0</v>
      </c>
      <c r="F79" s="140" t="n">
        <v>0</v>
      </c>
      <c r="G79" s="140" t="n">
        <v>0</v>
      </c>
      <c r="H79" s="140" t="n">
        <v>0</v>
      </c>
      <c r="I79" s="140" t="n">
        <v>0</v>
      </c>
      <c r="J79" s="140" t="n">
        <v>0</v>
      </c>
      <c r="K79" s="140" t="n">
        <v>0</v>
      </c>
      <c r="L79" s="140" t="n">
        <v>0</v>
      </c>
      <c r="M79" s="140" t="n">
        <v>0</v>
      </c>
      <c r="N79" s="140" t="n">
        <v>0</v>
      </c>
      <c r="O79" s="140" t="n">
        <v>0</v>
      </c>
      <c r="P79" s="390" t="n">
        <v>0</v>
      </c>
      <c r="Q79" s="140" t="n">
        <v>0</v>
      </c>
      <c r="R79" s="140" t="n">
        <v>0</v>
      </c>
      <c r="S79" s="140" t="n">
        <v>0</v>
      </c>
      <c r="T79" s="90" t="n">
        <v>59</v>
      </c>
      <c r="U79" s="53" t="n">
        <v>59</v>
      </c>
      <c r="V79" s="61" t="s">
        <v>463</v>
      </c>
      <c r="W79" s="202" t="n">
        <v>0</v>
      </c>
      <c r="X79" s="202" t="n">
        <v>0</v>
      </c>
      <c r="Y79" s="202" t="n">
        <v>0</v>
      </c>
      <c r="Z79" s="202" t="n">
        <v>0</v>
      </c>
      <c r="AA79" s="202" t="n">
        <v>0</v>
      </c>
      <c r="AB79" s="202" t="n">
        <v>0</v>
      </c>
      <c r="AC79" s="202" t="n">
        <v>0</v>
      </c>
      <c r="AD79" s="202" t="n">
        <v>0</v>
      </c>
      <c r="AE79" s="202" t="n">
        <v>0</v>
      </c>
      <c r="AF79" s="202" t="n">
        <v>0</v>
      </c>
      <c r="AG79" s="202" t="n">
        <v>0</v>
      </c>
      <c r="AH79" s="202" t="n">
        <v>0</v>
      </c>
      <c r="AI79" s="202" t="n">
        <v>0</v>
      </c>
      <c r="AJ79" s="202" t="n">
        <v>0</v>
      </c>
      <c r="AK79" s="202" t="n">
        <v>0</v>
      </c>
      <c r="AL79" s="202" t="n">
        <v>0</v>
      </c>
      <c r="AM79" s="206" t="n">
        <v>0</v>
      </c>
      <c r="AN79" s="90" t="n">
        <v>59</v>
      </c>
    </row>
    <row r="80" customFormat="false" ht="12.75" hidden="false" customHeight="true" outlineLevel="0" collapsed="false">
      <c r="A80" s="53" t="n">
        <v>60</v>
      </c>
      <c r="B80" s="61" t="s">
        <v>464</v>
      </c>
      <c r="C80" s="227" t="n">
        <v>0</v>
      </c>
      <c r="D80" s="140" t="n">
        <v>0</v>
      </c>
      <c r="E80" s="140" t="n">
        <v>0</v>
      </c>
      <c r="F80" s="140" t="n">
        <v>0</v>
      </c>
      <c r="G80" s="140" t="n">
        <v>0</v>
      </c>
      <c r="H80" s="140" t="n">
        <v>0</v>
      </c>
      <c r="I80" s="140" t="n">
        <v>0</v>
      </c>
      <c r="J80" s="140" t="n">
        <v>0</v>
      </c>
      <c r="K80" s="140" t="n">
        <v>0</v>
      </c>
      <c r="L80" s="140" t="n">
        <v>0</v>
      </c>
      <c r="M80" s="140" t="n">
        <v>0</v>
      </c>
      <c r="N80" s="140" t="n">
        <v>0</v>
      </c>
      <c r="O80" s="140" t="n">
        <v>0</v>
      </c>
      <c r="P80" s="390" t="n">
        <v>0</v>
      </c>
      <c r="Q80" s="140" t="n">
        <v>0</v>
      </c>
      <c r="R80" s="140" t="n">
        <v>0</v>
      </c>
      <c r="S80" s="140" t="n">
        <v>0</v>
      </c>
      <c r="T80" s="90" t="n">
        <v>60</v>
      </c>
      <c r="U80" s="53" t="n">
        <v>60</v>
      </c>
      <c r="V80" s="61" t="s">
        <v>464</v>
      </c>
      <c r="W80" s="202" t="n">
        <v>0</v>
      </c>
      <c r="X80" s="202" t="n">
        <v>0</v>
      </c>
      <c r="Y80" s="202" t="n">
        <v>0</v>
      </c>
      <c r="Z80" s="202" t="n">
        <v>0</v>
      </c>
      <c r="AA80" s="202" t="n">
        <v>0</v>
      </c>
      <c r="AB80" s="202" t="n">
        <v>0</v>
      </c>
      <c r="AC80" s="202" t="n">
        <v>0</v>
      </c>
      <c r="AD80" s="202" t="n">
        <v>0</v>
      </c>
      <c r="AE80" s="202" t="n">
        <v>0</v>
      </c>
      <c r="AF80" s="202" t="n">
        <v>0</v>
      </c>
      <c r="AG80" s="202" t="n">
        <v>0</v>
      </c>
      <c r="AH80" s="202" t="n">
        <v>0</v>
      </c>
      <c r="AI80" s="202" t="n">
        <v>0</v>
      </c>
      <c r="AJ80" s="202" t="n">
        <v>0</v>
      </c>
      <c r="AK80" s="202" t="n">
        <v>0</v>
      </c>
      <c r="AL80" s="202" t="n">
        <v>0</v>
      </c>
      <c r="AM80" s="206" t="n">
        <v>0</v>
      </c>
      <c r="AN80" s="90" t="n">
        <v>60</v>
      </c>
    </row>
    <row r="81" customFormat="false" ht="12.75" hidden="false" customHeight="true" outlineLevel="0" collapsed="false">
      <c r="A81" s="53" t="n">
        <v>61</v>
      </c>
      <c r="B81" s="61" t="s">
        <v>465</v>
      </c>
      <c r="C81" s="227" t="n">
        <v>4</v>
      </c>
      <c r="D81" s="140" t="n">
        <v>4</v>
      </c>
      <c r="E81" s="140" t="n">
        <v>0</v>
      </c>
      <c r="F81" s="140" t="n">
        <v>0</v>
      </c>
      <c r="G81" s="140" t="n">
        <v>0</v>
      </c>
      <c r="H81" s="140" t="n">
        <v>0</v>
      </c>
      <c r="I81" s="140" t="n">
        <v>0</v>
      </c>
      <c r="J81" s="140" t="n">
        <v>0</v>
      </c>
      <c r="K81" s="140" t="n">
        <v>0</v>
      </c>
      <c r="L81" s="140" t="n">
        <v>0</v>
      </c>
      <c r="M81" s="140" t="n">
        <v>0</v>
      </c>
      <c r="N81" s="140" t="n">
        <v>4</v>
      </c>
      <c r="O81" s="140" t="n">
        <v>0</v>
      </c>
      <c r="P81" s="390" t="n">
        <v>0</v>
      </c>
      <c r="Q81" s="140" t="n">
        <v>0</v>
      </c>
      <c r="R81" s="140" t="n">
        <v>0</v>
      </c>
      <c r="S81" s="140" t="n">
        <v>0</v>
      </c>
      <c r="T81" s="90" t="n">
        <v>61</v>
      </c>
      <c r="U81" s="53" t="n">
        <v>61</v>
      </c>
      <c r="V81" s="61" t="s">
        <v>465</v>
      </c>
      <c r="W81" s="202" t="n">
        <v>57.1428571428571</v>
      </c>
      <c r="X81" s="202" t="n">
        <v>57.1428571428571</v>
      </c>
      <c r="Y81" s="202" t="n">
        <v>0</v>
      </c>
      <c r="Z81" s="202" t="n">
        <v>0</v>
      </c>
      <c r="AA81" s="202" t="n">
        <v>0</v>
      </c>
      <c r="AB81" s="202" t="n">
        <v>0</v>
      </c>
      <c r="AC81" s="202" t="n">
        <v>0</v>
      </c>
      <c r="AD81" s="202" t="n">
        <v>0</v>
      </c>
      <c r="AE81" s="202" t="n">
        <v>0</v>
      </c>
      <c r="AF81" s="202" t="n">
        <v>0</v>
      </c>
      <c r="AG81" s="202" t="n">
        <v>0</v>
      </c>
      <c r="AH81" s="202" t="n">
        <v>66.6666666666667</v>
      </c>
      <c r="AI81" s="202" t="n">
        <v>0</v>
      </c>
      <c r="AJ81" s="202" t="n">
        <v>0</v>
      </c>
      <c r="AK81" s="202" t="n">
        <v>0</v>
      </c>
      <c r="AL81" s="202" t="n">
        <v>0</v>
      </c>
      <c r="AM81" s="206" t="n">
        <v>0</v>
      </c>
      <c r="AN81" s="90" t="n">
        <v>61</v>
      </c>
    </row>
    <row r="82" customFormat="false" ht="12.75" hidden="false" customHeight="true" outlineLevel="0" collapsed="false">
      <c r="A82" s="53" t="n">
        <v>62</v>
      </c>
      <c r="B82" s="61" t="s">
        <v>466</v>
      </c>
      <c r="C82" s="227" t="n">
        <v>0</v>
      </c>
      <c r="D82" s="140" t="n">
        <v>0</v>
      </c>
      <c r="E82" s="140" t="n">
        <v>0</v>
      </c>
      <c r="F82" s="140" t="n">
        <v>0</v>
      </c>
      <c r="G82" s="140" t="n">
        <v>0</v>
      </c>
      <c r="H82" s="140" t="n">
        <v>0</v>
      </c>
      <c r="I82" s="140" t="n">
        <v>0</v>
      </c>
      <c r="J82" s="140" t="n">
        <v>0</v>
      </c>
      <c r="K82" s="140" t="n">
        <v>0</v>
      </c>
      <c r="L82" s="140" t="n">
        <v>0</v>
      </c>
      <c r="M82" s="140" t="n">
        <v>0</v>
      </c>
      <c r="N82" s="140" t="n">
        <v>0</v>
      </c>
      <c r="O82" s="140" t="n">
        <v>0</v>
      </c>
      <c r="P82" s="390" t="n">
        <v>0</v>
      </c>
      <c r="Q82" s="140" t="n">
        <v>0</v>
      </c>
      <c r="R82" s="140" t="n">
        <v>0</v>
      </c>
      <c r="S82" s="140" t="n">
        <v>0</v>
      </c>
      <c r="T82" s="90" t="n">
        <v>62</v>
      </c>
      <c r="U82" s="53" t="n">
        <v>62</v>
      </c>
      <c r="V82" s="61" t="s">
        <v>466</v>
      </c>
      <c r="W82" s="202" t="n">
        <v>0</v>
      </c>
      <c r="X82" s="202" t="n">
        <v>0</v>
      </c>
      <c r="Y82" s="202" t="n">
        <v>0</v>
      </c>
      <c r="Z82" s="202" t="n">
        <v>0</v>
      </c>
      <c r="AA82" s="202" t="n">
        <v>0</v>
      </c>
      <c r="AB82" s="202" t="n">
        <v>0</v>
      </c>
      <c r="AC82" s="202" t="n">
        <v>0</v>
      </c>
      <c r="AD82" s="202" t="n">
        <v>0</v>
      </c>
      <c r="AE82" s="202" t="n">
        <v>0</v>
      </c>
      <c r="AF82" s="202" t="n">
        <v>0</v>
      </c>
      <c r="AG82" s="202" t="n">
        <v>0</v>
      </c>
      <c r="AH82" s="202" t="n">
        <v>0</v>
      </c>
      <c r="AI82" s="202" t="n">
        <v>0</v>
      </c>
      <c r="AJ82" s="202" t="n">
        <v>0</v>
      </c>
      <c r="AK82" s="202" t="n">
        <v>0</v>
      </c>
      <c r="AL82" s="202" t="n">
        <v>0</v>
      </c>
      <c r="AM82" s="206" t="n">
        <v>0</v>
      </c>
      <c r="AN82" s="90" t="n">
        <v>62</v>
      </c>
    </row>
    <row r="83" customFormat="false" ht="12.75" hidden="false" customHeight="true" outlineLevel="0" collapsed="false">
      <c r="A83" s="53" t="n">
        <v>63</v>
      </c>
      <c r="B83" s="61" t="s">
        <v>467</v>
      </c>
      <c r="C83" s="227" t="n">
        <v>0</v>
      </c>
      <c r="D83" s="140" t="n">
        <v>0</v>
      </c>
      <c r="E83" s="140" t="n">
        <v>0</v>
      </c>
      <c r="F83" s="140" t="n">
        <v>0</v>
      </c>
      <c r="G83" s="140" t="n">
        <v>0</v>
      </c>
      <c r="H83" s="140" t="n">
        <v>0</v>
      </c>
      <c r="I83" s="140" t="n">
        <v>0</v>
      </c>
      <c r="J83" s="140" t="n">
        <v>0</v>
      </c>
      <c r="K83" s="140" t="n">
        <v>0</v>
      </c>
      <c r="L83" s="140" t="n">
        <v>0</v>
      </c>
      <c r="M83" s="140" t="n">
        <v>0</v>
      </c>
      <c r="N83" s="140" t="n">
        <v>0</v>
      </c>
      <c r="O83" s="140" t="n">
        <v>0</v>
      </c>
      <c r="P83" s="390" t="n">
        <v>0</v>
      </c>
      <c r="Q83" s="140" t="n">
        <v>0</v>
      </c>
      <c r="R83" s="140" t="n">
        <v>0</v>
      </c>
      <c r="S83" s="140" t="n">
        <v>0</v>
      </c>
      <c r="T83" s="90" t="n">
        <v>63</v>
      </c>
      <c r="U83" s="53" t="n">
        <v>63</v>
      </c>
      <c r="V83" s="61" t="s">
        <v>467</v>
      </c>
      <c r="W83" s="202" t="n">
        <v>0</v>
      </c>
      <c r="X83" s="202" t="n">
        <v>0</v>
      </c>
      <c r="Y83" s="202" t="n">
        <v>0</v>
      </c>
      <c r="Z83" s="202" t="n">
        <v>0</v>
      </c>
      <c r="AA83" s="202" t="n">
        <v>0</v>
      </c>
      <c r="AB83" s="202" t="n">
        <v>0</v>
      </c>
      <c r="AC83" s="202" t="n">
        <v>0</v>
      </c>
      <c r="AD83" s="202" t="n">
        <v>0</v>
      </c>
      <c r="AE83" s="202" t="n">
        <v>0</v>
      </c>
      <c r="AF83" s="202" t="n">
        <v>0</v>
      </c>
      <c r="AG83" s="202" t="n">
        <v>0</v>
      </c>
      <c r="AH83" s="202" t="n">
        <v>0</v>
      </c>
      <c r="AI83" s="202" t="n">
        <v>0</v>
      </c>
      <c r="AJ83" s="202" t="n">
        <v>0</v>
      </c>
      <c r="AK83" s="202" t="n">
        <v>0</v>
      </c>
      <c r="AL83" s="202" t="n">
        <v>0</v>
      </c>
      <c r="AM83" s="206" t="n">
        <v>0</v>
      </c>
      <c r="AN83" s="90" t="n">
        <v>63</v>
      </c>
    </row>
    <row r="84" customFormat="false" ht="12.75" hidden="false" customHeight="true" outlineLevel="0" collapsed="false">
      <c r="A84" s="53" t="n">
        <v>64</v>
      </c>
      <c r="B84" s="61" t="s">
        <v>468</v>
      </c>
      <c r="C84" s="227" t="n">
        <v>2</v>
      </c>
      <c r="D84" s="140" t="n">
        <v>2</v>
      </c>
      <c r="E84" s="140" t="n">
        <v>0</v>
      </c>
      <c r="F84" s="140" t="n">
        <v>0</v>
      </c>
      <c r="G84" s="140" t="n">
        <v>0</v>
      </c>
      <c r="H84" s="140" t="n">
        <v>0</v>
      </c>
      <c r="I84" s="140" t="n">
        <v>0</v>
      </c>
      <c r="J84" s="140" t="n">
        <v>0</v>
      </c>
      <c r="K84" s="140" t="n">
        <v>0</v>
      </c>
      <c r="L84" s="140" t="n">
        <v>0</v>
      </c>
      <c r="M84" s="140" t="n">
        <v>0</v>
      </c>
      <c r="N84" s="140" t="n">
        <v>2</v>
      </c>
      <c r="O84" s="140" t="n">
        <v>0</v>
      </c>
      <c r="P84" s="390" t="n">
        <v>0</v>
      </c>
      <c r="Q84" s="140" t="n">
        <v>0</v>
      </c>
      <c r="R84" s="140" t="n">
        <v>0</v>
      </c>
      <c r="S84" s="140" t="n">
        <v>0</v>
      </c>
      <c r="T84" s="90" t="n">
        <v>64</v>
      </c>
      <c r="U84" s="53" t="n">
        <v>64</v>
      </c>
      <c r="V84" s="61" t="s">
        <v>468</v>
      </c>
      <c r="W84" s="202" t="n">
        <v>28.5714285714286</v>
      </c>
      <c r="X84" s="202" t="n">
        <v>28.5714285714286</v>
      </c>
      <c r="Y84" s="202" t="n">
        <v>0</v>
      </c>
      <c r="Z84" s="202" t="n">
        <v>0</v>
      </c>
      <c r="AA84" s="202" t="n">
        <v>0</v>
      </c>
      <c r="AB84" s="202" t="n">
        <v>0</v>
      </c>
      <c r="AC84" s="202" t="n">
        <v>0</v>
      </c>
      <c r="AD84" s="202" t="n">
        <v>0</v>
      </c>
      <c r="AE84" s="202" t="n">
        <v>0</v>
      </c>
      <c r="AF84" s="202" t="n">
        <v>0</v>
      </c>
      <c r="AG84" s="202" t="n">
        <v>0</v>
      </c>
      <c r="AH84" s="202" t="n">
        <v>33.3333333333333</v>
      </c>
      <c r="AI84" s="202" t="n">
        <v>0</v>
      </c>
      <c r="AJ84" s="202" t="n">
        <v>0</v>
      </c>
      <c r="AK84" s="202" t="n">
        <v>0</v>
      </c>
      <c r="AL84" s="202" t="n">
        <v>0</v>
      </c>
      <c r="AM84" s="206" t="n">
        <v>0</v>
      </c>
      <c r="AN84" s="90" t="n">
        <v>64</v>
      </c>
    </row>
    <row r="85" customFormat="false" ht="12.75" hidden="false" customHeight="true" outlineLevel="0" collapsed="false">
      <c r="A85" s="53" t="n">
        <v>65</v>
      </c>
      <c r="B85" s="61" t="s">
        <v>469</v>
      </c>
      <c r="C85" s="227" t="n">
        <v>0</v>
      </c>
      <c r="D85" s="140" t="n">
        <v>0</v>
      </c>
      <c r="E85" s="140" t="n">
        <v>0</v>
      </c>
      <c r="F85" s="140" t="n">
        <v>0</v>
      </c>
      <c r="G85" s="140" t="n">
        <v>0</v>
      </c>
      <c r="H85" s="140" t="n">
        <v>0</v>
      </c>
      <c r="I85" s="140" t="n">
        <v>0</v>
      </c>
      <c r="J85" s="140" t="n">
        <v>0</v>
      </c>
      <c r="K85" s="140" t="n">
        <v>0</v>
      </c>
      <c r="L85" s="140" t="n">
        <v>0</v>
      </c>
      <c r="M85" s="140" t="n">
        <v>0</v>
      </c>
      <c r="N85" s="140" t="n">
        <v>0</v>
      </c>
      <c r="O85" s="140" t="n">
        <v>0</v>
      </c>
      <c r="P85" s="390" t="n">
        <v>0</v>
      </c>
      <c r="Q85" s="140" t="n">
        <v>0</v>
      </c>
      <c r="R85" s="140" t="n">
        <v>0</v>
      </c>
      <c r="S85" s="140" t="n">
        <v>0</v>
      </c>
      <c r="T85" s="90" t="n">
        <v>65</v>
      </c>
      <c r="U85" s="53" t="n">
        <v>65</v>
      </c>
      <c r="V85" s="61" t="s">
        <v>469</v>
      </c>
      <c r="W85" s="202" t="n">
        <v>0</v>
      </c>
      <c r="X85" s="202" t="n">
        <v>0</v>
      </c>
      <c r="Y85" s="202" t="n">
        <v>0</v>
      </c>
      <c r="Z85" s="202" t="n">
        <v>0</v>
      </c>
      <c r="AA85" s="202" t="n">
        <v>0</v>
      </c>
      <c r="AB85" s="202" t="n">
        <v>0</v>
      </c>
      <c r="AC85" s="202" t="n">
        <v>0</v>
      </c>
      <c r="AD85" s="202" t="n">
        <v>0</v>
      </c>
      <c r="AE85" s="202" t="n">
        <v>0</v>
      </c>
      <c r="AF85" s="202" t="n">
        <v>0</v>
      </c>
      <c r="AG85" s="202" t="n">
        <v>0</v>
      </c>
      <c r="AH85" s="202" t="n">
        <v>0</v>
      </c>
      <c r="AI85" s="202" t="n">
        <v>0</v>
      </c>
      <c r="AJ85" s="202" t="n">
        <v>0</v>
      </c>
      <c r="AK85" s="202" t="n">
        <v>0</v>
      </c>
      <c r="AL85" s="202" t="n">
        <v>0</v>
      </c>
      <c r="AM85" s="206" t="n">
        <v>0</v>
      </c>
      <c r="AN85" s="90" t="n">
        <v>65</v>
      </c>
    </row>
    <row r="86" customFormat="false" ht="12.75" hidden="false" customHeight="true" outlineLevel="0" collapsed="false">
      <c r="A86" s="53" t="n">
        <v>66</v>
      </c>
      <c r="B86" s="61" t="s">
        <v>827</v>
      </c>
      <c r="C86" s="225" t="n">
        <v>0.965</v>
      </c>
      <c r="D86" s="225" t="n">
        <v>0.965</v>
      </c>
      <c r="E86" s="140" t="n">
        <v>0</v>
      </c>
      <c r="F86" s="225" t="n">
        <v>0</v>
      </c>
      <c r="G86" s="225" t="n">
        <v>0</v>
      </c>
      <c r="H86" s="225" t="n">
        <v>0</v>
      </c>
      <c r="I86" s="225" t="n">
        <v>0</v>
      </c>
      <c r="J86" s="225" t="n">
        <v>0</v>
      </c>
      <c r="K86" s="225" t="n">
        <v>0.3</v>
      </c>
      <c r="L86" s="225" t="n">
        <v>0</v>
      </c>
      <c r="M86" s="225" t="n">
        <v>0</v>
      </c>
      <c r="N86" s="225" t="n">
        <v>16.3</v>
      </c>
      <c r="O86" s="225" t="n">
        <v>0</v>
      </c>
      <c r="P86" s="390" t="n">
        <v>0</v>
      </c>
      <c r="Q86" s="225" t="n">
        <v>0</v>
      </c>
      <c r="R86" s="225" t="n">
        <v>0</v>
      </c>
      <c r="S86" s="225" t="n">
        <v>0</v>
      </c>
      <c r="T86" s="90" t="n">
        <v>66</v>
      </c>
      <c r="U86" s="53" t="n">
        <v>66</v>
      </c>
      <c r="V86" s="61" t="s">
        <v>827</v>
      </c>
      <c r="W86" s="202" t="n">
        <v>0.965</v>
      </c>
      <c r="X86" s="202" t="n">
        <v>0.965</v>
      </c>
      <c r="Y86" s="202" t="n">
        <v>0</v>
      </c>
      <c r="Z86" s="202" t="n">
        <v>0</v>
      </c>
      <c r="AA86" s="202" t="n">
        <v>0</v>
      </c>
      <c r="AB86" s="202" t="n">
        <v>0</v>
      </c>
      <c r="AC86" s="202" t="n">
        <v>0</v>
      </c>
      <c r="AD86" s="202" t="n">
        <v>0</v>
      </c>
      <c r="AE86" s="202" t="n">
        <v>0.3</v>
      </c>
      <c r="AF86" s="202" t="n">
        <v>0</v>
      </c>
      <c r="AG86" s="202" t="n">
        <v>0</v>
      </c>
      <c r="AH86" s="202" t="n">
        <v>16.3</v>
      </c>
      <c r="AI86" s="202" t="n">
        <v>0</v>
      </c>
      <c r="AJ86" s="202" t="n">
        <v>0</v>
      </c>
      <c r="AK86" s="202" t="n">
        <v>0</v>
      </c>
      <c r="AL86" s="202" t="n">
        <v>0</v>
      </c>
      <c r="AM86" s="202" t="n">
        <v>0</v>
      </c>
      <c r="AN86" s="90" t="n">
        <v>66</v>
      </c>
    </row>
    <row r="87" customFormat="false" ht="12.75" hidden="false" customHeight="false" outlineLevel="0" collapsed="false">
      <c r="A87" s="32" t="s">
        <v>699</v>
      </c>
      <c r="B87" s="116"/>
      <c r="C87" s="44"/>
      <c r="D87" s="19"/>
      <c r="E87" s="19"/>
      <c r="F87" s="19"/>
      <c r="G87" s="19"/>
      <c r="H87" s="19"/>
      <c r="I87" s="19"/>
      <c r="J87" s="19"/>
      <c r="K87" s="19"/>
      <c r="L87" s="19"/>
      <c r="M87" s="19"/>
      <c r="N87" s="19"/>
      <c r="O87" s="19"/>
      <c r="P87" s="19"/>
      <c r="Q87" s="19"/>
      <c r="R87" s="19"/>
      <c r="S87" s="19"/>
      <c r="T87" s="19"/>
      <c r="U87" s="32" t="s">
        <v>699</v>
      </c>
      <c r="V87" s="116"/>
      <c r="W87" s="44"/>
      <c r="X87" s="19"/>
      <c r="Y87" s="19"/>
      <c r="Z87" s="19"/>
      <c r="AA87" s="19"/>
      <c r="AB87" s="19"/>
      <c r="AC87" s="19"/>
      <c r="AD87" s="19"/>
      <c r="AE87" s="19"/>
      <c r="AF87" s="19"/>
      <c r="AG87" s="19"/>
      <c r="AH87" s="19"/>
      <c r="AI87" s="19"/>
      <c r="AJ87" s="19"/>
      <c r="AK87" s="19"/>
      <c r="AL87" s="19"/>
      <c r="AM87" s="19"/>
      <c r="AN87" s="19"/>
    </row>
    <row r="88" customFormat="false" ht="12.75" hidden="false" customHeight="false" outlineLevel="0" collapsed="false">
      <c r="A88" s="102" t="s">
        <v>833</v>
      </c>
      <c r="B88" s="116"/>
      <c r="C88" s="19"/>
      <c r="D88" s="19"/>
      <c r="E88" s="32" t="s">
        <v>834</v>
      </c>
      <c r="F88" s="116"/>
      <c r="G88" s="19"/>
      <c r="H88" s="19"/>
      <c r="I88" s="19"/>
      <c r="J88" s="19"/>
      <c r="K88" s="19"/>
      <c r="L88" s="19"/>
      <c r="M88" s="19"/>
      <c r="N88" s="19"/>
      <c r="O88" s="19"/>
      <c r="P88" s="19"/>
      <c r="Q88" s="19"/>
      <c r="R88" s="19"/>
      <c r="S88" s="19"/>
      <c r="T88" s="19"/>
      <c r="U88" s="102" t="s">
        <v>833</v>
      </c>
      <c r="V88" s="116"/>
      <c r="W88" s="19"/>
      <c r="X88" s="19"/>
      <c r="Y88" s="32" t="s">
        <v>834</v>
      </c>
      <c r="Z88" s="116"/>
      <c r="AA88" s="19"/>
      <c r="AB88" s="19"/>
      <c r="AC88" s="19"/>
      <c r="AD88" s="19"/>
      <c r="AE88" s="19"/>
      <c r="AF88" s="19"/>
      <c r="AG88" s="19"/>
      <c r="AH88" s="19"/>
      <c r="AI88" s="19"/>
      <c r="AJ88" s="19"/>
      <c r="AK88" s="19"/>
      <c r="AL88" s="19"/>
      <c r="AM88" s="19"/>
      <c r="AN88" s="19"/>
    </row>
    <row r="89" customFormat="false" ht="12.75" hidden="false" customHeight="false" outlineLevel="0" collapsed="false">
      <c r="A89" s="32" t="s">
        <v>835</v>
      </c>
      <c r="B89" s="116"/>
      <c r="C89" s="19"/>
      <c r="D89" s="19"/>
      <c r="E89" s="19"/>
      <c r="F89" s="116"/>
      <c r="G89" s="19"/>
      <c r="H89" s="19"/>
      <c r="I89" s="19"/>
      <c r="J89" s="19"/>
      <c r="K89" s="19"/>
      <c r="L89" s="19"/>
      <c r="M89" s="19"/>
      <c r="N89" s="19"/>
      <c r="O89" s="19"/>
      <c r="P89" s="19"/>
      <c r="Q89" s="19"/>
      <c r="R89" s="19"/>
      <c r="S89" s="19"/>
      <c r="T89" s="19"/>
      <c r="U89" s="32" t="s">
        <v>835</v>
      </c>
      <c r="V89" s="116"/>
      <c r="W89" s="19"/>
      <c r="X89" s="19"/>
      <c r="Y89" s="32"/>
      <c r="Z89" s="116"/>
      <c r="AA89" s="19"/>
      <c r="AB89" s="19"/>
      <c r="AC89" s="19"/>
      <c r="AD89" s="19"/>
      <c r="AE89" s="19"/>
      <c r="AF89" s="19"/>
      <c r="AG89" s="19"/>
      <c r="AH89" s="19"/>
      <c r="AI89" s="19"/>
      <c r="AJ89" s="19"/>
      <c r="AK89" s="19"/>
      <c r="AL89" s="19"/>
      <c r="AM89" s="19"/>
      <c r="AN89" s="19"/>
    </row>
    <row r="90" customFormat="false" ht="20.1" hidden="false" customHeight="true" outlineLevel="0" collapsed="false">
      <c r="A90" s="32"/>
      <c r="B90" s="116"/>
      <c r="C90" s="44"/>
      <c r="D90" s="19"/>
      <c r="E90" s="19"/>
      <c r="F90" s="19"/>
      <c r="G90" s="49" t="s">
        <v>134</v>
      </c>
      <c r="H90" s="49"/>
      <c r="I90" s="49"/>
      <c r="J90" s="49"/>
      <c r="K90" s="49" t="s">
        <v>134</v>
      </c>
      <c r="L90" s="49"/>
      <c r="M90" s="49"/>
      <c r="N90" s="19"/>
      <c r="O90" s="19"/>
      <c r="P90" s="19"/>
      <c r="Q90" s="19"/>
      <c r="R90" s="19"/>
      <c r="S90" s="19"/>
      <c r="T90" s="19"/>
      <c r="U90" s="32"/>
      <c r="V90" s="116"/>
      <c r="W90" s="44"/>
      <c r="X90" s="19"/>
      <c r="Y90" s="19"/>
      <c r="Z90" s="19"/>
      <c r="AA90" s="49" t="s">
        <v>134</v>
      </c>
      <c r="AB90" s="49"/>
      <c r="AC90" s="49"/>
      <c r="AD90" s="49"/>
      <c r="AE90" s="49" t="s">
        <v>134</v>
      </c>
      <c r="AF90" s="49"/>
      <c r="AG90" s="49"/>
      <c r="AH90" s="19"/>
      <c r="AI90" s="19"/>
      <c r="AJ90" s="19"/>
      <c r="AK90" s="19"/>
      <c r="AL90" s="19"/>
      <c r="AM90" s="19"/>
      <c r="AN90" s="19"/>
    </row>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5" hidden="false" customHeight="true" outlineLevel="0" collapsed="false"/>
    <row r="99" customFormat="false" ht="12.75" hidden="false" customHeight="fals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2.75" hidden="false" customHeight="false" outlineLevel="0" collapsed="false"/>
    <row r="115" customFormat="false" ht="15" hidden="false" customHeight="true" outlineLevel="0" collapsed="false"/>
    <row r="116" customFormat="false" ht="12.75" hidden="false" customHeight="fals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5" hidden="false" customHeight="true" outlineLevel="0" collapsed="false"/>
    <row r="131" customFormat="false" ht="12.75" hidden="false" customHeight="fals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2.75" hidden="false" customHeight="false" outlineLevel="0" collapsed="false"/>
    <row r="146" customFormat="false" ht="15" hidden="false" customHeight="true" outlineLevel="0" collapsed="false"/>
    <row r="147" customFormat="false" ht="12.75" hidden="false" customHeight="fals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5" hidden="false" customHeight="true" outlineLevel="0" collapsed="false"/>
    <row r="162" customFormat="false" ht="12.75" hidden="false" customHeight="fals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sheetData>
  <mergeCells count="36">
    <mergeCell ref="C6:C11"/>
    <mergeCell ref="D6:D11"/>
    <mergeCell ref="W6:W11"/>
    <mergeCell ref="X6:X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Z9:Z11"/>
    <mergeCell ref="AA9:AA11"/>
    <mergeCell ref="AB9:AB11"/>
    <mergeCell ref="AC9:AC11"/>
    <mergeCell ref="AD9:AD11"/>
    <mergeCell ref="AE9:AE11"/>
    <mergeCell ref="AF9:AF11"/>
    <mergeCell ref="AG9:AG11"/>
    <mergeCell ref="AH9:AH11"/>
    <mergeCell ref="AI9:AI11"/>
    <mergeCell ref="AJ9:AJ11"/>
    <mergeCell ref="AK9:AK11"/>
    <mergeCell ref="AL9:AL11"/>
    <mergeCell ref="AM9:AM11"/>
    <mergeCell ref="G90:J90"/>
    <mergeCell ref="K90:M90"/>
    <mergeCell ref="AA90:AD90"/>
    <mergeCell ref="AE90:AG90"/>
  </mergeCells>
  <printOptions headings="false" gridLines="false" gridLinesSet="true" horizontalCentered="false" verticalCentered="false"/>
  <pageMargins left="0.590277777777778" right="0.39375" top="0.39375"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0" man="true" max="65535" min="0"/>
    <brk id="20" man="true" max="65535" min="0"/>
    <brk id="3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63.7"/>
    <col collapsed="false" customWidth="true" hidden="false" outlineLevel="0" max="3" min="3" style="35" width="11.28"/>
    <col collapsed="false" customWidth="true" hidden="true" outlineLevel="0" max="6" min="4" style="35" width="11.28"/>
    <col collapsed="false" customWidth="true" hidden="false" outlineLevel="0" max="11" min="7" style="35" width="11.28"/>
    <col collapsed="false" customWidth="true" hidden="false" outlineLevel="0" max="12" min="12" style="35" width="18.7"/>
    <col collapsed="false" customWidth="true" hidden="true" outlineLevel="0" max="13" min="13" style="35" width="14.7"/>
    <col collapsed="false" customWidth="true" hidden="true" outlineLevel="0" max="15" min="14" style="35" width="17.7"/>
    <col collapsed="false" customWidth="true" hidden="false" outlineLevel="0" max="16" min="16" style="35" width="18.7"/>
    <col collapsed="false" customWidth="true" hidden="true" outlineLevel="0" max="19" min="17" style="35" width="12.7"/>
    <col collapsed="false" customWidth="true" hidden="false" outlineLevel="0" max="20" min="20" style="35" width="18.7"/>
    <col collapsed="false" customWidth="true" hidden="true" outlineLevel="0" max="22" min="21" style="35" width="12.7"/>
    <col collapsed="false" customWidth="true" hidden="false" outlineLevel="0" max="26" min="23" style="35" width="18.7"/>
    <col collapsed="false" customWidth="true" hidden="false" outlineLevel="0" max="27" min="27" style="35" width="4.7"/>
    <col collapsed="false" customWidth="true" hidden="false" outlineLevel="0" max="28" min="28" style="35" width="2.7"/>
    <col collapsed="false" customWidth="false" hidden="false" outlineLevel="0" max="257" min="29" style="35" width="11.42"/>
  </cols>
  <sheetData>
    <row r="1" customFormat="false" ht="18" hidden="false" customHeight="false" outlineLevel="0" collapsed="false">
      <c r="A1" s="19"/>
      <c r="B1" s="143"/>
      <c r="C1" s="143"/>
      <c r="D1" s="143"/>
      <c r="E1" s="143"/>
      <c r="F1" s="143"/>
      <c r="G1" s="143"/>
      <c r="H1" s="143"/>
      <c r="I1" s="19"/>
      <c r="J1" s="19"/>
      <c r="K1" s="404" t="s">
        <v>836</v>
      </c>
      <c r="L1" s="405" t="s">
        <v>837</v>
      </c>
      <c r="M1" s="405"/>
      <c r="N1" s="405"/>
      <c r="O1" s="405"/>
      <c r="P1" s="405"/>
      <c r="Q1" s="405"/>
      <c r="R1" s="405"/>
      <c r="S1" s="405"/>
      <c r="T1" s="405"/>
      <c r="U1" s="406"/>
      <c r="V1" s="406"/>
      <c r="W1" s="406"/>
      <c r="X1" s="406"/>
      <c r="Y1" s="406"/>
      <c r="Z1" s="406"/>
      <c r="AA1" s="19"/>
      <c r="AB1" s="19"/>
    </row>
    <row r="2" customFormat="false" ht="15" hidden="false" customHeight="true" outlineLevel="0" collapsed="false">
      <c r="A2" s="407"/>
      <c r="B2" s="143"/>
      <c r="C2" s="143"/>
      <c r="D2" s="143"/>
      <c r="E2" s="143"/>
      <c r="F2" s="143"/>
      <c r="G2" s="143"/>
      <c r="H2" s="143"/>
      <c r="I2" s="19"/>
      <c r="J2" s="19"/>
      <c r="K2" s="408" t="s">
        <v>838</v>
      </c>
      <c r="L2" s="409" t="s">
        <v>839</v>
      </c>
      <c r="M2" s="406"/>
      <c r="N2" s="406"/>
      <c r="O2" s="406"/>
      <c r="P2" s="406"/>
      <c r="Q2" s="406"/>
      <c r="R2" s="406"/>
      <c r="S2" s="406"/>
      <c r="T2" s="406"/>
      <c r="U2" s="406"/>
      <c r="V2" s="406"/>
      <c r="W2" s="406"/>
      <c r="X2" s="406"/>
      <c r="Y2" s="406"/>
      <c r="Z2" s="143"/>
      <c r="AA2" s="19"/>
      <c r="AB2" s="19"/>
    </row>
    <row r="3" customFormat="false" ht="15" hidden="false" customHeight="true" outlineLevel="0" collapsed="false">
      <c r="A3" s="19"/>
      <c r="B3" s="143"/>
      <c r="C3" s="143"/>
      <c r="D3" s="143"/>
      <c r="E3" s="143"/>
      <c r="F3" s="143"/>
      <c r="G3" s="143"/>
      <c r="H3" s="143"/>
      <c r="I3" s="19"/>
      <c r="J3" s="19"/>
      <c r="K3" s="408" t="s">
        <v>840</v>
      </c>
      <c r="L3" s="409" t="s">
        <v>841</v>
      </c>
      <c r="M3" s="143"/>
      <c r="N3" s="143"/>
      <c r="O3" s="143"/>
      <c r="P3" s="143"/>
      <c r="Q3" s="143"/>
      <c r="R3" s="143"/>
      <c r="S3" s="143"/>
      <c r="T3" s="143"/>
      <c r="U3" s="143"/>
      <c r="V3" s="143"/>
      <c r="W3" s="143"/>
      <c r="X3" s="143"/>
      <c r="Y3" s="143"/>
      <c r="Z3" s="143"/>
      <c r="AA3" s="19"/>
      <c r="AB3" s="19"/>
    </row>
    <row r="4" customFormat="false" ht="8.1" hidden="false" customHeight="true" outlineLevel="0" collapsed="false">
      <c r="A4" s="76"/>
      <c r="B4" s="76"/>
      <c r="C4" s="76"/>
      <c r="D4" s="76"/>
      <c r="E4" s="76"/>
      <c r="F4" s="76"/>
      <c r="G4" s="76"/>
      <c r="H4" s="32"/>
      <c r="I4" s="32"/>
      <c r="J4" s="32"/>
      <c r="K4" s="32"/>
      <c r="L4" s="164"/>
      <c r="M4" s="32"/>
      <c r="N4" s="32"/>
      <c r="O4" s="32"/>
      <c r="P4" s="76"/>
      <c r="Q4" s="76"/>
      <c r="R4" s="76"/>
      <c r="S4" s="76"/>
      <c r="T4" s="76"/>
      <c r="U4" s="76"/>
      <c r="V4" s="76"/>
      <c r="W4" s="76"/>
      <c r="X4" s="76"/>
      <c r="Y4" s="76"/>
      <c r="Z4" s="76"/>
      <c r="AA4" s="32"/>
      <c r="AB4" s="19"/>
    </row>
    <row r="5" customFormat="false" ht="9.95" hidden="false" customHeight="true" outlineLevel="0" collapsed="false">
      <c r="A5" s="149"/>
      <c r="B5" s="149"/>
      <c r="C5" s="49" t="s">
        <v>304</v>
      </c>
      <c r="D5" s="49"/>
      <c r="E5" s="49"/>
      <c r="F5" s="49"/>
      <c r="G5" s="48" t="s">
        <v>305</v>
      </c>
      <c r="H5" s="123" t="s">
        <v>306</v>
      </c>
      <c r="I5" s="48" t="s">
        <v>307</v>
      </c>
      <c r="J5" s="48" t="s">
        <v>366</v>
      </c>
      <c r="K5" s="48" t="s">
        <v>842</v>
      </c>
      <c r="L5" s="128" t="s">
        <v>843</v>
      </c>
      <c r="M5" s="128"/>
      <c r="N5" s="128"/>
      <c r="O5" s="128"/>
      <c r="P5" s="250" t="s">
        <v>844</v>
      </c>
      <c r="Q5" s="250"/>
      <c r="R5" s="146" t="s">
        <v>309</v>
      </c>
      <c r="S5" s="146"/>
      <c r="T5" s="250" t="s">
        <v>310</v>
      </c>
      <c r="U5" s="410"/>
      <c r="V5" s="411"/>
      <c r="W5" s="49" t="s">
        <v>845</v>
      </c>
      <c r="X5" s="49" t="s">
        <v>311</v>
      </c>
      <c r="Y5" s="49" t="s">
        <v>846</v>
      </c>
      <c r="Z5" s="49" t="s">
        <v>312</v>
      </c>
      <c r="AA5" s="129"/>
      <c r="AB5" s="32"/>
    </row>
    <row r="6" customFormat="false" ht="11.1" hidden="false" customHeight="true" outlineLevel="0" collapsed="false">
      <c r="A6" s="43"/>
      <c r="B6" s="45" t="s">
        <v>847</v>
      </c>
      <c r="C6" s="49"/>
      <c r="D6" s="49"/>
      <c r="E6" s="49"/>
      <c r="F6" s="49"/>
      <c r="G6" s="48"/>
      <c r="H6" s="123"/>
      <c r="I6" s="48"/>
      <c r="J6" s="48"/>
      <c r="K6" s="48"/>
      <c r="L6" s="128"/>
      <c r="M6" s="128"/>
      <c r="N6" s="128"/>
      <c r="O6" s="128"/>
      <c r="P6" s="250"/>
      <c r="Q6" s="250"/>
      <c r="R6" s="146"/>
      <c r="S6" s="146"/>
      <c r="T6" s="250"/>
      <c r="U6" s="412"/>
      <c r="V6" s="413"/>
      <c r="W6" s="49"/>
      <c r="X6" s="49"/>
      <c r="Y6" s="49"/>
      <c r="Z6" s="49"/>
      <c r="AA6" s="84"/>
      <c r="AB6" s="32"/>
    </row>
    <row r="7" customFormat="false" ht="12" hidden="false" customHeight="true" outlineLevel="0" collapsed="false">
      <c r="A7" s="45" t="s">
        <v>148</v>
      </c>
      <c r="B7" s="414" t="s">
        <v>661</v>
      </c>
      <c r="C7" s="49"/>
      <c r="D7" s="49"/>
      <c r="E7" s="49"/>
      <c r="F7" s="49"/>
      <c r="G7" s="48"/>
      <c r="H7" s="123"/>
      <c r="I7" s="48"/>
      <c r="J7" s="48"/>
      <c r="K7" s="48"/>
      <c r="L7" s="128"/>
      <c r="M7" s="128"/>
      <c r="N7" s="128"/>
      <c r="O7" s="128"/>
      <c r="P7" s="250"/>
      <c r="Q7" s="250"/>
      <c r="R7" s="32" t="s">
        <v>318</v>
      </c>
      <c r="S7" s="79"/>
      <c r="T7" s="250"/>
      <c r="U7" s="415"/>
      <c r="V7" s="416"/>
      <c r="W7" s="49"/>
      <c r="X7" s="49"/>
      <c r="Y7" s="49"/>
      <c r="Z7" s="49"/>
      <c r="AA7" s="90" t="s">
        <v>148</v>
      </c>
      <c r="AB7" s="32"/>
    </row>
    <row r="8" customFormat="false" ht="9.95" hidden="false" customHeight="true" outlineLevel="0" collapsed="false">
      <c r="A8" s="45" t="s">
        <v>157</v>
      </c>
      <c r="B8" s="414"/>
      <c r="C8" s="49"/>
      <c r="D8" s="49"/>
      <c r="E8" s="49"/>
      <c r="F8" s="49"/>
      <c r="G8" s="48"/>
      <c r="H8" s="123"/>
      <c r="I8" s="48"/>
      <c r="J8" s="48"/>
      <c r="K8" s="48"/>
      <c r="L8" s="128"/>
      <c r="M8" s="128"/>
      <c r="N8" s="128"/>
      <c r="O8" s="128"/>
      <c r="P8" s="250"/>
      <c r="Q8" s="250"/>
      <c r="R8" s="128" t="s">
        <v>335</v>
      </c>
      <c r="S8" s="128" t="s">
        <v>336</v>
      </c>
      <c r="T8" s="250"/>
      <c r="U8" s="415"/>
      <c r="V8" s="416"/>
      <c r="W8" s="49"/>
      <c r="X8" s="49"/>
      <c r="Y8" s="49"/>
      <c r="Z8" s="49"/>
      <c r="AA8" s="90" t="s">
        <v>157</v>
      </c>
      <c r="AB8" s="32"/>
    </row>
    <row r="9" customFormat="false" ht="14.1" hidden="false" customHeight="true" outlineLevel="0" collapsed="false">
      <c r="A9" s="45"/>
      <c r="B9" s="45" t="s">
        <v>363</v>
      </c>
      <c r="C9" s="49"/>
      <c r="D9" s="49"/>
      <c r="E9" s="49"/>
      <c r="F9" s="49"/>
      <c r="G9" s="48"/>
      <c r="H9" s="123"/>
      <c r="I9" s="48"/>
      <c r="J9" s="48"/>
      <c r="K9" s="48"/>
      <c r="L9" s="128"/>
      <c r="M9" s="128"/>
      <c r="N9" s="128"/>
      <c r="O9" s="128"/>
      <c r="P9" s="250"/>
      <c r="Q9" s="250"/>
      <c r="R9" s="128" t="s">
        <v>335</v>
      </c>
      <c r="S9" s="128"/>
      <c r="T9" s="250"/>
      <c r="U9" s="415"/>
      <c r="V9" s="416"/>
      <c r="W9" s="49"/>
      <c r="X9" s="49"/>
      <c r="Y9" s="49"/>
      <c r="Z9" s="49"/>
      <c r="AA9" s="90"/>
      <c r="AB9" s="32"/>
    </row>
    <row r="10" customFormat="false" ht="9.95" hidden="false" customHeight="true" outlineLevel="0" collapsed="false">
      <c r="A10" s="79"/>
      <c r="B10" s="79"/>
      <c r="C10" s="49"/>
      <c r="D10" s="49"/>
      <c r="E10" s="49"/>
      <c r="F10" s="49"/>
      <c r="G10" s="48"/>
      <c r="H10" s="123"/>
      <c r="I10" s="48"/>
      <c r="J10" s="48"/>
      <c r="K10" s="48"/>
      <c r="L10" s="128"/>
      <c r="M10" s="128"/>
      <c r="N10" s="128"/>
      <c r="O10" s="128"/>
      <c r="P10" s="250"/>
      <c r="Q10" s="250"/>
      <c r="R10" s="128"/>
      <c r="S10" s="128"/>
      <c r="T10" s="250"/>
      <c r="U10" s="417"/>
      <c r="V10" s="418"/>
      <c r="W10" s="49"/>
      <c r="X10" s="49"/>
      <c r="Y10" s="49"/>
      <c r="Z10" s="49"/>
      <c r="AA10" s="419"/>
      <c r="AB10" s="32"/>
    </row>
    <row r="11" customFormat="false" ht="6.75" hidden="false" customHeight="true" outlineLevel="0" collapsed="false">
      <c r="A11" s="19"/>
      <c r="B11" s="32"/>
      <c r="C11" s="19"/>
      <c r="D11" s="19"/>
      <c r="E11" s="19"/>
      <c r="F11" s="19"/>
      <c r="G11" s="19"/>
      <c r="H11" s="19"/>
      <c r="I11" s="19"/>
      <c r="J11" s="19"/>
      <c r="K11" s="19"/>
      <c r="L11" s="19"/>
      <c r="M11" s="19"/>
      <c r="N11" s="19"/>
      <c r="O11" s="19"/>
      <c r="P11" s="19"/>
      <c r="Q11" s="19"/>
      <c r="R11" s="19"/>
      <c r="S11" s="19"/>
      <c r="T11" s="19"/>
      <c r="U11" s="19"/>
      <c r="V11" s="19"/>
      <c r="W11" s="19"/>
      <c r="X11" s="19"/>
      <c r="Y11" s="19"/>
      <c r="Z11" s="32"/>
      <c r="AA11" s="32"/>
      <c r="AB11" s="19"/>
    </row>
    <row r="12" customFormat="false" ht="12.75" hidden="false" customHeight="false" outlineLevel="0" collapsed="false">
      <c r="A12" s="143"/>
      <c r="B12" s="143"/>
      <c r="C12" s="143"/>
      <c r="D12" s="143"/>
      <c r="E12" s="143"/>
      <c r="F12" s="143"/>
      <c r="G12" s="143"/>
      <c r="H12" s="143"/>
      <c r="I12" s="19"/>
      <c r="J12" s="19"/>
      <c r="K12" s="151" t="s">
        <v>848</v>
      </c>
      <c r="L12" s="323" t="s">
        <v>849</v>
      </c>
      <c r="M12" s="143"/>
      <c r="N12" s="143"/>
      <c r="O12" s="143"/>
      <c r="P12" s="143"/>
      <c r="Q12" s="143"/>
      <c r="R12" s="143"/>
      <c r="S12" s="143"/>
      <c r="T12" s="143"/>
      <c r="U12" s="143"/>
      <c r="V12" s="143"/>
      <c r="W12" s="143"/>
      <c r="X12" s="143"/>
      <c r="Y12" s="143"/>
      <c r="Z12" s="141"/>
      <c r="AA12" s="32"/>
      <c r="AB12" s="19"/>
    </row>
    <row r="13" s="88" customFormat="true" ht="18" hidden="false" customHeight="true" outlineLevel="0" collapsed="false">
      <c r="A13" s="420" t="n">
        <v>1</v>
      </c>
      <c r="B13" s="421" t="s">
        <v>345</v>
      </c>
      <c r="C13" s="151" t="n">
        <v>808</v>
      </c>
      <c r="D13" s="151" t="n">
        <v>695</v>
      </c>
      <c r="E13" s="151" t="n">
        <v>79</v>
      </c>
      <c r="F13" s="151" t="n">
        <v>34</v>
      </c>
      <c r="G13" s="151" t="n">
        <v>563</v>
      </c>
      <c r="H13" s="422" t="n">
        <v>0</v>
      </c>
      <c r="I13" s="151" t="n">
        <v>15</v>
      </c>
      <c r="J13" s="151" t="n">
        <v>245</v>
      </c>
      <c r="K13" s="151" t="n">
        <v>2103</v>
      </c>
      <c r="L13" s="151" t="n">
        <v>763</v>
      </c>
      <c r="M13" s="151" t="n">
        <v>39</v>
      </c>
      <c r="N13" s="151" t="n">
        <v>432</v>
      </c>
      <c r="O13" s="151" t="n">
        <v>292</v>
      </c>
      <c r="P13" s="151" t="n">
        <v>5517</v>
      </c>
      <c r="Q13" s="151" t="n">
        <v>1229</v>
      </c>
      <c r="R13" s="151" t="n">
        <v>3690</v>
      </c>
      <c r="S13" s="151" t="n">
        <v>598</v>
      </c>
      <c r="T13" s="151" t="n">
        <v>474</v>
      </c>
      <c r="U13" s="151" t="n">
        <v>254</v>
      </c>
      <c r="V13" s="151" t="n">
        <v>220</v>
      </c>
      <c r="W13" s="151" t="n">
        <v>6</v>
      </c>
      <c r="X13" s="151" t="n">
        <v>352</v>
      </c>
      <c r="Y13" s="151" t="n">
        <v>365</v>
      </c>
      <c r="Z13" s="151" t="n">
        <v>48</v>
      </c>
      <c r="AA13" s="423" t="n">
        <v>1</v>
      </c>
      <c r="AB13" s="22"/>
    </row>
    <row r="14" customFormat="false" ht="18" hidden="false" customHeight="true" outlineLevel="0" collapsed="false">
      <c r="A14" s="424"/>
      <c r="B14" s="262" t="s">
        <v>850</v>
      </c>
      <c r="C14" s="159"/>
      <c r="D14" s="159"/>
      <c r="E14" s="159"/>
      <c r="F14" s="159"/>
      <c r="G14" s="159"/>
      <c r="H14" s="159"/>
      <c r="I14" s="159"/>
      <c r="J14" s="159"/>
      <c r="K14" s="159"/>
      <c r="L14" s="159"/>
      <c r="M14" s="159"/>
      <c r="N14" s="159"/>
      <c r="O14" s="159"/>
      <c r="P14" s="159"/>
      <c r="Q14" s="159"/>
      <c r="R14" s="159"/>
      <c r="S14" s="159"/>
      <c r="T14" s="159"/>
      <c r="U14" s="159"/>
      <c r="V14" s="159"/>
      <c r="W14" s="159"/>
      <c r="X14" s="159"/>
      <c r="Y14" s="159"/>
      <c r="Z14" s="159"/>
      <c r="AA14" s="425"/>
      <c r="AB14" s="19"/>
    </row>
    <row r="15" customFormat="false" ht="15" hidden="false" customHeight="true" outlineLevel="0" collapsed="false">
      <c r="A15" s="424" t="n">
        <v>2</v>
      </c>
      <c r="B15" s="265" t="s">
        <v>851</v>
      </c>
      <c r="C15" s="159" t="n">
        <v>320</v>
      </c>
      <c r="D15" s="159" t="n">
        <v>248</v>
      </c>
      <c r="E15" s="159" t="n">
        <v>51</v>
      </c>
      <c r="F15" s="159" t="n">
        <v>21</v>
      </c>
      <c r="G15" s="159" t="n">
        <v>357</v>
      </c>
      <c r="H15" s="422" t="n">
        <v>0</v>
      </c>
      <c r="I15" s="159" t="n">
        <v>10</v>
      </c>
      <c r="J15" s="159" t="n">
        <v>185</v>
      </c>
      <c r="K15" s="159" t="n">
        <v>1199</v>
      </c>
      <c r="L15" s="159" t="n">
        <v>522</v>
      </c>
      <c r="M15" s="159" t="n">
        <v>20</v>
      </c>
      <c r="N15" s="159" t="n">
        <v>320</v>
      </c>
      <c r="O15" s="159" t="n">
        <v>182</v>
      </c>
      <c r="P15" s="159" t="n">
        <v>3667</v>
      </c>
      <c r="Q15" s="159" t="n">
        <v>707</v>
      </c>
      <c r="R15" s="159" t="n">
        <v>2648</v>
      </c>
      <c r="S15" s="159" t="n">
        <v>312</v>
      </c>
      <c r="T15" s="159" t="n">
        <v>297</v>
      </c>
      <c r="U15" s="159" t="n">
        <v>165</v>
      </c>
      <c r="V15" s="159" t="n">
        <v>132</v>
      </c>
      <c r="W15" s="159" t="n">
        <v>5</v>
      </c>
      <c r="X15" s="159" t="n">
        <v>290</v>
      </c>
      <c r="Y15" s="159" t="n">
        <v>149</v>
      </c>
      <c r="Z15" s="159" t="n">
        <v>24</v>
      </c>
      <c r="AA15" s="425" t="n">
        <v>2</v>
      </c>
      <c r="AB15" s="19"/>
    </row>
    <row r="16" customFormat="false" ht="12.75" hidden="false" customHeight="false" outlineLevel="0" collapsed="false">
      <c r="A16" s="424" t="n">
        <v>3</v>
      </c>
      <c r="B16" s="265" t="s">
        <v>852</v>
      </c>
      <c r="C16" s="159" t="n">
        <v>478</v>
      </c>
      <c r="D16" s="159" t="n">
        <v>438</v>
      </c>
      <c r="E16" s="159" t="n">
        <v>27</v>
      </c>
      <c r="F16" s="159" t="n">
        <v>13</v>
      </c>
      <c r="G16" s="159" t="n">
        <v>202</v>
      </c>
      <c r="H16" s="422" t="n">
        <v>0</v>
      </c>
      <c r="I16" s="159" t="n">
        <v>3</v>
      </c>
      <c r="J16" s="159" t="n">
        <v>60</v>
      </c>
      <c r="K16" s="159" t="n">
        <v>821</v>
      </c>
      <c r="L16" s="159" t="n">
        <v>179</v>
      </c>
      <c r="M16" s="159" t="n">
        <v>19</v>
      </c>
      <c r="N16" s="159" t="n">
        <v>112</v>
      </c>
      <c r="O16" s="159" t="n">
        <v>48</v>
      </c>
      <c r="P16" s="159" t="n">
        <v>1678</v>
      </c>
      <c r="Q16" s="159" t="n">
        <v>433</v>
      </c>
      <c r="R16" s="159" t="n">
        <v>964</v>
      </c>
      <c r="S16" s="159" t="n">
        <v>281</v>
      </c>
      <c r="T16" s="159" t="n">
        <v>161</v>
      </c>
      <c r="U16" s="159" t="n">
        <v>76</v>
      </c>
      <c r="V16" s="159" t="n">
        <v>85</v>
      </c>
      <c r="W16" s="159" t="n">
        <v>1</v>
      </c>
      <c r="X16" s="159" t="n">
        <v>48</v>
      </c>
      <c r="Y16" s="159" t="n">
        <v>205</v>
      </c>
      <c r="Z16" s="159" t="n">
        <v>23</v>
      </c>
      <c r="AA16" s="425" t="n">
        <v>3</v>
      </c>
      <c r="AB16" s="19"/>
    </row>
    <row r="17" customFormat="false" ht="12.75" hidden="false" customHeight="false" outlineLevel="0" collapsed="false">
      <c r="A17" s="424" t="n">
        <v>4</v>
      </c>
      <c r="B17" s="265" t="s">
        <v>853</v>
      </c>
      <c r="C17" s="159" t="n">
        <v>6</v>
      </c>
      <c r="D17" s="159" t="n">
        <v>5</v>
      </c>
      <c r="E17" s="159" t="n">
        <v>1</v>
      </c>
      <c r="F17" s="159" t="n">
        <v>0</v>
      </c>
      <c r="G17" s="159" t="n">
        <v>2</v>
      </c>
      <c r="H17" s="422" t="n">
        <v>0</v>
      </c>
      <c r="I17" s="159" t="n">
        <v>2</v>
      </c>
      <c r="J17" s="159" t="n">
        <v>0</v>
      </c>
      <c r="K17" s="159" t="n">
        <v>7</v>
      </c>
      <c r="L17" s="159" t="n">
        <v>61</v>
      </c>
      <c r="M17" s="159" t="n">
        <v>0</v>
      </c>
      <c r="N17" s="159" t="n">
        <v>0</v>
      </c>
      <c r="O17" s="159" t="n">
        <v>61</v>
      </c>
      <c r="P17" s="159" t="n">
        <v>141</v>
      </c>
      <c r="Q17" s="159" t="n">
        <v>66</v>
      </c>
      <c r="R17" s="159" t="n">
        <v>71</v>
      </c>
      <c r="S17" s="159" t="n">
        <v>4</v>
      </c>
      <c r="T17" s="159" t="n">
        <v>12</v>
      </c>
      <c r="U17" s="159" t="n">
        <v>11</v>
      </c>
      <c r="V17" s="159" t="n">
        <v>1</v>
      </c>
      <c r="W17" s="159" t="n">
        <v>0</v>
      </c>
      <c r="X17" s="159" t="n">
        <v>14</v>
      </c>
      <c r="Y17" s="159" t="n">
        <v>11</v>
      </c>
      <c r="Z17" s="159" t="n">
        <v>1</v>
      </c>
      <c r="AA17" s="425" t="n">
        <v>4</v>
      </c>
      <c r="AB17" s="19"/>
    </row>
    <row r="18" customFormat="false" ht="12.75" hidden="false" customHeight="false" outlineLevel="0" collapsed="false">
      <c r="A18" s="424" t="n">
        <v>5</v>
      </c>
      <c r="B18" s="265" t="s">
        <v>854</v>
      </c>
      <c r="C18" s="159" t="n">
        <v>4</v>
      </c>
      <c r="D18" s="159" t="n">
        <v>4</v>
      </c>
      <c r="E18" s="159" t="n">
        <v>0</v>
      </c>
      <c r="F18" s="159" t="n">
        <v>0</v>
      </c>
      <c r="G18" s="159" t="n">
        <v>2</v>
      </c>
      <c r="H18" s="422" t="n">
        <v>0</v>
      </c>
      <c r="I18" s="159" t="n">
        <v>0</v>
      </c>
      <c r="J18" s="159" t="n">
        <v>0</v>
      </c>
      <c r="K18" s="159" t="n">
        <v>76</v>
      </c>
      <c r="L18" s="159" t="n">
        <v>1</v>
      </c>
      <c r="M18" s="159" t="n">
        <v>0</v>
      </c>
      <c r="N18" s="159" t="n">
        <v>0</v>
      </c>
      <c r="O18" s="159" t="n">
        <v>1</v>
      </c>
      <c r="P18" s="159" t="n">
        <v>31</v>
      </c>
      <c r="Q18" s="159" t="n">
        <v>23</v>
      </c>
      <c r="R18" s="159" t="n">
        <v>7</v>
      </c>
      <c r="S18" s="159" t="n">
        <v>1</v>
      </c>
      <c r="T18" s="159" t="n">
        <v>4</v>
      </c>
      <c r="U18" s="159" t="n">
        <v>2</v>
      </c>
      <c r="V18" s="159" t="n">
        <v>2</v>
      </c>
      <c r="W18" s="159" t="n">
        <v>0</v>
      </c>
      <c r="X18" s="159" t="n">
        <v>0</v>
      </c>
      <c r="Y18" s="159" t="n">
        <v>0</v>
      </c>
      <c r="Z18" s="159" t="n">
        <v>0</v>
      </c>
      <c r="AA18" s="425" t="n">
        <v>5</v>
      </c>
      <c r="AB18" s="19"/>
    </row>
    <row r="19" customFormat="false" ht="18" hidden="false" customHeight="true" outlineLevel="0" collapsed="false">
      <c r="A19" s="424"/>
      <c r="B19" s="426" t="s">
        <v>371</v>
      </c>
      <c r="C19" s="159"/>
      <c r="D19" s="159"/>
      <c r="E19" s="159"/>
      <c r="F19" s="159"/>
      <c r="G19" s="159"/>
      <c r="H19" s="159"/>
      <c r="I19" s="159"/>
      <c r="J19" s="159"/>
      <c r="K19" s="159"/>
      <c r="L19" s="159"/>
      <c r="M19" s="159"/>
      <c r="N19" s="159"/>
      <c r="O19" s="159"/>
      <c r="P19" s="159"/>
      <c r="Q19" s="159"/>
      <c r="R19" s="159"/>
      <c r="S19" s="159"/>
      <c r="T19" s="159"/>
      <c r="U19" s="159"/>
      <c r="V19" s="159"/>
      <c r="W19" s="159"/>
      <c r="X19" s="159"/>
      <c r="Y19" s="159"/>
      <c r="Z19" s="159"/>
      <c r="AA19" s="425"/>
      <c r="AB19" s="19"/>
    </row>
    <row r="20" customFormat="false" ht="15" hidden="false" customHeight="true" outlineLevel="0" collapsed="false">
      <c r="A20" s="424" t="n">
        <v>6</v>
      </c>
      <c r="B20" s="61" t="s">
        <v>855</v>
      </c>
      <c r="C20" s="159" t="n">
        <v>207</v>
      </c>
      <c r="D20" s="159" t="n">
        <v>172</v>
      </c>
      <c r="E20" s="159" t="n">
        <v>23</v>
      </c>
      <c r="F20" s="159" t="n">
        <v>12</v>
      </c>
      <c r="G20" s="159" t="n">
        <v>202</v>
      </c>
      <c r="H20" s="422" t="n">
        <v>0</v>
      </c>
      <c r="I20" s="159" t="n">
        <v>7</v>
      </c>
      <c r="J20" s="159" t="n">
        <v>57</v>
      </c>
      <c r="K20" s="159" t="n">
        <v>173</v>
      </c>
      <c r="L20" s="159" t="n">
        <v>126</v>
      </c>
      <c r="M20" s="159" t="n">
        <v>8</v>
      </c>
      <c r="N20" s="159" t="n">
        <v>88</v>
      </c>
      <c r="O20" s="159" t="n">
        <v>30</v>
      </c>
      <c r="P20" s="159" t="n">
        <v>749</v>
      </c>
      <c r="Q20" s="159" t="n">
        <v>191</v>
      </c>
      <c r="R20" s="159" t="n">
        <v>434</v>
      </c>
      <c r="S20" s="159" t="n">
        <v>124</v>
      </c>
      <c r="T20" s="159" t="n">
        <v>85</v>
      </c>
      <c r="U20" s="159" t="n">
        <v>43</v>
      </c>
      <c r="V20" s="159" t="n">
        <v>42</v>
      </c>
      <c r="W20" s="159" t="n">
        <v>2</v>
      </c>
      <c r="X20" s="159" t="n">
        <v>37</v>
      </c>
      <c r="Y20" s="159" t="n">
        <v>52</v>
      </c>
      <c r="Z20" s="159" t="n">
        <v>4</v>
      </c>
      <c r="AA20" s="425" t="n">
        <v>6</v>
      </c>
      <c r="AB20" s="19"/>
    </row>
    <row r="21" customFormat="false" ht="12.75" hidden="false" customHeight="false" outlineLevel="0" collapsed="false">
      <c r="A21" s="424" t="n">
        <v>7</v>
      </c>
      <c r="B21" s="61" t="s">
        <v>856</v>
      </c>
      <c r="C21" s="159" t="n">
        <v>142</v>
      </c>
      <c r="D21" s="159" t="n">
        <v>127</v>
      </c>
      <c r="E21" s="159" t="n">
        <v>10</v>
      </c>
      <c r="F21" s="159" t="n">
        <v>5</v>
      </c>
      <c r="G21" s="159" t="n">
        <v>81</v>
      </c>
      <c r="H21" s="422" t="n">
        <v>0</v>
      </c>
      <c r="I21" s="159" t="n">
        <v>4</v>
      </c>
      <c r="J21" s="159" t="n">
        <v>41</v>
      </c>
      <c r="K21" s="159" t="n">
        <v>165</v>
      </c>
      <c r="L21" s="159" t="n">
        <v>75</v>
      </c>
      <c r="M21" s="159" t="n">
        <v>8</v>
      </c>
      <c r="N21" s="159" t="n">
        <v>49</v>
      </c>
      <c r="O21" s="159" t="n">
        <v>18</v>
      </c>
      <c r="P21" s="159" t="n">
        <v>495</v>
      </c>
      <c r="Q21" s="159" t="n">
        <v>103</v>
      </c>
      <c r="R21" s="159" t="n">
        <v>316</v>
      </c>
      <c r="S21" s="159" t="n">
        <v>76</v>
      </c>
      <c r="T21" s="159" t="n">
        <v>55</v>
      </c>
      <c r="U21" s="159" t="n">
        <v>22</v>
      </c>
      <c r="V21" s="159" t="n">
        <v>33</v>
      </c>
      <c r="W21" s="159" t="n">
        <v>2</v>
      </c>
      <c r="X21" s="159" t="n">
        <v>21</v>
      </c>
      <c r="Y21" s="159" t="n">
        <v>41</v>
      </c>
      <c r="Z21" s="159" t="n">
        <v>3</v>
      </c>
      <c r="AA21" s="425" t="n">
        <v>7</v>
      </c>
      <c r="AB21" s="19"/>
    </row>
    <row r="22" customFormat="false" ht="12.75" hidden="false" customHeight="false" outlineLevel="0" collapsed="false">
      <c r="A22" s="424" t="n">
        <v>8</v>
      </c>
      <c r="B22" s="61" t="s">
        <v>857</v>
      </c>
      <c r="C22" s="159" t="n">
        <v>65</v>
      </c>
      <c r="D22" s="159" t="n">
        <v>45</v>
      </c>
      <c r="E22" s="159" t="n">
        <v>13</v>
      </c>
      <c r="F22" s="159" t="n">
        <v>7</v>
      </c>
      <c r="G22" s="159" t="n">
        <v>121</v>
      </c>
      <c r="H22" s="422" t="n">
        <v>0</v>
      </c>
      <c r="I22" s="159" t="n">
        <v>3</v>
      </c>
      <c r="J22" s="159" t="n">
        <v>16</v>
      </c>
      <c r="K22" s="159" t="n">
        <v>8</v>
      </c>
      <c r="L22" s="159" t="n">
        <v>51</v>
      </c>
      <c r="M22" s="159" t="n">
        <v>0</v>
      </c>
      <c r="N22" s="159" t="n">
        <v>39</v>
      </c>
      <c r="O22" s="159" t="n">
        <v>12</v>
      </c>
      <c r="P22" s="159" t="n">
        <v>254</v>
      </c>
      <c r="Q22" s="159" t="n">
        <v>88</v>
      </c>
      <c r="R22" s="159" t="n">
        <v>118</v>
      </c>
      <c r="S22" s="159" t="n">
        <v>48</v>
      </c>
      <c r="T22" s="159" t="n">
        <v>30</v>
      </c>
      <c r="U22" s="159" t="n">
        <v>21</v>
      </c>
      <c r="V22" s="159" t="n">
        <v>9</v>
      </c>
      <c r="W22" s="159" t="n">
        <v>0</v>
      </c>
      <c r="X22" s="159" t="n">
        <v>16</v>
      </c>
      <c r="Y22" s="159" t="n">
        <v>11</v>
      </c>
      <c r="Z22" s="159" t="n">
        <v>1</v>
      </c>
      <c r="AA22" s="425" t="n">
        <v>8</v>
      </c>
      <c r="AB22" s="19"/>
    </row>
    <row r="23" customFormat="false" ht="18" hidden="false" customHeight="true" outlineLevel="0" collapsed="false">
      <c r="A23" s="424" t="n">
        <v>9</v>
      </c>
      <c r="B23" s="61" t="s">
        <v>858</v>
      </c>
      <c r="C23" s="159" t="n">
        <v>73</v>
      </c>
      <c r="D23" s="159" t="n">
        <v>59</v>
      </c>
      <c r="E23" s="159" t="n">
        <v>10</v>
      </c>
      <c r="F23" s="159" t="n">
        <v>4</v>
      </c>
      <c r="G23" s="159" t="n">
        <v>21</v>
      </c>
      <c r="H23" s="422" t="n">
        <v>0</v>
      </c>
      <c r="I23" s="159" t="n">
        <v>1</v>
      </c>
      <c r="J23" s="159" t="n">
        <v>26</v>
      </c>
      <c r="K23" s="159" t="n">
        <v>304</v>
      </c>
      <c r="L23" s="159" t="n">
        <v>52</v>
      </c>
      <c r="M23" s="159" t="n">
        <v>3</v>
      </c>
      <c r="N23" s="159" t="n">
        <v>21</v>
      </c>
      <c r="O23" s="159" t="n">
        <v>28</v>
      </c>
      <c r="P23" s="159" t="n">
        <v>199</v>
      </c>
      <c r="Q23" s="159" t="n">
        <v>89</v>
      </c>
      <c r="R23" s="159" t="n">
        <v>90</v>
      </c>
      <c r="S23" s="159" t="n">
        <v>20</v>
      </c>
      <c r="T23" s="159" t="n">
        <v>20</v>
      </c>
      <c r="U23" s="159" t="n">
        <v>13</v>
      </c>
      <c r="V23" s="159" t="n">
        <v>7</v>
      </c>
      <c r="W23" s="159" t="n">
        <v>0</v>
      </c>
      <c r="X23" s="159" t="n">
        <v>10</v>
      </c>
      <c r="Y23" s="159" t="n">
        <v>17</v>
      </c>
      <c r="Z23" s="159" t="n">
        <v>1</v>
      </c>
      <c r="AA23" s="425" t="n">
        <v>9</v>
      </c>
      <c r="AB23" s="19"/>
    </row>
    <row r="24" customFormat="false" ht="12.75" hidden="false" customHeight="false" outlineLevel="0" collapsed="false">
      <c r="A24" s="53" t="n">
        <v>10</v>
      </c>
      <c r="B24" s="61" t="s">
        <v>383</v>
      </c>
      <c r="C24" s="159" t="n">
        <v>25</v>
      </c>
      <c r="D24" s="159" t="n">
        <v>24</v>
      </c>
      <c r="E24" s="159" t="n">
        <v>1</v>
      </c>
      <c r="F24" s="159" t="n">
        <v>0</v>
      </c>
      <c r="G24" s="159" t="n">
        <v>15</v>
      </c>
      <c r="H24" s="422" t="n">
        <v>0</v>
      </c>
      <c r="I24" s="159" t="n">
        <v>0</v>
      </c>
      <c r="J24" s="159" t="n">
        <v>3</v>
      </c>
      <c r="K24" s="159" t="n">
        <v>0</v>
      </c>
      <c r="L24" s="159" t="n">
        <v>6</v>
      </c>
      <c r="M24" s="159" t="n">
        <v>0</v>
      </c>
      <c r="N24" s="159" t="n">
        <v>5</v>
      </c>
      <c r="O24" s="159" t="n">
        <v>1</v>
      </c>
      <c r="P24" s="159" t="n">
        <v>17</v>
      </c>
      <c r="Q24" s="159" t="n">
        <v>1</v>
      </c>
      <c r="R24" s="159" t="n">
        <v>10</v>
      </c>
      <c r="S24" s="159" t="n">
        <v>6</v>
      </c>
      <c r="T24" s="159" t="n">
        <v>8</v>
      </c>
      <c r="U24" s="159" t="n">
        <v>4</v>
      </c>
      <c r="V24" s="159" t="n">
        <v>4</v>
      </c>
      <c r="W24" s="159" t="n">
        <v>0</v>
      </c>
      <c r="X24" s="159" t="n">
        <v>0</v>
      </c>
      <c r="Y24" s="159" t="n">
        <v>2</v>
      </c>
      <c r="Z24" s="159" t="n">
        <v>0</v>
      </c>
      <c r="AA24" s="90" t="n">
        <v>10</v>
      </c>
      <c r="AB24" s="19"/>
    </row>
    <row r="25" customFormat="false" ht="12.75" hidden="false" customHeight="false" outlineLevel="0" collapsed="false">
      <c r="A25" s="53" t="n">
        <v>11</v>
      </c>
      <c r="B25" s="61" t="s">
        <v>384</v>
      </c>
      <c r="C25" s="159" t="n">
        <v>48</v>
      </c>
      <c r="D25" s="159" t="n">
        <v>35</v>
      </c>
      <c r="E25" s="159" t="n">
        <v>9</v>
      </c>
      <c r="F25" s="159" t="n">
        <v>4</v>
      </c>
      <c r="G25" s="159" t="n">
        <v>6</v>
      </c>
      <c r="H25" s="422" t="n">
        <v>0</v>
      </c>
      <c r="I25" s="159" t="n">
        <v>1</v>
      </c>
      <c r="J25" s="159" t="n">
        <v>23</v>
      </c>
      <c r="K25" s="159" t="n">
        <v>304</v>
      </c>
      <c r="L25" s="159" t="n">
        <v>46</v>
      </c>
      <c r="M25" s="159" t="n">
        <v>3</v>
      </c>
      <c r="N25" s="159" t="n">
        <v>16</v>
      </c>
      <c r="O25" s="159" t="n">
        <v>27</v>
      </c>
      <c r="P25" s="159" t="n">
        <v>182</v>
      </c>
      <c r="Q25" s="159" t="n">
        <v>88</v>
      </c>
      <c r="R25" s="159" t="n">
        <v>80</v>
      </c>
      <c r="S25" s="159" t="n">
        <v>14</v>
      </c>
      <c r="T25" s="159" t="n">
        <v>12</v>
      </c>
      <c r="U25" s="159" t="n">
        <v>9</v>
      </c>
      <c r="V25" s="159" t="n">
        <v>3</v>
      </c>
      <c r="W25" s="159" t="n">
        <v>0</v>
      </c>
      <c r="X25" s="159" t="n">
        <v>10</v>
      </c>
      <c r="Y25" s="159" t="n">
        <v>15</v>
      </c>
      <c r="Z25" s="159" t="n">
        <v>1</v>
      </c>
      <c r="AA25" s="90" t="n">
        <v>11</v>
      </c>
      <c r="AB25" s="19"/>
    </row>
    <row r="26" customFormat="false" ht="18" hidden="false" customHeight="true" outlineLevel="0" collapsed="false">
      <c r="A26" s="53" t="n">
        <v>12</v>
      </c>
      <c r="B26" s="265" t="s">
        <v>859</v>
      </c>
      <c r="C26" s="159" t="n">
        <v>12</v>
      </c>
      <c r="D26" s="159" t="n">
        <v>8</v>
      </c>
      <c r="E26" s="159" t="n">
        <v>2</v>
      </c>
      <c r="F26" s="159" t="n">
        <v>2</v>
      </c>
      <c r="G26" s="159" t="n">
        <v>3</v>
      </c>
      <c r="H26" s="422" t="n">
        <v>0</v>
      </c>
      <c r="I26" s="159" t="n">
        <v>0</v>
      </c>
      <c r="J26" s="159" t="n">
        <v>7</v>
      </c>
      <c r="K26" s="159" t="n">
        <v>186</v>
      </c>
      <c r="L26" s="159" t="n">
        <v>32</v>
      </c>
      <c r="M26" s="159" t="n">
        <v>0</v>
      </c>
      <c r="N26" s="159" t="n">
        <v>20</v>
      </c>
      <c r="O26" s="159" t="n">
        <v>12</v>
      </c>
      <c r="P26" s="159" t="n">
        <v>95</v>
      </c>
      <c r="Q26" s="159" t="n">
        <v>39</v>
      </c>
      <c r="R26" s="159" t="n">
        <v>54</v>
      </c>
      <c r="S26" s="159" t="n">
        <v>2</v>
      </c>
      <c r="T26" s="159" t="n">
        <v>5</v>
      </c>
      <c r="U26" s="159" t="n">
        <v>5</v>
      </c>
      <c r="V26" s="159" t="n">
        <v>0</v>
      </c>
      <c r="W26" s="159" t="n">
        <v>0</v>
      </c>
      <c r="X26" s="159" t="n">
        <v>3</v>
      </c>
      <c r="Y26" s="159" t="n">
        <v>1</v>
      </c>
      <c r="Z26" s="159" t="n">
        <v>2</v>
      </c>
      <c r="AA26" s="90" t="n">
        <v>12</v>
      </c>
      <c r="AB26" s="19"/>
    </row>
    <row r="27" customFormat="false" ht="12.75" hidden="false" customHeight="false" outlineLevel="0" collapsed="false">
      <c r="A27" s="53" t="n">
        <v>13</v>
      </c>
      <c r="B27" s="57" t="s">
        <v>860</v>
      </c>
      <c r="C27" s="159" t="n">
        <v>11</v>
      </c>
      <c r="D27" s="159" t="n">
        <v>8</v>
      </c>
      <c r="E27" s="159" t="n">
        <v>2</v>
      </c>
      <c r="F27" s="159" t="n">
        <v>1</v>
      </c>
      <c r="G27" s="159" t="n">
        <v>3</v>
      </c>
      <c r="H27" s="422" t="n">
        <v>0</v>
      </c>
      <c r="I27" s="159" t="n">
        <v>0</v>
      </c>
      <c r="J27" s="159" t="n">
        <v>7</v>
      </c>
      <c r="K27" s="159" t="n">
        <v>182</v>
      </c>
      <c r="L27" s="159" t="n">
        <v>32</v>
      </c>
      <c r="M27" s="159" t="n">
        <v>0</v>
      </c>
      <c r="N27" s="159" t="n">
        <v>20</v>
      </c>
      <c r="O27" s="159" t="n">
        <v>12</v>
      </c>
      <c r="P27" s="159" t="n">
        <v>95</v>
      </c>
      <c r="Q27" s="159" t="n">
        <v>39</v>
      </c>
      <c r="R27" s="159" t="n">
        <v>54</v>
      </c>
      <c r="S27" s="159" t="n">
        <v>2</v>
      </c>
      <c r="T27" s="159" t="n">
        <v>5</v>
      </c>
      <c r="U27" s="159" t="n">
        <v>5</v>
      </c>
      <c r="V27" s="159" t="n">
        <v>0</v>
      </c>
      <c r="W27" s="159" t="n">
        <v>0</v>
      </c>
      <c r="X27" s="159" t="n">
        <v>3</v>
      </c>
      <c r="Y27" s="159" t="n">
        <v>0</v>
      </c>
      <c r="Z27" s="159" t="n">
        <v>2</v>
      </c>
      <c r="AA27" s="90" t="n">
        <v>13</v>
      </c>
      <c r="AB27" s="19"/>
    </row>
    <row r="28" customFormat="false" ht="12.75" hidden="false" customHeight="false" outlineLevel="0" collapsed="false">
      <c r="A28" s="53" t="n">
        <v>14</v>
      </c>
      <c r="B28" s="57" t="s">
        <v>861</v>
      </c>
      <c r="C28" s="159" t="n">
        <v>0</v>
      </c>
      <c r="D28" s="159" t="n">
        <v>0</v>
      </c>
      <c r="E28" s="159" t="n">
        <v>0</v>
      </c>
      <c r="F28" s="159" t="n">
        <v>0</v>
      </c>
      <c r="G28" s="159" t="n">
        <v>0</v>
      </c>
      <c r="H28" s="422" t="n">
        <v>0</v>
      </c>
      <c r="I28" s="159" t="n">
        <v>0</v>
      </c>
      <c r="J28" s="159" t="n">
        <v>0</v>
      </c>
      <c r="K28" s="159" t="n">
        <v>1</v>
      </c>
      <c r="L28" s="159" t="n">
        <v>0</v>
      </c>
      <c r="M28" s="159" t="n">
        <v>0</v>
      </c>
      <c r="N28" s="159" t="n">
        <v>0</v>
      </c>
      <c r="O28" s="159" t="n">
        <v>0</v>
      </c>
      <c r="P28" s="159" t="n">
        <v>0</v>
      </c>
      <c r="Q28" s="159" t="n">
        <v>0</v>
      </c>
      <c r="R28" s="159" t="n">
        <v>0</v>
      </c>
      <c r="S28" s="159" t="n">
        <v>0</v>
      </c>
      <c r="T28" s="159" t="n">
        <v>0</v>
      </c>
      <c r="U28" s="159" t="n">
        <v>0</v>
      </c>
      <c r="V28" s="159" t="n">
        <v>0</v>
      </c>
      <c r="W28" s="159" t="n">
        <v>0</v>
      </c>
      <c r="X28" s="159" t="n">
        <v>0</v>
      </c>
      <c r="Y28" s="159" t="n">
        <v>0</v>
      </c>
      <c r="Z28" s="159" t="n">
        <v>0</v>
      </c>
      <c r="AA28" s="90" t="n">
        <v>14</v>
      </c>
      <c r="AB28" s="19"/>
    </row>
    <row r="29" customFormat="false" ht="12.75" hidden="false" customHeight="false" outlineLevel="0" collapsed="false">
      <c r="A29" s="53" t="n">
        <v>15</v>
      </c>
      <c r="B29" s="57" t="s">
        <v>862</v>
      </c>
      <c r="C29" s="159" t="n">
        <v>1</v>
      </c>
      <c r="D29" s="159" t="n">
        <v>0</v>
      </c>
      <c r="E29" s="159" t="n">
        <v>0</v>
      </c>
      <c r="F29" s="159" t="n">
        <v>1</v>
      </c>
      <c r="G29" s="159" t="n">
        <v>0</v>
      </c>
      <c r="H29" s="422" t="n">
        <v>0</v>
      </c>
      <c r="I29" s="159" t="n">
        <v>0</v>
      </c>
      <c r="J29" s="159" t="n">
        <v>0</v>
      </c>
      <c r="K29" s="159" t="n">
        <v>3</v>
      </c>
      <c r="L29" s="159" t="n">
        <v>0</v>
      </c>
      <c r="M29" s="159" t="n">
        <v>0</v>
      </c>
      <c r="N29" s="159" t="n">
        <v>0</v>
      </c>
      <c r="O29" s="159" t="n">
        <v>0</v>
      </c>
      <c r="P29" s="159" t="n">
        <v>0</v>
      </c>
      <c r="Q29" s="159" t="n">
        <v>0</v>
      </c>
      <c r="R29" s="159" t="n">
        <v>0</v>
      </c>
      <c r="S29" s="159" t="n">
        <v>0</v>
      </c>
      <c r="T29" s="159" t="n">
        <v>0</v>
      </c>
      <c r="U29" s="159" t="n">
        <v>0</v>
      </c>
      <c r="V29" s="159" t="n">
        <v>0</v>
      </c>
      <c r="W29" s="159" t="n">
        <v>0</v>
      </c>
      <c r="X29" s="159" t="n">
        <v>0</v>
      </c>
      <c r="Y29" s="159" t="n">
        <v>1</v>
      </c>
      <c r="Z29" s="159" t="n">
        <v>0</v>
      </c>
      <c r="AA29" s="90" t="n">
        <v>15</v>
      </c>
      <c r="AB29" s="19"/>
    </row>
    <row r="30" customFormat="false" ht="18" hidden="false" customHeight="true" outlineLevel="0" collapsed="false">
      <c r="A30" s="53" t="n">
        <v>16</v>
      </c>
      <c r="B30" s="43" t="s">
        <v>863</v>
      </c>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84"/>
      <c r="AB30" s="19"/>
    </row>
    <row r="31" customFormat="false" ht="12.75" hidden="false" customHeight="false" outlineLevel="0" collapsed="false">
      <c r="A31" s="53"/>
      <c r="B31" s="135" t="s">
        <v>864</v>
      </c>
      <c r="C31" s="159" t="n">
        <v>108</v>
      </c>
      <c r="D31" s="159" t="n">
        <v>93</v>
      </c>
      <c r="E31" s="159" t="n">
        <v>13</v>
      </c>
      <c r="F31" s="159" t="n">
        <v>2</v>
      </c>
      <c r="G31" s="159" t="n">
        <v>86</v>
      </c>
      <c r="H31" s="422" t="n">
        <v>0</v>
      </c>
      <c r="I31" s="159" t="n">
        <v>2</v>
      </c>
      <c r="J31" s="159" t="n">
        <v>34</v>
      </c>
      <c r="K31" s="159" t="n">
        <v>494</v>
      </c>
      <c r="L31" s="159" t="n">
        <v>108</v>
      </c>
      <c r="M31" s="159" t="n">
        <v>9</v>
      </c>
      <c r="N31" s="159" t="n">
        <v>62</v>
      </c>
      <c r="O31" s="159" t="n">
        <v>37</v>
      </c>
      <c r="P31" s="159" t="n">
        <v>1024</v>
      </c>
      <c r="Q31" s="159" t="n">
        <v>165</v>
      </c>
      <c r="R31" s="159" t="n">
        <v>767</v>
      </c>
      <c r="S31" s="159" t="n">
        <v>92</v>
      </c>
      <c r="T31" s="159" t="n">
        <v>52</v>
      </c>
      <c r="U31" s="159" t="n">
        <v>22</v>
      </c>
      <c r="V31" s="159" t="n">
        <v>30</v>
      </c>
      <c r="W31" s="159" t="n">
        <v>1</v>
      </c>
      <c r="X31" s="159" t="n">
        <v>21</v>
      </c>
      <c r="Y31" s="159" t="n">
        <v>62</v>
      </c>
      <c r="Z31" s="159" t="n">
        <v>9</v>
      </c>
      <c r="AA31" s="90" t="n">
        <v>16</v>
      </c>
      <c r="AB31" s="19"/>
    </row>
    <row r="32" customFormat="false" ht="12.75" hidden="false" customHeight="false" outlineLevel="0" collapsed="false">
      <c r="A32" s="53" t="n">
        <v>17</v>
      </c>
      <c r="B32" s="135" t="s">
        <v>865</v>
      </c>
      <c r="C32" s="159" t="n">
        <v>29</v>
      </c>
      <c r="D32" s="159" t="n">
        <v>27</v>
      </c>
      <c r="E32" s="159" t="n">
        <v>2</v>
      </c>
      <c r="F32" s="159" t="n">
        <v>0</v>
      </c>
      <c r="G32" s="159" t="n">
        <v>10</v>
      </c>
      <c r="H32" s="422" t="n">
        <v>0</v>
      </c>
      <c r="I32" s="159" t="n">
        <v>0</v>
      </c>
      <c r="J32" s="159" t="n">
        <v>15</v>
      </c>
      <c r="K32" s="159" t="n">
        <v>256</v>
      </c>
      <c r="L32" s="159" t="n">
        <v>42</v>
      </c>
      <c r="M32" s="159" t="n">
        <v>2</v>
      </c>
      <c r="N32" s="159" t="n">
        <v>23</v>
      </c>
      <c r="O32" s="159" t="n">
        <v>17</v>
      </c>
      <c r="P32" s="159" t="n">
        <v>511</v>
      </c>
      <c r="Q32" s="159" t="n">
        <v>58</v>
      </c>
      <c r="R32" s="159" t="n">
        <v>435</v>
      </c>
      <c r="S32" s="159" t="n">
        <v>18</v>
      </c>
      <c r="T32" s="159" t="n">
        <v>4</v>
      </c>
      <c r="U32" s="159" t="n">
        <v>2</v>
      </c>
      <c r="V32" s="159" t="n">
        <v>2</v>
      </c>
      <c r="W32" s="159" t="n">
        <v>0</v>
      </c>
      <c r="X32" s="159" t="n">
        <v>5</v>
      </c>
      <c r="Y32" s="159" t="n">
        <v>30</v>
      </c>
      <c r="Z32" s="159" t="n">
        <v>3</v>
      </c>
      <c r="AA32" s="90" t="n">
        <v>17</v>
      </c>
      <c r="AB32" s="19"/>
    </row>
    <row r="33" customFormat="false" ht="12.75" hidden="false" customHeight="false" outlineLevel="0" collapsed="false">
      <c r="A33" s="53" t="n">
        <v>18</v>
      </c>
      <c r="B33" s="135" t="s">
        <v>866</v>
      </c>
      <c r="C33" s="159" t="n">
        <v>69</v>
      </c>
      <c r="D33" s="159" t="n">
        <v>59</v>
      </c>
      <c r="E33" s="159" t="n">
        <v>8</v>
      </c>
      <c r="F33" s="159" t="n">
        <v>2</v>
      </c>
      <c r="G33" s="159" t="n">
        <v>68</v>
      </c>
      <c r="H33" s="422" t="n">
        <v>0</v>
      </c>
      <c r="I33" s="159" t="n">
        <v>0</v>
      </c>
      <c r="J33" s="159" t="n">
        <v>13</v>
      </c>
      <c r="K33" s="159" t="n">
        <v>169</v>
      </c>
      <c r="L33" s="159" t="n">
        <v>47</v>
      </c>
      <c r="M33" s="159" t="n">
        <v>2</v>
      </c>
      <c r="N33" s="159" t="n">
        <v>28</v>
      </c>
      <c r="O33" s="159" t="n">
        <v>17</v>
      </c>
      <c r="P33" s="159" t="n">
        <v>310</v>
      </c>
      <c r="Q33" s="159" t="n">
        <v>50</v>
      </c>
      <c r="R33" s="159" t="n">
        <v>228</v>
      </c>
      <c r="S33" s="159" t="n">
        <v>32</v>
      </c>
      <c r="T33" s="159" t="n">
        <v>38</v>
      </c>
      <c r="U33" s="159" t="n">
        <v>15</v>
      </c>
      <c r="V33" s="159" t="n">
        <v>23</v>
      </c>
      <c r="W33" s="159" t="n">
        <v>0</v>
      </c>
      <c r="X33" s="159" t="n">
        <v>12</v>
      </c>
      <c r="Y33" s="159" t="n">
        <v>28</v>
      </c>
      <c r="Z33" s="159" t="n">
        <v>5</v>
      </c>
      <c r="AA33" s="90" t="n">
        <v>18</v>
      </c>
      <c r="AB33" s="19"/>
    </row>
    <row r="34" customFormat="false" ht="18" hidden="false" customHeight="true" outlineLevel="0" collapsed="false">
      <c r="A34" s="53" t="n">
        <v>19</v>
      </c>
      <c r="B34" s="163" t="s">
        <v>867</v>
      </c>
      <c r="C34" s="159" t="n">
        <v>210</v>
      </c>
      <c r="D34" s="159" t="n">
        <v>180</v>
      </c>
      <c r="E34" s="159" t="n">
        <v>21</v>
      </c>
      <c r="F34" s="159" t="n">
        <v>9</v>
      </c>
      <c r="G34" s="159" t="n">
        <v>164</v>
      </c>
      <c r="H34" s="422" t="n">
        <v>0</v>
      </c>
      <c r="I34" s="159" t="n">
        <v>3</v>
      </c>
      <c r="J34" s="159" t="n">
        <v>61</v>
      </c>
      <c r="K34" s="159" t="n">
        <v>380</v>
      </c>
      <c r="L34" s="159" t="n">
        <v>253</v>
      </c>
      <c r="M34" s="159" t="n">
        <v>11</v>
      </c>
      <c r="N34" s="159" t="n">
        <v>95</v>
      </c>
      <c r="O34" s="159" t="n">
        <v>147</v>
      </c>
      <c r="P34" s="159" t="n">
        <v>2209</v>
      </c>
      <c r="Q34" s="159" t="n">
        <v>370</v>
      </c>
      <c r="R34" s="159" t="n">
        <v>1572</v>
      </c>
      <c r="S34" s="159" t="n">
        <v>267</v>
      </c>
      <c r="T34" s="159" t="n">
        <v>189</v>
      </c>
      <c r="U34" s="159" t="n">
        <v>85</v>
      </c>
      <c r="V34" s="159" t="n">
        <v>104</v>
      </c>
      <c r="W34" s="159" t="n">
        <v>3</v>
      </c>
      <c r="X34" s="159" t="n">
        <v>32</v>
      </c>
      <c r="Y34" s="159" t="n">
        <v>154</v>
      </c>
      <c r="Z34" s="159" t="n">
        <v>12</v>
      </c>
      <c r="AA34" s="90" t="n">
        <v>19</v>
      </c>
      <c r="AB34" s="19"/>
    </row>
    <row r="35" customFormat="false" ht="18" hidden="false" customHeight="true" outlineLevel="0" collapsed="false">
      <c r="A35" s="53" t="n">
        <v>20</v>
      </c>
      <c r="B35" s="135" t="s">
        <v>868</v>
      </c>
      <c r="C35" s="159" t="n">
        <v>198</v>
      </c>
      <c r="D35" s="159" t="n">
        <v>183</v>
      </c>
      <c r="E35" s="159" t="n">
        <v>10</v>
      </c>
      <c r="F35" s="159" t="n">
        <v>5</v>
      </c>
      <c r="G35" s="159" t="n">
        <v>87</v>
      </c>
      <c r="H35" s="422" t="n">
        <v>0</v>
      </c>
      <c r="I35" s="159" t="n">
        <v>2</v>
      </c>
      <c r="J35" s="159" t="n">
        <v>60</v>
      </c>
      <c r="K35" s="159" t="n">
        <v>566</v>
      </c>
      <c r="L35" s="159" t="n">
        <v>192</v>
      </c>
      <c r="M35" s="159" t="n">
        <v>8</v>
      </c>
      <c r="N35" s="159" t="n">
        <v>146</v>
      </c>
      <c r="O35" s="159" t="n">
        <v>38</v>
      </c>
      <c r="P35" s="159" t="n">
        <v>1241</v>
      </c>
      <c r="Q35" s="159" t="n">
        <v>375</v>
      </c>
      <c r="R35" s="159" t="n">
        <v>773</v>
      </c>
      <c r="S35" s="159" t="n">
        <v>93</v>
      </c>
      <c r="T35" s="159" t="n">
        <v>123</v>
      </c>
      <c r="U35" s="159" t="n">
        <v>86</v>
      </c>
      <c r="V35" s="159" t="n">
        <v>37</v>
      </c>
      <c r="W35" s="159" t="n">
        <v>0</v>
      </c>
      <c r="X35" s="159" t="n">
        <v>249</v>
      </c>
      <c r="Y35" s="159" t="n">
        <v>79</v>
      </c>
      <c r="Z35" s="159" t="n">
        <v>20</v>
      </c>
      <c r="AA35" s="90" t="n">
        <v>20</v>
      </c>
      <c r="AB35" s="19"/>
    </row>
    <row r="36" customFormat="false" ht="12.75" hidden="false" customHeight="false" outlineLevel="0" collapsed="false">
      <c r="A36" s="53" t="n">
        <v>21</v>
      </c>
      <c r="B36" s="162" t="s">
        <v>869</v>
      </c>
      <c r="C36" s="159"/>
      <c r="D36" s="159"/>
      <c r="E36" s="159"/>
      <c r="F36" s="159"/>
      <c r="G36" s="159"/>
      <c r="H36" s="96"/>
      <c r="I36" s="159"/>
      <c r="J36" s="159"/>
      <c r="K36" s="159"/>
      <c r="L36" s="159"/>
      <c r="M36" s="159"/>
      <c r="N36" s="159"/>
      <c r="O36" s="159"/>
      <c r="P36" s="159"/>
      <c r="Q36" s="159"/>
      <c r="R36" s="159"/>
      <c r="S36" s="159"/>
      <c r="T36" s="159"/>
      <c r="U36" s="159"/>
      <c r="V36" s="159"/>
      <c r="W36" s="159"/>
      <c r="X36" s="159"/>
      <c r="Y36" s="159"/>
      <c r="Z36" s="159"/>
      <c r="AA36" s="84"/>
      <c r="AB36" s="19"/>
    </row>
    <row r="37" customFormat="false" ht="12.75" hidden="false" customHeight="false" outlineLevel="0" collapsed="false">
      <c r="A37" s="53"/>
      <c r="B37" s="57" t="s">
        <v>870</v>
      </c>
      <c r="C37" s="159" t="n">
        <v>6</v>
      </c>
      <c r="D37" s="159" t="n">
        <v>4</v>
      </c>
      <c r="E37" s="159" t="n">
        <v>0</v>
      </c>
      <c r="F37" s="159" t="n">
        <v>2</v>
      </c>
      <c r="G37" s="159" t="n">
        <v>0</v>
      </c>
      <c r="H37" s="422" t="n">
        <v>0</v>
      </c>
      <c r="I37" s="159" t="n">
        <v>0</v>
      </c>
      <c r="J37" s="159" t="n">
        <v>0</v>
      </c>
      <c r="K37" s="159" t="n">
        <v>121</v>
      </c>
      <c r="L37" s="159" t="n">
        <v>3</v>
      </c>
      <c r="M37" s="159" t="n">
        <v>1</v>
      </c>
      <c r="N37" s="159" t="n">
        <v>1</v>
      </c>
      <c r="O37" s="159" t="n">
        <v>1</v>
      </c>
      <c r="P37" s="159" t="n">
        <v>16</v>
      </c>
      <c r="Q37" s="159" t="n">
        <v>16</v>
      </c>
      <c r="R37" s="159" t="n">
        <v>0</v>
      </c>
      <c r="S37" s="159" t="n">
        <v>0</v>
      </c>
      <c r="T37" s="159" t="n">
        <v>0</v>
      </c>
      <c r="U37" s="159" t="n">
        <v>0</v>
      </c>
      <c r="V37" s="159" t="n">
        <v>0</v>
      </c>
      <c r="W37" s="159" t="n">
        <v>0</v>
      </c>
      <c r="X37" s="159" t="n">
        <v>0</v>
      </c>
      <c r="Y37" s="159" t="n">
        <v>2</v>
      </c>
      <c r="Z37" s="159" t="n">
        <v>0</v>
      </c>
      <c r="AA37" s="90" t="n">
        <v>21</v>
      </c>
      <c r="AB37" s="19"/>
    </row>
    <row r="38" customFormat="false" ht="9.95" hidden="false" customHeight="true" outlineLevel="0" collapsed="false">
      <c r="A38" s="53"/>
      <c r="B38" s="43"/>
      <c r="C38" s="159"/>
      <c r="D38" s="159"/>
      <c r="E38" s="159"/>
      <c r="F38" s="159"/>
      <c r="G38" s="159"/>
      <c r="H38" s="96"/>
      <c r="I38" s="159"/>
      <c r="J38" s="159"/>
      <c r="K38" s="159"/>
      <c r="L38" s="159"/>
      <c r="M38" s="159"/>
      <c r="N38" s="159"/>
      <c r="O38" s="159"/>
      <c r="P38" s="159"/>
      <c r="Q38" s="159"/>
      <c r="R38" s="159"/>
      <c r="S38" s="159"/>
      <c r="T38" s="159"/>
      <c r="U38" s="159"/>
      <c r="V38" s="159"/>
      <c r="W38" s="159"/>
      <c r="X38" s="159"/>
      <c r="Y38" s="159"/>
      <c r="Z38" s="159"/>
      <c r="AA38" s="84"/>
      <c r="AB38" s="19"/>
    </row>
    <row r="39" customFormat="false" ht="12.75" hidden="false" customHeight="false" outlineLevel="0" collapsed="false">
      <c r="A39" s="53"/>
      <c r="B39" s="43" t="s">
        <v>871</v>
      </c>
      <c r="C39" s="159"/>
      <c r="D39" s="159"/>
      <c r="E39" s="159"/>
      <c r="F39" s="159"/>
      <c r="G39" s="159"/>
      <c r="H39" s="96"/>
      <c r="I39" s="159"/>
      <c r="J39" s="159"/>
      <c r="K39" s="159"/>
      <c r="L39" s="159"/>
      <c r="M39" s="159"/>
      <c r="N39" s="159"/>
      <c r="O39" s="159"/>
      <c r="P39" s="159"/>
      <c r="Q39" s="159"/>
      <c r="R39" s="159"/>
      <c r="S39" s="159"/>
      <c r="T39" s="159"/>
      <c r="U39" s="159"/>
      <c r="V39" s="159"/>
      <c r="W39" s="159"/>
      <c r="X39" s="159"/>
      <c r="Y39" s="159"/>
      <c r="Z39" s="159"/>
      <c r="AA39" s="84"/>
      <c r="AB39" s="19"/>
    </row>
    <row r="40" customFormat="false" ht="15" hidden="false" customHeight="true" outlineLevel="0" collapsed="false">
      <c r="A40" s="53" t="n">
        <v>22</v>
      </c>
      <c r="B40" s="61" t="s">
        <v>872</v>
      </c>
      <c r="C40" s="159" t="n">
        <v>648</v>
      </c>
      <c r="D40" s="159" t="n">
        <v>561</v>
      </c>
      <c r="E40" s="159" t="n">
        <v>63</v>
      </c>
      <c r="F40" s="159" t="n">
        <v>24</v>
      </c>
      <c r="G40" s="159" t="n">
        <v>322</v>
      </c>
      <c r="H40" s="422" t="n">
        <v>0</v>
      </c>
      <c r="I40" s="159" t="n">
        <v>6</v>
      </c>
      <c r="J40" s="159" t="n">
        <v>207</v>
      </c>
      <c r="K40" s="159" t="n">
        <v>1925</v>
      </c>
      <c r="L40" s="159" t="n">
        <v>555</v>
      </c>
      <c r="M40" s="159" t="n">
        <v>24</v>
      </c>
      <c r="N40" s="159" t="n">
        <v>282</v>
      </c>
      <c r="O40" s="159" t="n">
        <v>249</v>
      </c>
      <c r="P40" s="159" t="n">
        <v>4410</v>
      </c>
      <c r="Q40" s="159" t="n">
        <v>854</v>
      </c>
      <c r="R40" s="159" t="n">
        <v>3058</v>
      </c>
      <c r="S40" s="159" t="n">
        <v>498</v>
      </c>
      <c r="T40" s="159" t="n">
        <v>386</v>
      </c>
      <c r="U40" s="159" t="n">
        <v>211</v>
      </c>
      <c r="V40" s="159" t="n">
        <v>175</v>
      </c>
      <c r="W40" s="159" t="n">
        <v>2</v>
      </c>
      <c r="X40" s="159" t="n">
        <v>333</v>
      </c>
      <c r="Y40" s="159" t="n">
        <v>195</v>
      </c>
      <c r="Z40" s="159" t="n">
        <v>29</v>
      </c>
      <c r="AA40" s="90" t="n">
        <v>22</v>
      </c>
      <c r="AB40" s="19"/>
    </row>
    <row r="41" customFormat="false" ht="12.75" hidden="false" customHeight="false" outlineLevel="0" collapsed="false">
      <c r="A41" s="53" t="n">
        <v>23</v>
      </c>
      <c r="B41" s="61" t="s">
        <v>873</v>
      </c>
      <c r="C41" s="159" t="n">
        <v>96</v>
      </c>
      <c r="D41" s="159" t="n">
        <v>83</v>
      </c>
      <c r="E41" s="159" t="n">
        <v>8</v>
      </c>
      <c r="F41" s="159" t="n">
        <v>5</v>
      </c>
      <c r="G41" s="159" t="n">
        <v>101</v>
      </c>
      <c r="H41" s="422" t="n">
        <v>0</v>
      </c>
      <c r="I41" s="159" t="n">
        <v>0</v>
      </c>
      <c r="J41" s="159" t="n">
        <v>19</v>
      </c>
      <c r="K41" s="159" t="n">
        <v>146</v>
      </c>
      <c r="L41" s="159" t="n">
        <v>107</v>
      </c>
      <c r="M41" s="159" t="n">
        <v>4</v>
      </c>
      <c r="N41" s="159" t="n">
        <v>72</v>
      </c>
      <c r="O41" s="159" t="n">
        <v>31</v>
      </c>
      <c r="P41" s="159" t="n">
        <v>561</v>
      </c>
      <c r="Q41" s="159" t="n">
        <v>155</v>
      </c>
      <c r="R41" s="159" t="n">
        <v>344</v>
      </c>
      <c r="S41" s="159" t="n">
        <v>62</v>
      </c>
      <c r="T41" s="159" t="n">
        <v>46</v>
      </c>
      <c r="U41" s="159" t="n">
        <v>25</v>
      </c>
      <c r="V41" s="159" t="n">
        <v>21</v>
      </c>
      <c r="W41" s="159" t="n">
        <v>1</v>
      </c>
      <c r="X41" s="159" t="n">
        <v>7</v>
      </c>
      <c r="Y41" s="159" t="n">
        <v>23</v>
      </c>
      <c r="Z41" s="159" t="n">
        <v>7</v>
      </c>
      <c r="AA41" s="90" t="n">
        <v>23</v>
      </c>
      <c r="AB41" s="19"/>
    </row>
    <row r="42" customFormat="false" ht="12.75" hidden="false" customHeight="false" outlineLevel="0" collapsed="false">
      <c r="A42" s="53" t="n">
        <v>24</v>
      </c>
      <c r="B42" s="61" t="s">
        <v>874</v>
      </c>
      <c r="C42" s="159" t="n">
        <v>21</v>
      </c>
      <c r="D42" s="159" t="n">
        <v>16</v>
      </c>
      <c r="E42" s="159" t="n">
        <v>4</v>
      </c>
      <c r="F42" s="159" t="n">
        <v>1</v>
      </c>
      <c r="G42" s="159" t="n">
        <v>59</v>
      </c>
      <c r="H42" s="422" t="n">
        <v>0</v>
      </c>
      <c r="I42" s="159" t="n">
        <v>2</v>
      </c>
      <c r="J42" s="159" t="n">
        <v>10</v>
      </c>
      <c r="K42" s="159" t="n">
        <v>22</v>
      </c>
      <c r="L42" s="159" t="n">
        <v>31</v>
      </c>
      <c r="M42" s="159" t="n">
        <v>2</v>
      </c>
      <c r="N42" s="159" t="n">
        <v>25</v>
      </c>
      <c r="O42" s="159" t="n">
        <v>4</v>
      </c>
      <c r="P42" s="159" t="n">
        <v>219</v>
      </c>
      <c r="Q42" s="159" t="n">
        <v>73</v>
      </c>
      <c r="R42" s="159" t="n">
        <v>132</v>
      </c>
      <c r="S42" s="159" t="n">
        <v>14</v>
      </c>
      <c r="T42" s="159" t="n">
        <v>20</v>
      </c>
      <c r="U42" s="159" t="n">
        <v>8</v>
      </c>
      <c r="V42" s="159" t="n">
        <v>12</v>
      </c>
      <c r="W42" s="159" t="n">
        <v>1</v>
      </c>
      <c r="X42" s="159" t="n">
        <v>6</v>
      </c>
      <c r="Y42" s="159" t="n">
        <v>122</v>
      </c>
      <c r="Z42" s="159" t="n">
        <v>6</v>
      </c>
      <c r="AA42" s="90" t="n">
        <v>24</v>
      </c>
      <c r="AB42" s="19"/>
    </row>
    <row r="43" customFormat="false" ht="12.75" hidden="false" customHeight="false" outlineLevel="0" collapsed="false">
      <c r="A43" s="53" t="n">
        <v>25</v>
      </c>
      <c r="B43" s="61" t="s">
        <v>875</v>
      </c>
      <c r="C43" s="159" t="n">
        <v>40</v>
      </c>
      <c r="D43" s="159" t="n">
        <v>32</v>
      </c>
      <c r="E43" s="159" t="n">
        <v>4</v>
      </c>
      <c r="F43" s="159" t="n">
        <v>4</v>
      </c>
      <c r="G43" s="159" t="n">
        <v>66</v>
      </c>
      <c r="H43" s="422" t="n">
        <v>0</v>
      </c>
      <c r="I43" s="159" t="n">
        <v>7</v>
      </c>
      <c r="J43" s="159" t="n">
        <v>8</v>
      </c>
      <c r="K43" s="159" t="n">
        <v>10</v>
      </c>
      <c r="L43" s="159" t="n">
        <v>61</v>
      </c>
      <c r="M43" s="159" t="n">
        <v>9</v>
      </c>
      <c r="N43" s="159" t="n">
        <v>44</v>
      </c>
      <c r="O43" s="159" t="n">
        <v>8</v>
      </c>
      <c r="P43" s="159" t="n">
        <v>293</v>
      </c>
      <c r="Q43" s="159" t="n">
        <v>122</v>
      </c>
      <c r="R43" s="159" t="n">
        <v>149</v>
      </c>
      <c r="S43" s="159" t="n">
        <v>22</v>
      </c>
      <c r="T43" s="159" t="n">
        <v>19</v>
      </c>
      <c r="U43" s="159" t="n">
        <v>8</v>
      </c>
      <c r="V43" s="159" t="n">
        <v>11</v>
      </c>
      <c r="W43" s="159" t="n">
        <v>2</v>
      </c>
      <c r="X43" s="159" t="n">
        <v>6</v>
      </c>
      <c r="Y43" s="159" t="n">
        <v>21</v>
      </c>
      <c r="Z43" s="159" t="n">
        <v>6</v>
      </c>
      <c r="AA43" s="90" t="n">
        <v>25</v>
      </c>
      <c r="AB43" s="19"/>
    </row>
    <row r="44" customFormat="false" ht="12.75" hidden="false" customHeight="false" outlineLevel="0" collapsed="false">
      <c r="A44" s="53" t="n">
        <v>26</v>
      </c>
      <c r="B44" s="61" t="s">
        <v>876</v>
      </c>
      <c r="C44" s="159" t="n">
        <v>3</v>
      </c>
      <c r="D44" s="159" t="n">
        <v>3</v>
      </c>
      <c r="E44" s="159" t="n">
        <v>0</v>
      </c>
      <c r="F44" s="159" t="n">
        <v>0</v>
      </c>
      <c r="G44" s="159" t="n">
        <v>15</v>
      </c>
      <c r="H44" s="422" t="n">
        <v>0</v>
      </c>
      <c r="I44" s="159" t="n">
        <v>0</v>
      </c>
      <c r="J44" s="159" t="n">
        <v>1</v>
      </c>
      <c r="K44" s="159" t="n">
        <v>0</v>
      </c>
      <c r="L44" s="159" t="n">
        <v>9</v>
      </c>
      <c r="M44" s="159" t="n">
        <v>0</v>
      </c>
      <c r="N44" s="159" t="n">
        <v>9</v>
      </c>
      <c r="O44" s="159" t="n">
        <v>0</v>
      </c>
      <c r="P44" s="159" t="n">
        <v>24</v>
      </c>
      <c r="Q44" s="159" t="n">
        <v>15</v>
      </c>
      <c r="R44" s="159" t="n">
        <v>7</v>
      </c>
      <c r="S44" s="159" t="n">
        <v>2</v>
      </c>
      <c r="T44" s="159" t="n">
        <v>3</v>
      </c>
      <c r="U44" s="159" t="n">
        <v>2</v>
      </c>
      <c r="V44" s="159" t="n">
        <v>1</v>
      </c>
      <c r="W44" s="159" t="n">
        <v>0</v>
      </c>
      <c r="X44" s="159" t="n">
        <v>0</v>
      </c>
      <c r="Y44" s="159" t="n">
        <v>4</v>
      </c>
      <c r="Z44" s="159" t="n">
        <v>0</v>
      </c>
      <c r="AA44" s="90" t="n">
        <v>26</v>
      </c>
      <c r="AB44" s="19"/>
    </row>
    <row r="45" customFormat="false" ht="9.95" hidden="false" customHeight="true" outlineLevel="0" collapsed="false">
      <c r="A45" s="53"/>
      <c r="B45" s="61"/>
      <c r="C45" s="159"/>
      <c r="D45" s="159"/>
      <c r="E45" s="159"/>
      <c r="F45" s="159"/>
      <c r="G45" s="159"/>
      <c r="H45" s="96"/>
      <c r="I45" s="159"/>
      <c r="J45" s="159"/>
      <c r="K45" s="159"/>
      <c r="L45" s="159"/>
      <c r="M45" s="159"/>
      <c r="N45" s="159"/>
      <c r="O45" s="159"/>
      <c r="P45" s="159"/>
      <c r="Q45" s="159"/>
      <c r="R45" s="159"/>
      <c r="S45" s="159"/>
      <c r="T45" s="159"/>
      <c r="U45" s="159"/>
      <c r="V45" s="159"/>
      <c r="W45" s="159"/>
      <c r="X45" s="159"/>
      <c r="Y45" s="159"/>
      <c r="Z45" s="159"/>
      <c r="AA45" s="84"/>
      <c r="AB45" s="19"/>
    </row>
    <row r="46" customFormat="false" ht="12.75" hidden="false" customHeight="false" outlineLevel="0" collapsed="false">
      <c r="A46" s="53" t="n">
        <v>27</v>
      </c>
      <c r="B46" s="135" t="s">
        <v>877</v>
      </c>
      <c r="C46" s="159" t="n">
        <v>1173</v>
      </c>
      <c r="D46" s="159" t="n">
        <v>1005</v>
      </c>
      <c r="E46" s="159" t="n">
        <v>109</v>
      </c>
      <c r="F46" s="159" t="n">
        <v>59</v>
      </c>
      <c r="G46" s="159" t="n">
        <v>1375</v>
      </c>
      <c r="H46" s="422" t="n">
        <v>0</v>
      </c>
      <c r="I46" s="159" t="n">
        <v>58</v>
      </c>
      <c r="J46" s="159" t="n">
        <v>331</v>
      </c>
      <c r="K46" s="159" t="n">
        <v>2335</v>
      </c>
      <c r="L46" s="159" t="n">
        <v>1405</v>
      </c>
      <c r="M46" s="159" t="n">
        <v>87</v>
      </c>
      <c r="N46" s="159" t="n">
        <v>951</v>
      </c>
      <c r="O46" s="159" t="n">
        <v>367</v>
      </c>
      <c r="P46" s="159" t="n">
        <v>8211</v>
      </c>
      <c r="Q46" s="159" t="n">
        <v>2329</v>
      </c>
      <c r="R46" s="159" t="n">
        <v>5054</v>
      </c>
      <c r="S46" s="159" t="n">
        <v>828</v>
      </c>
      <c r="T46" s="159" t="n">
        <v>677</v>
      </c>
      <c r="U46" s="159" t="n">
        <v>347</v>
      </c>
      <c r="V46" s="159" t="n">
        <v>330</v>
      </c>
      <c r="W46" s="159" t="n">
        <v>17</v>
      </c>
      <c r="X46" s="159" t="n">
        <v>394</v>
      </c>
      <c r="Y46" s="159" t="n">
        <v>784</v>
      </c>
      <c r="Z46" s="159" t="n">
        <v>93</v>
      </c>
      <c r="AA46" s="90" t="n">
        <v>27</v>
      </c>
      <c r="AB46" s="19"/>
    </row>
    <row r="47" customFormat="false" ht="9.95" hidden="false" customHeight="true" outlineLevel="0" collapsed="false">
      <c r="A47" s="53"/>
      <c r="B47" s="116"/>
      <c r="C47" s="19"/>
      <c r="D47" s="19"/>
      <c r="E47" s="19"/>
      <c r="F47" s="19"/>
      <c r="G47" s="19"/>
      <c r="H47" s="58"/>
      <c r="I47" s="19"/>
      <c r="J47" s="19"/>
      <c r="K47" s="19"/>
      <c r="L47" s="19"/>
      <c r="M47" s="19"/>
      <c r="N47" s="19"/>
      <c r="O47" s="19"/>
      <c r="P47" s="19"/>
      <c r="Q47" s="19"/>
      <c r="R47" s="19"/>
      <c r="S47" s="19"/>
      <c r="T47" s="19"/>
      <c r="U47" s="19"/>
      <c r="V47" s="19"/>
      <c r="W47" s="19"/>
      <c r="X47" s="19"/>
      <c r="Y47" s="19"/>
      <c r="Z47" s="19"/>
      <c r="AA47" s="19"/>
      <c r="AB47" s="19"/>
    </row>
    <row r="48" customFormat="false" ht="12.75" hidden="false" customHeight="false" outlineLevel="0" collapsed="false">
      <c r="A48" s="116"/>
      <c r="B48" s="116"/>
      <c r="C48" s="116"/>
      <c r="D48" s="116"/>
      <c r="E48" s="116"/>
      <c r="F48" s="116"/>
      <c r="G48" s="116"/>
      <c r="H48" s="116"/>
      <c r="I48" s="19"/>
      <c r="J48" s="19"/>
      <c r="K48" s="151" t="s">
        <v>878</v>
      </c>
      <c r="L48" s="323" t="s">
        <v>879</v>
      </c>
      <c r="M48" s="116"/>
      <c r="N48" s="116"/>
      <c r="O48" s="116"/>
      <c r="P48" s="116"/>
      <c r="Q48" s="116"/>
      <c r="R48" s="116"/>
      <c r="S48" s="116"/>
      <c r="T48" s="116"/>
      <c r="U48" s="116"/>
      <c r="V48" s="116"/>
      <c r="W48" s="116"/>
      <c r="X48" s="116"/>
      <c r="Y48" s="116"/>
      <c r="Z48" s="116"/>
      <c r="AA48" s="19"/>
      <c r="AB48" s="19"/>
    </row>
    <row r="49" s="88" customFormat="true" ht="18" hidden="false" customHeight="true" outlineLevel="0" collapsed="false">
      <c r="A49" s="420" t="n">
        <v>1</v>
      </c>
      <c r="B49" s="54" t="s">
        <v>345</v>
      </c>
      <c r="C49" s="427" t="n">
        <v>100</v>
      </c>
      <c r="D49" s="427" t="n">
        <v>100</v>
      </c>
      <c r="E49" s="427" t="n">
        <v>100</v>
      </c>
      <c r="F49" s="427" t="n">
        <v>100</v>
      </c>
      <c r="G49" s="427" t="n">
        <v>100</v>
      </c>
      <c r="H49" s="422" t="n">
        <v>0</v>
      </c>
      <c r="I49" s="427" t="n">
        <v>100</v>
      </c>
      <c r="J49" s="427" t="n">
        <v>100</v>
      </c>
      <c r="K49" s="427" t="n">
        <v>100</v>
      </c>
      <c r="L49" s="427" t="n">
        <v>100</v>
      </c>
      <c r="M49" s="427" t="n">
        <v>100</v>
      </c>
      <c r="N49" s="427" t="n">
        <v>100</v>
      </c>
      <c r="O49" s="427" t="n">
        <v>100</v>
      </c>
      <c r="P49" s="427" t="n">
        <v>100</v>
      </c>
      <c r="Q49" s="427" t="n">
        <v>100</v>
      </c>
      <c r="R49" s="427" t="n">
        <v>100</v>
      </c>
      <c r="S49" s="427" t="n">
        <v>100</v>
      </c>
      <c r="T49" s="427" t="n">
        <v>100</v>
      </c>
      <c r="U49" s="427" t="n">
        <v>100</v>
      </c>
      <c r="V49" s="427" t="n">
        <v>100</v>
      </c>
      <c r="W49" s="427" t="n">
        <v>100</v>
      </c>
      <c r="X49" s="427" t="n">
        <v>100</v>
      </c>
      <c r="Y49" s="427" t="n">
        <v>100</v>
      </c>
      <c r="Z49" s="427" t="n">
        <v>100</v>
      </c>
      <c r="AA49" s="423" t="n">
        <v>1</v>
      </c>
      <c r="AB49" s="22"/>
    </row>
    <row r="50" customFormat="false" ht="18" hidden="false" customHeight="true" outlineLevel="0" collapsed="false">
      <c r="A50" s="424"/>
      <c r="B50" s="262" t="s">
        <v>850</v>
      </c>
      <c r="C50" s="252"/>
      <c r="D50" s="252"/>
      <c r="E50" s="252"/>
      <c r="F50" s="252"/>
      <c r="G50" s="252"/>
      <c r="H50" s="252"/>
      <c r="I50" s="252"/>
      <c r="J50" s="252"/>
      <c r="K50" s="252"/>
      <c r="L50" s="252"/>
      <c r="M50" s="252"/>
      <c r="N50" s="252"/>
      <c r="O50" s="252"/>
      <c r="P50" s="252"/>
      <c r="Q50" s="252"/>
      <c r="R50" s="252"/>
      <c r="S50" s="252"/>
      <c r="T50" s="252"/>
      <c r="U50" s="252"/>
      <c r="V50" s="252"/>
      <c r="W50" s="252"/>
      <c r="X50" s="252"/>
      <c r="Y50" s="252"/>
      <c r="Z50" s="252"/>
      <c r="AA50" s="425"/>
      <c r="AB50" s="19"/>
    </row>
    <row r="51" customFormat="false" ht="15" hidden="false" customHeight="true" outlineLevel="0" collapsed="false">
      <c r="A51" s="424" t="n">
        <v>2</v>
      </c>
      <c r="B51" s="61" t="s">
        <v>851</v>
      </c>
      <c r="C51" s="428" t="n">
        <v>39.6039603960396</v>
      </c>
      <c r="D51" s="428" t="n">
        <v>35.6834532374101</v>
      </c>
      <c r="E51" s="428" t="n">
        <v>64.5569620253165</v>
      </c>
      <c r="F51" s="429" t="n">
        <v>61.7647058823529</v>
      </c>
      <c r="G51" s="428" t="n">
        <v>63.4103019538188</v>
      </c>
      <c r="H51" s="422" t="n">
        <v>0</v>
      </c>
      <c r="I51" s="428" t="n">
        <v>66.6666666666667</v>
      </c>
      <c r="J51" s="428" t="n">
        <v>75.5102040816327</v>
      </c>
      <c r="K51" s="428" t="n">
        <v>57.0137898240609</v>
      </c>
      <c r="L51" s="428" t="n">
        <v>68.4141546526868</v>
      </c>
      <c r="M51" s="428" t="n">
        <v>51.2820512820513</v>
      </c>
      <c r="N51" s="428" t="n">
        <v>74.0740740740741</v>
      </c>
      <c r="O51" s="428" t="n">
        <v>62.3287671232877</v>
      </c>
      <c r="P51" s="428" t="n">
        <v>66.4672829436288</v>
      </c>
      <c r="Q51" s="428" t="n">
        <v>57.526444263629</v>
      </c>
      <c r="R51" s="428" t="n">
        <v>71.7615176151762</v>
      </c>
      <c r="S51" s="428" t="n">
        <v>52.1739130434783</v>
      </c>
      <c r="T51" s="428" t="n">
        <v>62.6582278481013</v>
      </c>
      <c r="U51" s="428" t="n">
        <v>64.9606299212598</v>
      </c>
      <c r="V51" s="428" t="n">
        <v>60</v>
      </c>
      <c r="W51" s="428" t="n">
        <v>83.3333333333333</v>
      </c>
      <c r="X51" s="428" t="n">
        <v>82.3863636363636</v>
      </c>
      <c r="Y51" s="428" t="n">
        <v>40.8219178082192</v>
      </c>
      <c r="Z51" s="428" t="n">
        <v>50</v>
      </c>
      <c r="AA51" s="425" t="n">
        <v>2</v>
      </c>
      <c r="AB51" s="19"/>
    </row>
    <row r="52" customFormat="false" ht="12.75" hidden="false" customHeight="false" outlineLevel="0" collapsed="false">
      <c r="A52" s="424" t="n">
        <v>3</v>
      </c>
      <c r="B52" s="61" t="s">
        <v>852</v>
      </c>
      <c r="C52" s="428" t="n">
        <v>59.1584158415842</v>
      </c>
      <c r="D52" s="428" t="n">
        <v>63.021582733813</v>
      </c>
      <c r="E52" s="428" t="n">
        <v>34.1772151898734</v>
      </c>
      <c r="F52" s="429" t="n">
        <v>38.2352941176471</v>
      </c>
      <c r="G52" s="428" t="n">
        <v>35.8792184724689</v>
      </c>
      <c r="H52" s="422" t="n">
        <v>0</v>
      </c>
      <c r="I52" s="428" t="n">
        <v>20</v>
      </c>
      <c r="J52" s="428" t="n">
        <v>24.4897959183673</v>
      </c>
      <c r="K52" s="428" t="n">
        <v>39.0394674274845</v>
      </c>
      <c r="L52" s="428" t="n">
        <v>23.4600262123198</v>
      </c>
      <c r="M52" s="428" t="n">
        <v>48.7179487179487</v>
      </c>
      <c r="N52" s="428" t="n">
        <v>25.9259259259259</v>
      </c>
      <c r="O52" s="428" t="n">
        <v>16.4383561643836</v>
      </c>
      <c r="P52" s="428" t="n">
        <v>30.4150806597789</v>
      </c>
      <c r="Q52" s="428" t="n">
        <v>35.2318958502848</v>
      </c>
      <c r="R52" s="428" t="n">
        <v>26.1246612466125</v>
      </c>
      <c r="S52" s="428" t="n">
        <v>46.989966555184</v>
      </c>
      <c r="T52" s="428" t="n">
        <v>33.9662447257384</v>
      </c>
      <c r="U52" s="428" t="n">
        <v>29.9212598425197</v>
      </c>
      <c r="V52" s="428" t="n">
        <v>38.6363636363636</v>
      </c>
      <c r="W52" s="428" t="n">
        <v>16.6666666666667</v>
      </c>
      <c r="X52" s="428" t="n">
        <v>13.6363636363636</v>
      </c>
      <c r="Y52" s="428" t="n">
        <v>56.1643835616438</v>
      </c>
      <c r="Z52" s="428" t="n">
        <v>47.9166666666667</v>
      </c>
      <c r="AA52" s="425" t="n">
        <v>3</v>
      </c>
      <c r="AB52" s="19"/>
    </row>
    <row r="53" customFormat="false" ht="12.75" hidden="false" customHeight="false" outlineLevel="0" collapsed="false">
      <c r="A53" s="424" t="n">
        <v>4</v>
      </c>
      <c r="B53" s="61" t="s">
        <v>853</v>
      </c>
      <c r="C53" s="429" t="n">
        <v>0.742574257425743</v>
      </c>
      <c r="D53" s="429" t="n">
        <v>0.719424460431655</v>
      </c>
      <c r="E53" s="429" t="n">
        <v>1.26582278481013</v>
      </c>
      <c r="F53" s="429" t="n">
        <v>0</v>
      </c>
      <c r="G53" s="430" t="n">
        <v>0.355239786856128</v>
      </c>
      <c r="H53" s="422" t="n">
        <v>0</v>
      </c>
      <c r="I53" s="429" t="n">
        <v>13.3333333333333</v>
      </c>
      <c r="J53" s="429" t="n">
        <v>0</v>
      </c>
      <c r="K53" s="429" t="n">
        <v>0.332857822158821</v>
      </c>
      <c r="L53" s="430" t="n">
        <v>7.99475753604194</v>
      </c>
      <c r="M53" s="430" t="n">
        <v>0</v>
      </c>
      <c r="N53" s="430" t="n">
        <v>0</v>
      </c>
      <c r="O53" s="430" t="n">
        <v>20.8904109589041</v>
      </c>
      <c r="P53" s="429" t="n">
        <v>2.55573681348559</v>
      </c>
      <c r="Q53" s="429" t="n">
        <v>5.37021969080553</v>
      </c>
      <c r="R53" s="429" t="n">
        <v>1.92411924119241</v>
      </c>
      <c r="S53" s="429" t="n">
        <v>0.668896321070234</v>
      </c>
      <c r="T53" s="429" t="n">
        <v>2.53164556962025</v>
      </c>
      <c r="U53" s="429" t="n">
        <v>4.33070866141732</v>
      </c>
      <c r="V53" s="429" t="n">
        <v>0.454545454545455</v>
      </c>
      <c r="W53" s="430" t="n">
        <v>0</v>
      </c>
      <c r="X53" s="429" t="n">
        <v>3.97727272727273</v>
      </c>
      <c r="Y53" s="429" t="n">
        <v>3.01369863013699</v>
      </c>
      <c r="Z53" s="430" t="n">
        <v>2.08333333333333</v>
      </c>
      <c r="AA53" s="425" t="n">
        <v>4</v>
      </c>
      <c r="AB53" s="19"/>
    </row>
    <row r="54" customFormat="false" ht="12.75" hidden="false" customHeight="false" outlineLevel="0" collapsed="false">
      <c r="A54" s="424" t="n">
        <v>5</v>
      </c>
      <c r="B54" s="61" t="s">
        <v>854</v>
      </c>
      <c r="C54" s="429" t="n">
        <v>0.495049504950495</v>
      </c>
      <c r="D54" s="429" t="n">
        <v>0.575539568345324</v>
      </c>
      <c r="E54" s="429" t="n">
        <v>0</v>
      </c>
      <c r="F54" s="430" t="n">
        <v>0</v>
      </c>
      <c r="G54" s="430" t="n">
        <v>0.355239786856128</v>
      </c>
      <c r="H54" s="422" t="n">
        <v>0</v>
      </c>
      <c r="I54" s="430" t="n">
        <v>0</v>
      </c>
      <c r="J54" s="430" t="n">
        <v>0</v>
      </c>
      <c r="K54" s="430" t="n">
        <v>3.61388492629577</v>
      </c>
      <c r="L54" s="430" t="n">
        <v>0.131061598951507</v>
      </c>
      <c r="M54" s="430" t="n">
        <v>0</v>
      </c>
      <c r="N54" s="430" t="n">
        <v>0</v>
      </c>
      <c r="O54" s="430" t="n">
        <v>0.342465753424658</v>
      </c>
      <c r="P54" s="430" t="n">
        <v>0.561899583106761</v>
      </c>
      <c r="Q54" s="430" t="n">
        <v>1.87144019528072</v>
      </c>
      <c r="R54" s="430" t="n">
        <v>0.18970189701897</v>
      </c>
      <c r="S54" s="430" t="n">
        <v>0.167224080267559</v>
      </c>
      <c r="T54" s="430" t="n">
        <v>0.843881856540084</v>
      </c>
      <c r="U54" s="430" t="n">
        <v>0.78740157480315</v>
      </c>
      <c r="V54" s="430" t="n">
        <v>0.909090909090909</v>
      </c>
      <c r="W54" s="430" t="n">
        <v>0</v>
      </c>
      <c r="X54" s="430" t="n">
        <v>0</v>
      </c>
      <c r="Y54" s="430" t="n">
        <v>0</v>
      </c>
      <c r="Z54" s="430" t="n">
        <v>0</v>
      </c>
      <c r="AA54" s="425" t="n">
        <v>5</v>
      </c>
      <c r="AB54" s="19"/>
    </row>
    <row r="55" customFormat="false" ht="18" hidden="false" customHeight="true" outlineLevel="0" collapsed="false">
      <c r="A55" s="424"/>
      <c r="B55" s="426" t="s">
        <v>371</v>
      </c>
      <c r="C55" s="169"/>
      <c r="D55" s="169"/>
      <c r="E55" s="169"/>
      <c r="F55" s="169"/>
      <c r="G55" s="169"/>
      <c r="H55" s="169"/>
      <c r="I55" s="169"/>
      <c r="J55" s="169"/>
      <c r="K55" s="169"/>
      <c r="L55" s="169"/>
      <c r="M55" s="169"/>
      <c r="N55" s="169"/>
      <c r="O55" s="169"/>
      <c r="P55" s="169"/>
      <c r="Q55" s="169"/>
      <c r="R55" s="169"/>
      <c r="S55" s="169"/>
      <c r="T55" s="169"/>
      <c r="U55" s="169"/>
      <c r="V55" s="169"/>
      <c r="W55" s="169"/>
      <c r="X55" s="169"/>
      <c r="Y55" s="169"/>
      <c r="Z55" s="169"/>
      <c r="AA55" s="425"/>
      <c r="AB55" s="19"/>
    </row>
    <row r="56" customFormat="false" ht="15" hidden="false" customHeight="true" outlineLevel="0" collapsed="false">
      <c r="A56" s="424" t="n">
        <v>6</v>
      </c>
      <c r="B56" s="61" t="s">
        <v>855</v>
      </c>
      <c r="C56" s="428" t="n">
        <v>25.6188118811881</v>
      </c>
      <c r="D56" s="428" t="n">
        <v>24.7482014388489</v>
      </c>
      <c r="E56" s="428" t="n">
        <v>29.1139240506329</v>
      </c>
      <c r="F56" s="428" t="n">
        <v>35.2941176470588</v>
      </c>
      <c r="G56" s="428" t="n">
        <v>35.8792184724689</v>
      </c>
      <c r="H56" s="422" t="n">
        <v>0</v>
      </c>
      <c r="I56" s="428" t="n">
        <v>46.6666666666667</v>
      </c>
      <c r="J56" s="428" t="n">
        <v>23.265306122449</v>
      </c>
      <c r="K56" s="428" t="n">
        <v>8.226343319068</v>
      </c>
      <c r="L56" s="428" t="n">
        <v>16.5137614678899</v>
      </c>
      <c r="M56" s="428" t="n">
        <v>20.5128205128205</v>
      </c>
      <c r="N56" s="428" t="n">
        <v>20.3703703703704</v>
      </c>
      <c r="O56" s="428" t="n">
        <v>10.2739726027397</v>
      </c>
      <c r="P56" s="428" t="n">
        <v>13.5762189595795</v>
      </c>
      <c r="Q56" s="428" t="n">
        <v>15.5410903173312</v>
      </c>
      <c r="R56" s="428" t="n">
        <v>11.7615176151762</v>
      </c>
      <c r="S56" s="428" t="n">
        <v>20.7357859531773</v>
      </c>
      <c r="T56" s="428" t="n">
        <v>17.9324894514768</v>
      </c>
      <c r="U56" s="428" t="n">
        <v>16.9291338582677</v>
      </c>
      <c r="V56" s="430" t="n">
        <v>19.0909090909091</v>
      </c>
      <c r="W56" s="430" t="n">
        <v>33.3333333333333</v>
      </c>
      <c r="X56" s="428" t="n">
        <v>10.5113636363636</v>
      </c>
      <c r="Y56" s="428" t="n">
        <v>14.2465753424658</v>
      </c>
      <c r="Z56" s="428" t="n">
        <v>8.33333333333333</v>
      </c>
      <c r="AA56" s="425" t="n">
        <v>6</v>
      </c>
      <c r="AB56" s="19"/>
    </row>
    <row r="57" customFormat="false" ht="12.75" hidden="false" customHeight="false" outlineLevel="0" collapsed="false">
      <c r="A57" s="424" t="n">
        <v>7</v>
      </c>
      <c r="B57" s="61" t="s">
        <v>856</v>
      </c>
      <c r="C57" s="429" t="n">
        <v>17.5742574257426</v>
      </c>
      <c r="D57" s="429" t="n">
        <v>18.273381294964</v>
      </c>
      <c r="E57" s="428" t="n">
        <v>12.6582278481013</v>
      </c>
      <c r="F57" s="428" t="n">
        <v>14.7058823529412</v>
      </c>
      <c r="G57" s="428" t="n">
        <v>14.3872113676732</v>
      </c>
      <c r="H57" s="422" t="n">
        <v>0</v>
      </c>
      <c r="I57" s="428" t="n">
        <v>26.6666666666667</v>
      </c>
      <c r="J57" s="428" t="n">
        <v>16.734693877551</v>
      </c>
      <c r="K57" s="428" t="n">
        <v>7.84593437945792</v>
      </c>
      <c r="L57" s="428" t="n">
        <v>9.82961992136304</v>
      </c>
      <c r="M57" s="428" t="n">
        <v>20.5128205128205</v>
      </c>
      <c r="N57" s="428" t="n">
        <v>11.3425925925926</v>
      </c>
      <c r="O57" s="428" t="n">
        <v>6.16438356164384</v>
      </c>
      <c r="P57" s="428" t="n">
        <v>8.97226753670473</v>
      </c>
      <c r="Q57" s="428" t="n">
        <v>8.38079739625712</v>
      </c>
      <c r="R57" s="428" t="n">
        <v>8.56368563685637</v>
      </c>
      <c r="S57" s="428" t="n">
        <v>12.7090301003344</v>
      </c>
      <c r="T57" s="430" t="n">
        <v>11.6033755274262</v>
      </c>
      <c r="U57" s="429" t="n">
        <v>8.66141732283465</v>
      </c>
      <c r="V57" s="430" t="n">
        <v>15</v>
      </c>
      <c r="W57" s="430" t="n">
        <v>33.3333333333333</v>
      </c>
      <c r="X57" s="428" t="n">
        <v>5.96590909090909</v>
      </c>
      <c r="Y57" s="428" t="n">
        <v>11.2328767123288</v>
      </c>
      <c r="Z57" s="428" t="n">
        <v>6.25</v>
      </c>
      <c r="AA57" s="425" t="n">
        <v>7</v>
      </c>
      <c r="AB57" s="19"/>
    </row>
    <row r="58" customFormat="false" ht="12.75" hidden="false" customHeight="false" outlineLevel="0" collapsed="false">
      <c r="A58" s="424" t="n">
        <v>8</v>
      </c>
      <c r="B58" s="61" t="s">
        <v>857</v>
      </c>
      <c r="C58" s="429" t="n">
        <v>8.04455445544554</v>
      </c>
      <c r="D58" s="429" t="n">
        <v>6.47482014388489</v>
      </c>
      <c r="E58" s="429" t="n">
        <v>16.4556962025316</v>
      </c>
      <c r="F58" s="429" t="n">
        <v>20.5882352941176</v>
      </c>
      <c r="G58" s="428" t="n">
        <v>21.4920071047957</v>
      </c>
      <c r="H58" s="422" t="n">
        <v>0</v>
      </c>
      <c r="I58" s="428" t="n">
        <v>20</v>
      </c>
      <c r="J58" s="430" t="n">
        <v>6.53061224489796</v>
      </c>
      <c r="K58" s="430" t="n">
        <v>0.380408939610081</v>
      </c>
      <c r="L58" s="430" t="n">
        <v>6.68414154652687</v>
      </c>
      <c r="M58" s="430" t="n">
        <v>0</v>
      </c>
      <c r="N58" s="430" t="n">
        <v>9.02777777777778</v>
      </c>
      <c r="O58" s="430" t="n">
        <v>4.10958904109589</v>
      </c>
      <c r="P58" s="430" t="n">
        <v>4.60395142287475</v>
      </c>
      <c r="Q58" s="430" t="n">
        <v>7.16029292107404</v>
      </c>
      <c r="R58" s="430" t="n">
        <v>3.19783197831978</v>
      </c>
      <c r="S58" s="430" t="n">
        <v>8.02675585284281</v>
      </c>
      <c r="T58" s="430" t="n">
        <v>6.32911392405063</v>
      </c>
      <c r="U58" s="428" t="n">
        <v>8.26771653543307</v>
      </c>
      <c r="V58" s="430" t="n">
        <v>4.09090909090909</v>
      </c>
      <c r="W58" s="430" t="n">
        <v>0</v>
      </c>
      <c r="X58" s="428" t="n">
        <v>4.54545454545455</v>
      </c>
      <c r="Y58" s="429" t="n">
        <v>3.01369863013699</v>
      </c>
      <c r="Z58" s="430" t="n">
        <v>2.08333333333333</v>
      </c>
      <c r="AA58" s="425" t="n">
        <v>8</v>
      </c>
      <c r="AB58" s="19"/>
    </row>
    <row r="59" customFormat="false" ht="18" hidden="false" customHeight="true" outlineLevel="0" collapsed="false">
      <c r="A59" s="424" t="n">
        <v>9</v>
      </c>
      <c r="B59" s="61" t="s">
        <v>858</v>
      </c>
      <c r="C59" s="429" t="n">
        <v>9.03465346534654</v>
      </c>
      <c r="D59" s="429" t="n">
        <v>8.48920863309353</v>
      </c>
      <c r="E59" s="429" t="n">
        <v>12.6582278481013</v>
      </c>
      <c r="F59" s="428" t="n">
        <v>11.7647058823529</v>
      </c>
      <c r="G59" s="430" t="n">
        <v>3.73001776198934</v>
      </c>
      <c r="H59" s="422" t="n">
        <v>0</v>
      </c>
      <c r="I59" s="430" t="n">
        <v>6.66666666666667</v>
      </c>
      <c r="J59" s="430" t="n">
        <v>10.6122448979592</v>
      </c>
      <c r="K59" s="430" t="n">
        <v>14.4555397051831</v>
      </c>
      <c r="L59" s="430" t="n">
        <v>6.81520314547838</v>
      </c>
      <c r="M59" s="430" t="n">
        <v>7.69230769230769</v>
      </c>
      <c r="N59" s="430" t="n">
        <v>4.86111111111111</v>
      </c>
      <c r="O59" s="429" t="n">
        <v>9.58904109589041</v>
      </c>
      <c r="P59" s="429" t="n">
        <v>3.60703280768534</v>
      </c>
      <c r="Q59" s="429" t="n">
        <v>7.24165988608625</v>
      </c>
      <c r="R59" s="429" t="n">
        <v>2.4390243902439</v>
      </c>
      <c r="S59" s="429" t="n">
        <v>3.34448160535117</v>
      </c>
      <c r="T59" s="429" t="n">
        <v>4.21940928270042</v>
      </c>
      <c r="U59" s="429" t="n">
        <v>5.11811023622047</v>
      </c>
      <c r="V59" s="429" t="n">
        <v>3.18181818181818</v>
      </c>
      <c r="W59" s="430" t="n">
        <v>0</v>
      </c>
      <c r="X59" s="429" t="n">
        <v>2.84090909090909</v>
      </c>
      <c r="Y59" s="429" t="n">
        <v>4.65753424657534</v>
      </c>
      <c r="Z59" s="430" t="n">
        <v>2.08333333333333</v>
      </c>
      <c r="AA59" s="425" t="n">
        <v>9</v>
      </c>
      <c r="AB59" s="19"/>
    </row>
    <row r="60" customFormat="false" ht="12.75" hidden="false" customHeight="false" outlineLevel="0" collapsed="false">
      <c r="A60" s="53" t="n">
        <v>10</v>
      </c>
      <c r="B60" s="61" t="s">
        <v>383</v>
      </c>
      <c r="C60" s="429" t="n">
        <v>3.09405940594059</v>
      </c>
      <c r="D60" s="429" t="n">
        <v>3.45323741007194</v>
      </c>
      <c r="E60" s="430" t="n">
        <v>1.26582278481013</v>
      </c>
      <c r="F60" s="430" t="n">
        <v>0</v>
      </c>
      <c r="G60" s="430" t="n">
        <v>2.66429840142096</v>
      </c>
      <c r="H60" s="422" t="n">
        <v>0</v>
      </c>
      <c r="I60" s="430" t="n">
        <v>0</v>
      </c>
      <c r="J60" s="430" t="n">
        <v>1.22448979591837</v>
      </c>
      <c r="K60" s="430" t="n">
        <v>0</v>
      </c>
      <c r="L60" s="430" t="n">
        <v>0.786369593709043</v>
      </c>
      <c r="M60" s="430" t="n">
        <v>0</v>
      </c>
      <c r="N60" s="430" t="n">
        <v>1.15740740740741</v>
      </c>
      <c r="O60" s="430" t="n">
        <v>0.342465753424658</v>
      </c>
      <c r="P60" s="430" t="n">
        <v>0.308138481058546</v>
      </c>
      <c r="Q60" s="430" t="n">
        <v>0.081366965012205</v>
      </c>
      <c r="R60" s="430" t="n">
        <v>0.2710027100271</v>
      </c>
      <c r="S60" s="430" t="n">
        <v>1.00334448160535</v>
      </c>
      <c r="T60" s="430" t="n">
        <v>1.68776371308017</v>
      </c>
      <c r="U60" s="430" t="n">
        <v>1.5748031496063</v>
      </c>
      <c r="V60" s="430" t="n">
        <v>1.81818181818182</v>
      </c>
      <c r="W60" s="430" t="n">
        <v>0</v>
      </c>
      <c r="X60" s="430" t="n">
        <v>0</v>
      </c>
      <c r="Y60" s="429" t="n">
        <v>0.547945205479452</v>
      </c>
      <c r="Z60" s="430" t="n">
        <v>0</v>
      </c>
      <c r="AA60" s="90" t="n">
        <v>10</v>
      </c>
      <c r="AB60" s="19"/>
    </row>
    <row r="61" customFormat="false" ht="12.75" hidden="false" customHeight="false" outlineLevel="0" collapsed="false">
      <c r="A61" s="53" t="n">
        <v>11</v>
      </c>
      <c r="B61" s="61" t="s">
        <v>384</v>
      </c>
      <c r="C61" s="429" t="n">
        <v>5.94059405940594</v>
      </c>
      <c r="D61" s="429" t="n">
        <v>5.03597122302158</v>
      </c>
      <c r="E61" s="429" t="n">
        <v>11.3924050632911</v>
      </c>
      <c r="F61" s="428" t="n">
        <v>11.7647058823529</v>
      </c>
      <c r="G61" s="430" t="n">
        <v>1.06571936056838</v>
      </c>
      <c r="H61" s="422" t="n">
        <v>0</v>
      </c>
      <c r="I61" s="430" t="n">
        <v>6.66666666666667</v>
      </c>
      <c r="J61" s="430" t="n">
        <v>9.38775510204082</v>
      </c>
      <c r="K61" s="430" t="n">
        <v>14.4555397051831</v>
      </c>
      <c r="L61" s="430" t="n">
        <v>6.02883355176933</v>
      </c>
      <c r="M61" s="430" t="n">
        <v>7.69230769230769</v>
      </c>
      <c r="N61" s="430" t="n">
        <v>3.7037037037037</v>
      </c>
      <c r="O61" s="430" t="n">
        <v>9.24657534246575</v>
      </c>
      <c r="P61" s="430" t="n">
        <v>3.29889432662679</v>
      </c>
      <c r="Q61" s="430" t="n">
        <v>7.16029292107404</v>
      </c>
      <c r="R61" s="430" t="n">
        <v>2.1680216802168</v>
      </c>
      <c r="S61" s="430" t="n">
        <v>2.34113712374582</v>
      </c>
      <c r="T61" s="430" t="n">
        <v>2.53164556962025</v>
      </c>
      <c r="U61" s="430" t="n">
        <v>3.54330708661417</v>
      </c>
      <c r="V61" s="430" t="n">
        <v>1.36363636363636</v>
      </c>
      <c r="W61" s="430" t="n">
        <v>0</v>
      </c>
      <c r="X61" s="429" t="n">
        <v>2.84090909090909</v>
      </c>
      <c r="Y61" s="429" t="n">
        <v>4.10958904109589</v>
      </c>
      <c r="Z61" s="430" t="n">
        <v>2.08333333333333</v>
      </c>
      <c r="AA61" s="90" t="n">
        <v>11</v>
      </c>
      <c r="AB61" s="19"/>
    </row>
    <row r="62" customFormat="false" ht="18" hidden="false" customHeight="true" outlineLevel="0" collapsed="false">
      <c r="A62" s="53" t="n">
        <v>12</v>
      </c>
      <c r="B62" s="265" t="s">
        <v>859</v>
      </c>
      <c r="C62" s="429" t="n">
        <v>1.48514851485149</v>
      </c>
      <c r="D62" s="429" t="n">
        <v>1.15107913669065</v>
      </c>
      <c r="E62" s="430" t="n">
        <v>2.53164556962025</v>
      </c>
      <c r="F62" s="430" t="n">
        <v>5.88235294117647</v>
      </c>
      <c r="G62" s="430" t="n">
        <v>0.532859680284192</v>
      </c>
      <c r="H62" s="422" t="n">
        <v>0</v>
      </c>
      <c r="I62" s="430" t="n">
        <v>0</v>
      </c>
      <c r="J62" s="430" t="n">
        <v>2.85714285714286</v>
      </c>
      <c r="K62" s="430" t="n">
        <v>8.84450784593438</v>
      </c>
      <c r="L62" s="430" t="n">
        <v>4.19397116644823</v>
      </c>
      <c r="M62" s="430" t="n">
        <v>0</v>
      </c>
      <c r="N62" s="430" t="n">
        <v>4.62962962962963</v>
      </c>
      <c r="O62" s="430" t="n">
        <v>4.10958904109589</v>
      </c>
      <c r="P62" s="430" t="n">
        <v>1.72195033532717</v>
      </c>
      <c r="Q62" s="430" t="n">
        <v>3.173311635476</v>
      </c>
      <c r="R62" s="430" t="n">
        <v>1.46341463414634</v>
      </c>
      <c r="S62" s="430" t="n">
        <v>0.334448160535117</v>
      </c>
      <c r="T62" s="430" t="n">
        <v>1.05485232067511</v>
      </c>
      <c r="U62" s="430" t="n">
        <v>1.96850393700787</v>
      </c>
      <c r="V62" s="430" t="n">
        <v>0</v>
      </c>
      <c r="W62" s="429" t="n">
        <v>0</v>
      </c>
      <c r="X62" s="429" t="n">
        <v>0.852272727272727</v>
      </c>
      <c r="Y62" s="429" t="n">
        <v>0.273972602739726</v>
      </c>
      <c r="Z62" s="430" t="n">
        <v>4.16666666666667</v>
      </c>
      <c r="AA62" s="90" t="n">
        <v>12</v>
      </c>
      <c r="AB62" s="19"/>
    </row>
    <row r="63" customFormat="false" ht="12.75" hidden="false" customHeight="false" outlineLevel="0" collapsed="false">
      <c r="A63" s="53" t="n">
        <v>13</v>
      </c>
      <c r="B63" s="57" t="s">
        <v>860</v>
      </c>
      <c r="C63" s="429" t="n">
        <v>1.36138613861386</v>
      </c>
      <c r="D63" s="429" t="n">
        <v>1.15107913669065</v>
      </c>
      <c r="E63" s="430" t="n">
        <v>2.53164556962025</v>
      </c>
      <c r="F63" s="430" t="n">
        <v>2.94117647058824</v>
      </c>
      <c r="G63" s="430" t="n">
        <v>0.532859680284192</v>
      </c>
      <c r="H63" s="422" t="n">
        <v>0</v>
      </c>
      <c r="I63" s="430" t="n">
        <v>0</v>
      </c>
      <c r="J63" s="430" t="n">
        <v>2.85714285714286</v>
      </c>
      <c r="K63" s="430" t="n">
        <v>8.65430337612934</v>
      </c>
      <c r="L63" s="430" t="n">
        <v>4.19397116644823</v>
      </c>
      <c r="M63" s="430" t="n">
        <v>0</v>
      </c>
      <c r="N63" s="430" t="n">
        <v>4.62962962962963</v>
      </c>
      <c r="O63" s="430" t="n">
        <v>4.10958904109589</v>
      </c>
      <c r="P63" s="430" t="n">
        <v>1.72195033532717</v>
      </c>
      <c r="Q63" s="430" t="n">
        <v>3.173311635476</v>
      </c>
      <c r="R63" s="430" t="n">
        <v>1.46341463414634</v>
      </c>
      <c r="S63" s="430" t="n">
        <v>0.334448160535117</v>
      </c>
      <c r="T63" s="430" t="n">
        <v>1.05485232067511</v>
      </c>
      <c r="U63" s="430" t="n">
        <v>1.96850393700787</v>
      </c>
      <c r="V63" s="430" t="n">
        <v>0</v>
      </c>
      <c r="W63" s="430" t="n">
        <v>0</v>
      </c>
      <c r="X63" s="429" t="n">
        <v>0.852272727272727</v>
      </c>
      <c r="Y63" s="429" t="n">
        <v>0</v>
      </c>
      <c r="Z63" s="430" t="n">
        <v>4.16666666666667</v>
      </c>
      <c r="AA63" s="90" t="n">
        <v>13</v>
      </c>
      <c r="AB63" s="19"/>
    </row>
    <row r="64" customFormat="false" ht="12.75" hidden="false" customHeight="false" outlineLevel="0" collapsed="false">
      <c r="A64" s="53" t="n">
        <v>14</v>
      </c>
      <c r="B64" s="57" t="s">
        <v>861</v>
      </c>
      <c r="C64" s="430" t="n">
        <v>0</v>
      </c>
      <c r="D64" s="430" t="n">
        <v>0</v>
      </c>
      <c r="E64" s="430" t="n">
        <v>0</v>
      </c>
      <c r="F64" s="430" t="n">
        <v>0</v>
      </c>
      <c r="G64" s="430" t="n">
        <v>0</v>
      </c>
      <c r="H64" s="422" t="n">
        <v>0</v>
      </c>
      <c r="I64" s="430" t="n">
        <v>0</v>
      </c>
      <c r="J64" s="430" t="n">
        <v>0</v>
      </c>
      <c r="K64" s="430" t="n">
        <v>0.0475511174512601</v>
      </c>
      <c r="L64" s="430" t="n">
        <v>0</v>
      </c>
      <c r="M64" s="430" t="n">
        <v>0</v>
      </c>
      <c r="N64" s="430" t="n">
        <v>0</v>
      </c>
      <c r="O64" s="430" t="n">
        <v>0</v>
      </c>
      <c r="P64" s="430" t="n">
        <v>0</v>
      </c>
      <c r="Q64" s="430" t="n">
        <v>0</v>
      </c>
      <c r="R64" s="430" t="n">
        <v>0</v>
      </c>
      <c r="S64" s="430" t="n">
        <v>0</v>
      </c>
      <c r="T64" s="430" t="n">
        <v>0</v>
      </c>
      <c r="U64" s="430" t="n">
        <v>0</v>
      </c>
      <c r="V64" s="430" t="n">
        <v>0</v>
      </c>
      <c r="W64" s="430" t="n">
        <v>0</v>
      </c>
      <c r="X64" s="430" t="n">
        <v>0</v>
      </c>
      <c r="Y64" s="430" t="n">
        <v>0</v>
      </c>
      <c r="Z64" s="430" t="n">
        <v>0</v>
      </c>
      <c r="AA64" s="90" t="n">
        <v>14</v>
      </c>
      <c r="AB64" s="19"/>
    </row>
    <row r="65" customFormat="false" ht="12.75" hidden="false" customHeight="false" outlineLevel="0" collapsed="false">
      <c r="A65" s="53" t="n">
        <v>15</v>
      </c>
      <c r="B65" s="57" t="s">
        <v>862</v>
      </c>
      <c r="C65" s="430" t="n">
        <v>0.123762376237624</v>
      </c>
      <c r="D65" s="430" t="n">
        <v>0</v>
      </c>
      <c r="E65" s="430" t="n">
        <v>0</v>
      </c>
      <c r="F65" s="430" t="n">
        <v>2.94117647058824</v>
      </c>
      <c r="G65" s="430" t="n">
        <v>0</v>
      </c>
      <c r="H65" s="422" t="n">
        <v>0</v>
      </c>
      <c r="I65" s="430" t="n">
        <v>0</v>
      </c>
      <c r="J65" s="430" t="n">
        <v>0</v>
      </c>
      <c r="K65" s="430" t="n">
        <v>0.14265335235378</v>
      </c>
      <c r="L65" s="430" t="n">
        <v>0</v>
      </c>
      <c r="M65" s="430" t="n">
        <v>0</v>
      </c>
      <c r="N65" s="430" t="n">
        <v>0</v>
      </c>
      <c r="O65" s="430" t="n">
        <v>0</v>
      </c>
      <c r="P65" s="430" t="n">
        <v>0</v>
      </c>
      <c r="Q65" s="430" t="n">
        <v>0</v>
      </c>
      <c r="R65" s="430" t="n">
        <v>0</v>
      </c>
      <c r="S65" s="430" t="n">
        <v>0</v>
      </c>
      <c r="T65" s="430" t="n">
        <v>0</v>
      </c>
      <c r="U65" s="430" t="n">
        <v>0</v>
      </c>
      <c r="V65" s="430" t="n">
        <v>0</v>
      </c>
      <c r="W65" s="430" t="n">
        <v>0</v>
      </c>
      <c r="X65" s="430" t="n">
        <v>0</v>
      </c>
      <c r="Y65" s="430" t="n">
        <v>0.273972602739726</v>
      </c>
      <c r="Z65" s="430" t="n">
        <v>0</v>
      </c>
      <c r="AA65" s="90" t="n">
        <v>15</v>
      </c>
      <c r="AB65" s="19"/>
    </row>
    <row r="66" customFormat="false" ht="18" hidden="false" customHeight="true" outlineLevel="0" collapsed="false">
      <c r="A66" s="53" t="n">
        <v>16</v>
      </c>
      <c r="B66" s="43" t="s">
        <v>880</v>
      </c>
      <c r="C66" s="169"/>
      <c r="D66" s="169"/>
      <c r="E66" s="169"/>
      <c r="F66" s="169"/>
      <c r="G66" s="169"/>
      <c r="H66" s="169"/>
      <c r="I66" s="169"/>
      <c r="J66" s="169"/>
      <c r="K66" s="169"/>
      <c r="L66" s="169"/>
      <c r="M66" s="430"/>
      <c r="N66" s="169"/>
      <c r="O66" s="169"/>
      <c r="P66" s="169"/>
      <c r="Q66" s="169"/>
      <c r="R66" s="169"/>
      <c r="S66" s="169"/>
      <c r="T66" s="169"/>
      <c r="U66" s="169"/>
      <c r="V66" s="169"/>
      <c r="W66" s="169"/>
      <c r="X66" s="169"/>
      <c r="Y66" s="169"/>
      <c r="Z66" s="169"/>
      <c r="AA66" s="84"/>
      <c r="AB66" s="19"/>
    </row>
    <row r="67" customFormat="false" ht="12.75" hidden="false" customHeight="false" outlineLevel="0" collapsed="false">
      <c r="A67" s="53"/>
      <c r="B67" s="135" t="s">
        <v>881</v>
      </c>
      <c r="C67" s="428" t="n">
        <v>13.3663366336634</v>
      </c>
      <c r="D67" s="428" t="n">
        <v>13.3812949640288</v>
      </c>
      <c r="E67" s="428" t="n">
        <v>16.4556962025316</v>
      </c>
      <c r="F67" s="428" t="n">
        <v>5.88235294117647</v>
      </c>
      <c r="G67" s="428" t="n">
        <v>15.2753108348135</v>
      </c>
      <c r="H67" s="422" t="n">
        <v>0</v>
      </c>
      <c r="I67" s="428" t="n">
        <v>13.3333333333333</v>
      </c>
      <c r="J67" s="428" t="n">
        <v>13.8775510204082</v>
      </c>
      <c r="K67" s="428" t="n">
        <v>23.4902520209225</v>
      </c>
      <c r="L67" s="428" t="n">
        <v>14.1546526867628</v>
      </c>
      <c r="M67" s="428" t="n">
        <v>23.0769230769231</v>
      </c>
      <c r="N67" s="430" t="n">
        <v>14.3518518518519</v>
      </c>
      <c r="O67" s="428" t="n">
        <v>12.6712328767123</v>
      </c>
      <c r="P67" s="428" t="n">
        <v>18.5608120355266</v>
      </c>
      <c r="Q67" s="428" t="n">
        <v>13.4255492270138</v>
      </c>
      <c r="R67" s="428" t="n">
        <v>20.7859078590786</v>
      </c>
      <c r="S67" s="428" t="n">
        <v>15.3846153846154</v>
      </c>
      <c r="T67" s="428" t="n">
        <v>10.9704641350211</v>
      </c>
      <c r="U67" s="428" t="n">
        <v>8.66141732283465</v>
      </c>
      <c r="V67" s="428" t="n">
        <v>13.6363636363636</v>
      </c>
      <c r="W67" s="428" t="n">
        <v>16.6666666666667</v>
      </c>
      <c r="X67" s="428" t="n">
        <v>5.96590909090909</v>
      </c>
      <c r="Y67" s="428" t="n">
        <v>16.986301369863</v>
      </c>
      <c r="Z67" s="428" t="n">
        <v>18.75</v>
      </c>
      <c r="AA67" s="90" t="n">
        <v>16</v>
      </c>
      <c r="AB67" s="19"/>
    </row>
    <row r="68" customFormat="false" ht="12.75" hidden="false" customHeight="false" outlineLevel="0" collapsed="false">
      <c r="A68" s="53" t="n">
        <v>17</v>
      </c>
      <c r="B68" s="135" t="s">
        <v>865</v>
      </c>
      <c r="C68" s="429" t="n">
        <v>3.58910891089109</v>
      </c>
      <c r="D68" s="429" t="n">
        <v>3.88489208633094</v>
      </c>
      <c r="E68" s="429" t="n">
        <v>2.53164556962025</v>
      </c>
      <c r="F68" s="430" t="n">
        <v>0</v>
      </c>
      <c r="G68" s="430" t="n">
        <v>1.77619893428064</v>
      </c>
      <c r="H68" s="422" t="n">
        <v>0</v>
      </c>
      <c r="I68" s="430" t="n">
        <v>0</v>
      </c>
      <c r="J68" s="428" t="n">
        <v>6.12244897959184</v>
      </c>
      <c r="K68" s="428" t="n">
        <v>12.1730860675226</v>
      </c>
      <c r="L68" s="430" t="n">
        <v>5.5045871559633</v>
      </c>
      <c r="M68" s="430" t="n">
        <v>5.12820512820513</v>
      </c>
      <c r="N68" s="430" t="n">
        <v>5.32407407407407</v>
      </c>
      <c r="O68" s="428" t="n">
        <v>5.82191780821918</v>
      </c>
      <c r="P68" s="428" t="n">
        <v>9.26228022475983</v>
      </c>
      <c r="Q68" s="428" t="n">
        <v>4.71928397070789</v>
      </c>
      <c r="R68" s="428" t="n">
        <v>11.7886178861789</v>
      </c>
      <c r="S68" s="428" t="n">
        <v>3.01003344481605</v>
      </c>
      <c r="T68" s="428" t="n">
        <v>0.843881856540084</v>
      </c>
      <c r="U68" s="428" t="n">
        <v>0.78740157480315</v>
      </c>
      <c r="V68" s="428" t="n">
        <v>0.909090909090909</v>
      </c>
      <c r="W68" s="430" t="n">
        <v>0</v>
      </c>
      <c r="X68" s="429" t="n">
        <v>1.42045454545455</v>
      </c>
      <c r="Y68" s="429" t="n">
        <v>8.21917808219178</v>
      </c>
      <c r="Z68" s="429" t="n">
        <v>6.25</v>
      </c>
      <c r="AA68" s="90" t="n">
        <v>17</v>
      </c>
      <c r="AB68" s="19"/>
    </row>
    <row r="69" customFormat="false" ht="12.75" hidden="false" customHeight="false" outlineLevel="0" collapsed="false">
      <c r="A69" s="53" t="n">
        <v>18</v>
      </c>
      <c r="B69" s="135" t="s">
        <v>866</v>
      </c>
      <c r="C69" s="428" t="n">
        <v>8.53960396039604</v>
      </c>
      <c r="D69" s="428" t="n">
        <v>8.48920863309353</v>
      </c>
      <c r="E69" s="428" t="n">
        <v>10.126582278481</v>
      </c>
      <c r="F69" s="428" t="n">
        <v>5.88235294117647</v>
      </c>
      <c r="G69" s="428" t="n">
        <v>12.0781527531083</v>
      </c>
      <c r="H69" s="422" t="n">
        <v>0</v>
      </c>
      <c r="I69" s="430" t="n">
        <v>0</v>
      </c>
      <c r="J69" s="430" t="n">
        <v>5.30612244897959</v>
      </c>
      <c r="K69" s="430" t="n">
        <v>8.03613884926296</v>
      </c>
      <c r="L69" s="430" t="n">
        <v>6.15989515072084</v>
      </c>
      <c r="M69" s="430" t="n">
        <v>5.12820512820513</v>
      </c>
      <c r="N69" s="430" t="n">
        <v>6.48148148148148</v>
      </c>
      <c r="O69" s="429" t="n">
        <v>5.82191780821918</v>
      </c>
      <c r="P69" s="429" t="n">
        <v>5.61899583106761</v>
      </c>
      <c r="Q69" s="429" t="n">
        <v>4.06834825061025</v>
      </c>
      <c r="R69" s="429" t="n">
        <v>6.17886178861789</v>
      </c>
      <c r="S69" s="429" t="n">
        <v>5.35117056856187</v>
      </c>
      <c r="T69" s="429" t="n">
        <v>8.0168776371308</v>
      </c>
      <c r="U69" s="429" t="n">
        <v>5.90551181102362</v>
      </c>
      <c r="V69" s="429" t="n">
        <v>10.4545454545455</v>
      </c>
      <c r="W69" s="430" t="n">
        <v>0</v>
      </c>
      <c r="X69" s="429" t="n">
        <v>3.40909090909091</v>
      </c>
      <c r="Y69" s="428" t="n">
        <v>7.67123287671233</v>
      </c>
      <c r="Z69" s="429" t="n">
        <v>10.4166666666667</v>
      </c>
      <c r="AA69" s="90" t="n">
        <v>18</v>
      </c>
      <c r="AB69" s="19"/>
    </row>
    <row r="70" customFormat="false" ht="18" hidden="false" customHeight="true" outlineLevel="0" collapsed="false">
      <c r="A70" s="53" t="n">
        <v>19</v>
      </c>
      <c r="B70" s="163" t="s">
        <v>867</v>
      </c>
      <c r="C70" s="428" t="n">
        <v>25.990099009901</v>
      </c>
      <c r="D70" s="428" t="n">
        <v>25.8992805755396</v>
      </c>
      <c r="E70" s="428" t="n">
        <v>26.5822784810127</v>
      </c>
      <c r="F70" s="428" t="n">
        <v>26.4705882352941</v>
      </c>
      <c r="G70" s="428" t="n">
        <v>29.1296625222025</v>
      </c>
      <c r="H70" s="422" t="n">
        <v>0</v>
      </c>
      <c r="I70" s="428" t="n">
        <v>20</v>
      </c>
      <c r="J70" s="428" t="n">
        <v>24.8979591836735</v>
      </c>
      <c r="K70" s="428" t="n">
        <v>18.0694246314788</v>
      </c>
      <c r="L70" s="428" t="n">
        <v>33.1585845347313</v>
      </c>
      <c r="M70" s="430" t="n">
        <v>28.2051282051282</v>
      </c>
      <c r="N70" s="428" t="n">
        <v>21.9907407407407</v>
      </c>
      <c r="O70" s="428" t="n">
        <v>50.3424657534247</v>
      </c>
      <c r="P70" s="428" t="n">
        <v>40.0398767446076</v>
      </c>
      <c r="Q70" s="428" t="n">
        <v>30.1057770545159</v>
      </c>
      <c r="R70" s="428" t="n">
        <v>42.6016260162602</v>
      </c>
      <c r="S70" s="428" t="n">
        <v>44.6488294314381</v>
      </c>
      <c r="T70" s="428" t="n">
        <v>39.873417721519</v>
      </c>
      <c r="U70" s="428" t="n">
        <v>33.4645669291339</v>
      </c>
      <c r="V70" s="428" t="n">
        <v>47.2727272727273</v>
      </c>
      <c r="W70" s="428" t="n">
        <v>50</v>
      </c>
      <c r="X70" s="428" t="n">
        <v>9.09090909090909</v>
      </c>
      <c r="Y70" s="428" t="n">
        <v>42.1917808219178</v>
      </c>
      <c r="Z70" s="428" t="n">
        <v>25</v>
      </c>
      <c r="AA70" s="90" t="n">
        <v>19</v>
      </c>
      <c r="AB70" s="19"/>
    </row>
    <row r="71" customFormat="false" ht="18" hidden="false" customHeight="true" outlineLevel="0" collapsed="false">
      <c r="A71" s="53" t="n">
        <v>20</v>
      </c>
      <c r="B71" s="135" t="s">
        <v>868</v>
      </c>
      <c r="C71" s="428" t="n">
        <v>24.5049504950495</v>
      </c>
      <c r="D71" s="428" t="n">
        <v>26.3309352517986</v>
      </c>
      <c r="E71" s="428" t="n">
        <v>12.6582278481013</v>
      </c>
      <c r="F71" s="428" t="n">
        <v>14.7058823529412</v>
      </c>
      <c r="G71" s="428" t="n">
        <v>15.4529307282416</v>
      </c>
      <c r="H71" s="422" t="n">
        <v>0</v>
      </c>
      <c r="I71" s="428" t="n">
        <v>13.3333333333333</v>
      </c>
      <c r="J71" s="428" t="n">
        <v>24.4897959183673</v>
      </c>
      <c r="K71" s="428" t="n">
        <v>26.9139324774132</v>
      </c>
      <c r="L71" s="428" t="n">
        <v>25.1638269986894</v>
      </c>
      <c r="M71" s="428" t="n">
        <v>20.5128205128205</v>
      </c>
      <c r="N71" s="428" t="n">
        <v>33.7962962962963</v>
      </c>
      <c r="O71" s="428" t="n">
        <v>13.013698630137</v>
      </c>
      <c r="P71" s="428" t="n">
        <v>22.4941091172739</v>
      </c>
      <c r="Q71" s="428" t="n">
        <v>30.5126118795769</v>
      </c>
      <c r="R71" s="428" t="n">
        <v>20.9485094850949</v>
      </c>
      <c r="S71" s="428" t="n">
        <v>15.5518394648829</v>
      </c>
      <c r="T71" s="428" t="n">
        <v>25.9493670886076</v>
      </c>
      <c r="U71" s="428" t="n">
        <v>33.8582677165354</v>
      </c>
      <c r="V71" s="428" t="n">
        <v>16.8181818181818</v>
      </c>
      <c r="W71" s="429" t="n">
        <v>0</v>
      </c>
      <c r="X71" s="428" t="n">
        <v>70.7386363636364</v>
      </c>
      <c r="Y71" s="428" t="n">
        <v>21.6438356164384</v>
      </c>
      <c r="Z71" s="428" t="n">
        <v>41.6666666666667</v>
      </c>
      <c r="AA71" s="90" t="n">
        <v>20</v>
      </c>
      <c r="AB71" s="19"/>
    </row>
    <row r="72" customFormat="false" ht="12.75" hidden="false" customHeight="false" outlineLevel="0" collapsed="false">
      <c r="A72" s="53" t="n">
        <v>21</v>
      </c>
      <c r="B72" s="162" t="s">
        <v>869</v>
      </c>
      <c r="C72" s="169"/>
      <c r="D72" s="169"/>
      <c r="E72" s="430"/>
      <c r="F72" s="430"/>
      <c r="G72" s="169"/>
      <c r="H72" s="169"/>
      <c r="I72" s="169"/>
      <c r="J72" s="169"/>
      <c r="K72" s="169"/>
      <c r="L72" s="169"/>
      <c r="M72" s="169"/>
      <c r="N72" s="169"/>
      <c r="O72" s="169"/>
      <c r="P72" s="169"/>
      <c r="Q72" s="169"/>
      <c r="R72" s="169"/>
      <c r="S72" s="169"/>
      <c r="T72" s="169"/>
      <c r="U72" s="169"/>
      <c r="V72" s="169"/>
      <c r="W72" s="169"/>
      <c r="X72" s="169"/>
      <c r="Y72" s="430"/>
      <c r="Z72" s="169"/>
      <c r="AA72" s="84"/>
      <c r="AB72" s="19"/>
    </row>
    <row r="73" customFormat="false" ht="12.75" hidden="false" customHeight="false" outlineLevel="0" collapsed="false">
      <c r="A73" s="53"/>
      <c r="B73" s="57" t="s">
        <v>870</v>
      </c>
      <c r="C73" s="429" t="n">
        <v>0.742574257425743</v>
      </c>
      <c r="D73" s="429" t="n">
        <v>0.575539568345324</v>
      </c>
      <c r="E73" s="430" t="n">
        <v>0</v>
      </c>
      <c r="F73" s="430" t="n">
        <v>5.88235294117647</v>
      </c>
      <c r="G73" s="430" t="n">
        <v>0</v>
      </c>
      <c r="H73" s="422" t="n">
        <v>0</v>
      </c>
      <c r="I73" s="430" t="n">
        <v>0</v>
      </c>
      <c r="J73" s="430" t="n">
        <v>0</v>
      </c>
      <c r="K73" s="430" t="n">
        <v>5.75368521160247</v>
      </c>
      <c r="L73" s="430" t="n">
        <v>0.393184796854522</v>
      </c>
      <c r="M73" s="430" t="n">
        <v>2.56410256410256</v>
      </c>
      <c r="N73" s="430" t="n">
        <v>0.231481481481481</v>
      </c>
      <c r="O73" s="430" t="n">
        <v>0.342465753424658</v>
      </c>
      <c r="P73" s="430" t="n">
        <v>0.290012688055102</v>
      </c>
      <c r="Q73" s="430" t="n">
        <v>1.30187144019528</v>
      </c>
      <c r="R73" s="430" t="n">
        <v>0</v>
      </c>
      <c r="S73" s="430" t="n">
        <v>0</v>
      </c>
      <c r="T73" s="430" t="n">
        <v>0</v>
      </c>
      <c r="U73" s="430" t="n">
        <v>0</v>
      </c>
      <c r="V73" s="430" t="n">
        <v>0</v>
      </c>
      <c r="W73" s="429" t="n">
        <v>0</v>
      </c>
      <c r="X73" s="429" t="n">
        <v>0</v>
      </c>
      <c r="Y73" s="430" t="n">
        <v>0.547945205479452</v>
      </c>
      <c r="Z73" s="430" t="n">
        <v>0</v>
      </c>
      <c r="AA73" s="90" t="n">
        <v>21</v>
      </c>
      <c r="AB73" s="19"/>
    </row>
    <row r="74" customFormat="false" ht="9.95" hidden="false" customHeight="true" outlineLevel="0" collapsed="false">
      <c r="A74" s="53"/>
      <c r="B74" s="43"/>
      <c r="C74" s="169"/>
      <c r="D74" s="169"/>
      <c r="E74" s="169"/>
      <c r="F74" s="169"/>
      <c r="G74" s="169"/>
      <c r="H74" s="169"/>
      <c r="I74" s="169"/>
      <c r="J74" s="169"/>
      <c r="K74" s="169"/>
      <c r="L74" s="169"/>
      <c r="M74" s="169"/>
      <c r="N74" s="169"/>
      <c r="O74" s="169"/>
      <c r="P74" s="169"/>
      <c r="Q74" s="169"/>
      <c r="R74" s="169"/>
      <c r="S74" s="169"/>
      <c r="T74" s="169"/>
      <c r="U74" s="169"/>
      <c r="V74" s="169"/>
      <c r="W74" s="169"/>
      <c r="X74" s="169"/>
      <c r="Y74" s="169"/>
      <c r="Z74" s="429"/>
      <c r="AA74" s="84"/>
      <c r="AB74" s="19"/>
    </row>
    <row r="75" customFormat="false" ht="12.75" hidden="false" customHeight="false" outlineLevel="0" collapsed="false">
      <c r="A75" s="53"/>
      <c r="B75" s="43" t="s">
        <v>871</v>
      </c>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84"/>
      <c r="AB75" s="19"/>
    </row>
    <row r="76" customFormat="false" ht="15" hidden="false" customHeight="true" outlineLevel="0" collapsed="false">
      <c r="A76" s="53" t="n">
        <v>22</v>
      </c>
      <c r="B76" s="61" t="s">
        <v>872</v>
      </c>
      <c r="C76" s="428" t="n">
        <v>80.1980198019802</v>
      </c>
      <c r="D76" s="428" t="n">
        <v>80.7194244604317</v>
      </c>
      <c r="E76" s="428" t="n">
        <v>79.746835443038</v>
      </c>
      <c r="F76" s="428" t="n">
        <v>70.5882352941177</v>
      </c>
      <c r="G76" s="428" t="n">
        <v>57.1936056838366</v>
      </c>
      <c r="H76" s="422" t="n">
        <v>0</v>
      </c>
      <c r="I76" s="428" t="n">
        <v>40</v>
      </c>
      <c r="J76" s="428" t="n">
        <v>84.4897959183674</v>
      </c>
      <c r="K76" s="428" t="n">
        <v>91.5359010936757</v>
      </c>
      <c r="L76" s="428" t="n">
        <v>72.7391874180865</v>
      </c>
      <c r="M76" s="428" t="n">
        <v>61.5384615384615</v>
      </c>
      <c r="N76" s="428" t="n">
        <v>65.2777777777778</v>
      </c>
      <c r="O76" s="428" t="n">
        <v>85.2739726027397</v>
      </c>
      <c r="P76" s="428" t="n">
        <v>79.9347471451876</v>
      </c>
      <c r="Q76" s="428" t="n">
        <v>69.4873881204231</v>
      </c>
      <c r="R76" s="428" t="n">
        <v>82.8726287262873</v>
      </c>
      <c r="S76" s="428" t="n">
        <v>83.2775919732441</v>
      </c>
      <c r="T76" s="428" t="n">
        <v>81.4345991561182</v>
      </c>
      <c r="U76" s="428" t="n">
        <v>83.0708661417323</v>
      </c>
      <c r="V76" s="428" t="n">
        <v>79.5454545454546</v>
      </c>
      <c r="W76" s="428" t="n">
        <v>33.3333333333333</v>
      </c>
      <c r="X76" s="428" t="n">
        <v>94.6022727272727</v>
      </c>
      <c r="Y76" s="428" t="n">
        <v>53.4246575342466</v>
      </c>
      <c r="Z76" s="428" t="n">
        <v>60.4166666666667</v>
      </c>
      <c r="AA76" s="90" t="n">
        <v>22</v>
      </c>
      <c r="AB76" s="19"/>
    </row>
    <row r="77" customFormat="false" ht="12.75" hidden="false" customHeight="false" outlineLevel="0" collapsed="false">
      <c r="A77" s="53" t="n">
        <v>23</v>
      </c>
      <c r="B77" s="61" t="s">
        <v>873</v>
      </c>
      <c r="C77" s="429" t="n">
        <v>11.8811881188119</v>
      </c>
      <c r="D77" s="429" t="n">
        <v>11.9424460431655</v>
      </c>
      <c r="E77" s="428" t="n">
        <v>10.126582278481</v>
      </c>
      <c r="F77" s="428" t="n">
        <v>14.7058823529412</v>
      </c>
      <c r="G77" s="428" t="n">
        <v>17.9396092362345</v>
      </c>
      <c r="H77" s="422" t="n">
        <v>0</v>
      </c>
      <c r="I77" s="428" t="n">
        <v>0</v>
      </c>
      <c r="J77" s="430" t="n">
        <v>7.75510204081633</v>
      </c>
      <c r="K77" s="430" t="n">
        <v>6.94246314788397</v>
      </c>
      <c r="L77" s="428" t="n">
        <v>14.0235910878113</v>
      </c>
      <c r="M77" s="428" t="n">
        <v>10.2564102564103</v>
      </c>
      <c r="N77" s="428" t="n">
        <v>16.6666666666667</v>
      </c>
      <c r="O77" s="428" t="n">
        <v>10.6164383561644</v>
      </c>
      <c r="P77" s="428" t="n">
        <v>10.168569874932</v>
      </c>
      <c r="Q77" s="428" t="n">
        <v>12.6118795768918</v>
      </c>
      <c r="R77" s="428" t="n">
        <v>9.32249322493225</v>
      </c>
      <c r="S77" s="428" t="n">
        <v>10.3678929765886</v>
      </c>
      <c r="T77" s="428" t="n">
        <v>9.70464135021097</v>
      </c>
      <c r="U77" s="428" t="n">
        <v>9.84251968503937</v>
      </c>
      <c r="V77" s="428" t="n">
        <v>9.54545454545455</v>
      </c>
      <c r="W77" s="428" t="n">
        <v>16.6666666666667</v>
      </c>
      <c r="X77" s="429" t="n">
        <v>1.98863636363636</v>
      </c>
      <c r="Y77" s="428" t="n">
        <v>6.3013698630137</v>
      </c>
      <c r="Z77" s="428" t="n">
        <v>14.5833333333333</v>
      </c>
      <c r="AA77" s="90" t="n">
        <v>23</v>
      </c>
      <c r="AB77" s="19"/>
    </row>
    <row r="78" customFormat="false" ht="12.75" hidden="false" customHeight="false" outlineLevel="0" collapsed="false">
      <c r="A78" s="53" t="n">
        <v>24</v>
      </c>
      <c r="B78" s="61" t="s">
        <v>874</v>
      </c>
      <c r="C78" s="429" t="n">
        <v>2.5990099009901</v>
      </c>
      <c r="D78" s="429" t="n">
        <v>2.3021582733813</v>
      </c>
      <c r="E78" s="429" t="n">
        <v>5.06329113924051</v>
      </c>
      <c r="F78" s="429" t="n">
        <v>2.94117647058824</v>
      </c>
      <c r="G78" s="429" t="n">
        <v>10.4795737122558</v>
      </c>
      <c r="H78" s="422" t="n">
        <v>0</v>
      </c>
      <c r="I78" s="430" t="n">
        <v>13.3333333333333</v>
      </c>
      <c r="J78" s="430" t="n">
        <v>4.08163265306123</v>
      </c>
      <c r="K78" s="430" t="n">
        <v>1.04612458392772</v>
      </c>
      <c r="L78" s="430" t="n">
        <v>4.06290956749672</v>
      </c>
      <c r="M78" s="430" t="n">
        <v>5.12820512820513</v>
      </c>
      <c r="N78" s="428" t="n">
        <v>5.78703703703704</v>
      </c>
      <c r="O78" s="429" t="n">
        <v>1.36986301369863</v>
      </c>
      <c r="P78" s="429" t="n">
        <v>3.96954866775421</v>
      </c>
      <c r="Q78" s="429" t="n">
        <v>5.93978844589097</v>
      </c>
      <c r="R78" s="429" t="n">
        <v>3.57723577235772</v>
      </c>
      <c r="S78" s="429" t="n">
        <v>2.34113712374582</v>
      </c>
      <c r="T78" s="429" t="n">
        <v>4.21940928270042</v>
      </c>
      <c r="U78" s="429" t="n">
        <v>3.1496062992126</v>
      </c>
      <c r="V78" s="429" t="n">
        <v>5.45454545454545</v>
      </c>
      <c r="W78" s="428" t="n">
        <v>16.6666666666667</v>
      </c>
      <c r="X78" s="429" t="n">
        <v>1.70454545454545</v>
      </c>
      <c r="Y78" s="429" t="n">
        <v>33.4246575342466</v>
      </c>
      <c r="Z78" s="429" t="n">
        <v>12.5</v>
      </c>
      <c r="AA78" s="90" t="n">
        <v>24</v>
      </c>
      <c r="AB78" s="19"/>
    </row>
    <row r="79" customFormat="false" ht="12.75" hidden="false" customHeight="false" outlineLevel="0" collapsed="false">
      <c r="A79" s="53" t="n">
        <v>25</v>
      </c>
      <c r="B79" s="61" t="s">
        <v>875</v>
      </c>
      <c r="C79" s="429" t="n">
        <v>4.95049504950495</v>
      </c>
      <c r="D79" s="429" t="n">
        <v>4.60431654676259</v>
      </c>
      <c r="E79" s="429" t="n">
        <v>5.06329113924051</v>
      </c>
      <c r="F79" s="429" t="n">
        <v>11.7647058823529</v>
      </c>
      <c r="G79" s="428" t="n">
        <v>11.7229129662522</v>
      </c>
      <c r="H79" s="422" t="n">
        <v>0</v>
      </c>
      <c r="I79" s="428" t="n">
        <v>46.6666666666667</v>
      </c>
      <c r="J79" s="430" t="n">
        <v>3.26530612244898</v>
      </c>
      <c r="K79" s="430" t="n">
        <v>0.475511174512601</v>
      </c>
      <c r="L79" s="430" t="n">
        <v>7.99475753604194</v>
      </c>
      <c r="M79" s="430" t="n">
        <v>23.0769230769231</v>
      </c>
      <c r="N79" s="430" t="n">
        <v>10.1851851851852</v>
      </c>
      <c r="O79" s="429" t="n">
        <v>2.73972602739726</v>
      </c>
      <c r="P79" s="429" t="n">
        <v>5.31085735000906</v>
      </c>
      <c r="Q79" s="429" t="n">
        <v>9.92676973148902</v>
      </c>
      <c r="R79" s="429" t="n">
        <v>4.03794037940379</v>
      </c>
      <c r="S79" s="429" t="n">
        <v>3.67892976588629</v>
      </c>
      <c r="T79" s="429" t="n">
        <v>4.0084388185654</v>
      </c>
      <c r="U79" s="429" t="n">
        <v>3.1496062992126</v>
      </c>
      <c r="V79" s="429" t="n">
        <v>5</v>
      </c>
      <c r="W79" s="429" t="n">
        <v>33.3333333333333</v>
      </c>
      <c r="X79" s="429" t="n">
        <v>1.70454545454545</v>
      </c>
      <c r="Y79" s="429" t="n">
        <v>5.75342465753425</v>
      </c>
      <c r="Z79" s="429" t="n">
        <v>12.5</v>
      </c>
      <c r="AA79" s="90" t="n">
        <v>25</v>
      </c>
      <c r="AB79" s="19"/>
    </row>
    <row r="80" customFormat="false" ht="12.75" hidden="false" customHeight="false" outlineLevel="0" collapsed="false">
      <c r="A80" s="53" t="n">
        <v>26</v>
      </c>
      <c r="B80" s="61" t="s">
        <v>876</v>
      </c>
      <c r="C80" s="429" t="n">
        <v>0.371287128712871</v>
      </c>
      <c r="D80" s="429" t="n">
        <v>0.431654676258993</v>
      </c>
      <c r="E80" s="430" t="n">
        <v>0</v>
      </c>
      <c r="F80" s="430" t="n">
        <v>0</v>
      </c>
      <c r="G80" s="430" t="n">
        <v>2.66429840142096</v>
      </c>
      <c r="H80" s="422" t="n">
        <v>0</v>
      </c>
      <c r="I80" s="430" t="n">
        <v>0</v>
      </c>
      <c r="J80" s="430" t="n">
        <v>0.408163265306122</v>
      </c>
      <c r="K80" s="430" t="n">
        <v>0</v>
      </c>
      <c r="L80" s="430" t="n">
        <v>1.17955439056356</v>
      </c>
      <c r="M80" s="430" t="n">
        <v>0</v>
      </c>
      <c r="N80" s="430" t="n">
        <v>2.08333333333333</v>
      </c>
      <c r="O80" s="430" t="n">
        <v>0</v>
      </c>
      <c r="P80" s="430" t="n">
        <v>0.435019032082654</v>
      </c>
      <c r="Q80" s="430" t="n">
        <v>1.22050447518308</v>
      </c>
      <c r="R80" s="430" t="n">
        <v>0.18970189701897</v>
      </c>
      <c r="S80" s="430" t="n">
        <v>0.334448160535117</v>
      </c>
      <c r="T80" s="430" t="n">
        <v>0.632911392405063</v>
      </c>
      <c r="U80" s="430" t="n">
        <v>0.78740157480315</v>
      </c>
      <c r="V80" s="430" t="n">
        <v>0.454545454545455</v>
      </c>
      <c r="W80" s="430" t="n">
        <v>0</v>
      </c>
      <c r="X80" s="429" t="n">
        <v>0</v>
      </c>
      <c r="Y80" s="429" t="n">
        <v>1.0958904109589</v>
      </c>
      <c r="Z80" s="430" t="n">
        <v>0</v>
      </c>
      <c r="AA80" s="90" t="n">
        <v>26</v>
      </c>
      <c r="AB80" s="19"/>
    </row>
    <row r="81" customFormat="false" ht="12.75" hidden="false" customHeight="true" outlineLevel="0" collapsed="false">
      <c r="A81" s="32" t="s">
        <v>699</v>
      </c>
      <c r="B81" s="116"/>
      <c r="C81" s="19"/>
      <c r="D81" s="19"/>
      <c r="E81" s="19"/>
      <c r="F81" s="19"/>
      <c r="G81" s="19"/>
      <c r="H81" s="19"/>
      <c r="I81" s="431"/>
      <c r="J81" s="431"/>
      <c r="K81" s="431"/>
      <c r="L81" s="431"/>
      <c r="M81" s="432"/>
      <c r="N81" s="19"/>
      <c r="O81" s="19"/>
      <c r="P81" s="19"/>
      <c r="Q81" s="19"/>
      <c r="R81" s="19"/>
      <c r="S81" s="19"/>
      <c r="T81" s="19"/>
      <c r="U81" s="19"/>
      <c r="V81" s="19"/>
      <c r="W81" s="19"/>
      <c r="X81" s="19"/>
      <c r="Y81" s="252"/>
      <c r="Z81" s="19"/>
      <c r="AA81" s="19"/>
      <c r="AB81" s="19"/>
    </row>
    <row r="82" customFormat="false" ht="12.75" hidden="false" customHeight="true" outlineLevel="0" collapsed="false">
      <c r="A82" s="164" t="s">
        <v>882</v>
      </c>
      <c r="B82" s="116"/>
      <c r="C82" s="19"/>
      <c r="D82" s="19"/>
      <c r="E82" s="19"/>
      <c r="F82" s="19"/>
      <c r="G82" s="19"/>
      <c r="H82" s="19"/>
      <c r="I82" s="433"/>
      <c r="J82" s="433"/>
      <c r="K82" s="433"/>
      <c r="L82" s="431"/>
      <c r="M82" s="434"/>
      <c r="N82" s="19"/>
      <c r="O82" s="19"/>
      <c r="P82" s="19"/>
      <c r="Q82" s="19"/>
      <c r="R82" s="19"/>
      <c r="S82" s="19"/>
      <c r="T82" s="19"/>
      <c r="U82" s="19"/>
      <c r="V82" s="19"/>
      <c r="W82" s="19"/>
      <c r="X82" s="19"/>
      <c r="Y82" s="252"/>
      <c r="Z82" s="19"/>
      <c r="AA82" s="19"/>
      <c r="AB82" s="19"/>
    </row>
    <row r="83" customFormat="false" ht="15" hidden="false" customHeight="true" outlineLevel="0" collapsed="false">
      <c r="A83" s="118" t="s">
        <v>883</v>
      </c>
      <c r="B83" s="116"/>
      <c r="C83" s="32"/>
      <c r="D83" s="32"/>
      <c r="E83" s="19"/>
      <c r="F83" s="19"/>
      <c r="G83" s="19"/>
      <c r="H83" s="435" t="s">
        <v>134</v>
      </c>
      <c r="I83" s="435"/>
      <c r="J83" s="435"/>
      <c r="K83" s="435"/>
      <c r="L83" s="436" t="s">
        <v>134</v>
      </c>
      <c r="M83" s="436"/>
      <c r="N83" s="436"/>
      <c r="O83" s="436"/>
      <c r="P83" s="436"/>
      <c r="Q83" s="436"/>
      <c r="R83" s="436"/>
      <c r="S83" s="436"/>
      <c r="T83" s="436"/>
      <c r="U83" s="436"/>
      <c r="V83" s="436"/>
      <c r="W83" s="437"/>
      <c r="X83" s="437"/>
      <c r="Y83" s="437"/>
      <c r="Z83" s="437"/>
      <c r="AA83" s="19"/>
      <c r="AB83" s="19"/>
    </row>
    <row r="84" customFormat="false" ht="12.75" hidden="false" customHeight="false" outlineLevel="0" collapsed="false">
      <c r="B84" s="213"/>
    </row>
    <row r="85" customFormat="false" ht="12.75" hidden="false" customHeight="false" outlineLevel="0" collapsed="false">
      <c r="B85" s="213"/>
    </row>
    <row r="86" customFormat="false" ht="12.75" hidden="false" customHeight="false" outlineLevel="0" collapsed="false">
      <c r="B86" s="213"/>
    </row>
    <row r="87" customFormat="false" ht="12.75" hidden="false" customHeight="false" outlineLevel="0" collapsed="false">
      <c r="B87" s="213"/>
    </row>
    <row r="88" customFormat="false" ht="12.75" hidden="false" customHeight="false" outlineLevel="0" collapsed="false">
      <c r="B88" s="213"/>
    </row>
    <row r="89" customFormat="false" ht="12.75" hidden="false" customHeight="false" outlineLevel="0" collapsed="false">
      <c r="B89" s="213"/>
    </row>
    <row r="90" customFormat="false" ht="12.75" hidden="false" customHeight="false" outlineLevel="0" collapsed="false">
      <c r="B90" s="213"/>
    </row>
    <row r="91" customFormat="false" ht="12.75" hidden="false" customHeight="false" outlineLevel="0" collapsed="false">
      <c r="B91" s="213"/>
    </row>
    <row r="92" customFormat="false" ht="12.75" hidden="false" customHeight="false" outlineLevel="0" collapsed="false">
      <c r="B92" s="213"/>
    </row>
    <row r="93" customFormat="false" ht="12.75" hidden="false" customHeight="false" outlineLevel="0" collapsed="false">
      <c r="B93" s="213"/>
    </row>
    <row r="94" customFormat="false" ht="12.75" hidden="false" customHeight="false" outlineLevel="0" collapsed="false">
      <c r="B94" s="213"/>
    </row>
    <row r="95" customFormat="false" ht="12.75" hidden="false" customHeight="false" outlineLevel="0" collapsed="false">
      <c r="B95" s="213"/>
    </row>
    <row r="96" customFormat="false" ht="12.75" hidden="false" customHeight="false" outlineLevel="0" collapsed="false">
      <c r="B96" s="213"/>
    </row>
    <row r="97" customFormat="false" ht="12.75" hidden="false" customHeight="false" outlineLevel="0" collapsed="false">
      <c r="B97" s="213"/>
    </row>
    <row r="98" customFormat="false" ht="12.75" hidden="false" customHeight="false" outlineLevel="0" collapsed="false">
      <c r="B98" s="213"/>
    </row>
    <row r="99" customFormat="false" ht="12.75" hidden="false" customHeight="false" outlineLevel="0" collapsed="false">
      <c r="B99" s="213"/>
    </row>
    <row r="100" customFormat="false" ht="12.75" hidden="false" customHeight="false" outlineLevel="0" collapsed="false">
      <c r="B100" s="213"/>
    </row>
    <row r="101" customFormat="false" ht="12.75" hidden="false" customHeight="false" outlineLevel="0" collapsed="false">
      <c r="B101" s="213"/>
    </row>
    <row r="102" customFormat="false" ht="12.75" hidden="false" customHeight="false" outlineLevel="0" collapsed="false">
      <c r="B102" s="213"/>
    </row>
    <row r="103" customFormat="false" ht="12.75" hidden="false" customHeight="false" outlineLevel="0" collapsed="false">
      <c r="B103" s="213"/>
    </row>
    <row r="104" customFormat="false" ht="12.75" hidden="false" customHeight="false" outlineLevel="0" collapsed="false">
      <c r="B104" s="213"/>
    </row>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sheetData>
  <mergeCells count="19">
    <mergeCell ref="C5:F10"/>
    <mergeCell ref="G5:G10"/>
    <mergeCell ref="H5:H10"/>
    <mergeCell ref="I5:I10"/>
    <mergeCell ref="J5:J10"/>
    <mergeCell ref="K5:K10"/>
    <mergeCell ref="L5:O10"/>
    <mergeCell ref="P5:Q10"/>
    <mergeCell ref="R5:S6"/>
    <mergeCell ref="T5:T10"/>
    <mergeCell ref="W5:W10"/>
    <mergeCell ref="X5:X10"/>
    <mergeCell ref="Y5:Y10"/>
    <mergeCell ref="Z5:Z10"/>
    <mergeCell ref="B7:B8"/>
    <mergeCell ref="R8:R10"/>
    <mergeCell ref="S8:S10"/>
    <mergeCell ref="H83:K83"/>
    <mergeCell ref="L83:V83"/>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56.7"/>
    <col collapsed="false" customWidth="true" hidden="false" outlineLevel="0" max="3" min="3" style="35" width="6.7"/>
    <col collapsed="false" customWidth="true" hidden="false" outlineLevel="0" max="4" min="4" style="35" width="11.28"/>
    <col collapsed="false" customWidth="true" hidden="true" outlineLevel="0" max="7" min="5" style="35" width="11.28"/>
    <col collapsed="false" customWidth="true" hidden="false" outlineLevel="0" max="12" min="8" style="35" width="11.28"/>
    <col collapsed="false" customWidth="true" hidden="false" outlineLevel="0" max="13" min="13" style="35" width="18.7"/>
    <col collapsed="false" customWidth="true" hidden="true" outlineLevel="0" max="16" min="14" style="35" width="18.7"/>
    <col collapsed="false" customWidth="true" hidden="false" outlineLevel="0" max="17" min="17" style="35" width="18.7"/>
    <col collapsed="false" customWidth="true" hidden="true" outlineLevel="0" max="20" min="18" style="35" width="18.7"/>
    <col collapsed="false" customWidth="true" hidden="false" outlineLevel="0" max="21" min="21" style="35" width="18.7"/>
    <col collapsed="false" customWidth="true" hidden="true" outlineLevel="0" max="23" min="22" style="35" width="18.7"/>
    <col collapsed="false" customWidth="true" hidden="false" outlineLevel="0" max="27" min="24" style="35" width="18.7"/>
    <col collapsed="false" customWidth="true" hidden="false" outlineLevel="0" max="28" min="28" style="35" width="4.7"/>
    <col collapsed="false" customWidth="true" hidden="false" outlineLevel="0" max="29" min="29" style="35" width="2.7"/>
    <col collapsed="false" customWidth="false" hidden="false" outlineLevel="0" max="257" min="30" style="35" width="11.42"/>
  </cols>
  <sheetData>
    <row r="1" customFormat="false" ht="18" hidden="false" customHeight="false" outlineLevel="0" collapsed="false">
      <c r="A1" s="19"/>
      <c r="B1" s="143"/>
      <c r="C1" s="143"/>
      <c r="D1" s="143"/>
      <c r="E1" s="143"/>
      <c r="F1" s="143"/>
      <c r="G1" s="143"/>
      <c r="H1" s="143"/>
      <c r="I1" s="143"/>
      <c r="J1" s="143"/>
      <c r="K1" s="143"/>
      <c r="L1" s="404" t="s">
        <v>884</v>
      </c>
      <c r="M1" s="405" t="s">
        <v>837</v>
      </c>
      <c r="N1" s="102"/>
      <c r="O1" s="438"/>
      <c r="P1" s="438"/>
      <c r="Q1" s="438"/>
      <c r="R1" s="438"/>
      <c r="S1" s="438"/>
      <c r="T1" s="438"/>
      <c r="U1" s="438"/>
      <c r="V1" s="438"/>
      <c r="W1" s="438"/>
      <c r="X1" s="438"/>
      <c r="Y1" s="438"/>
      <c r="Z1" s="438"/>
      <c r="AA1" s="438"/>
      <c r="AB1" s="102"/>
    </row>
    <row r="2" customFormat="false" ht="15.75" hidden="false" customHeight="false" outlineLevel="0" collapsed="false">
      <c r="A2" s="407"/>
      <c r="B2" s="143"/>
      <c r="C2" s="143"/>
      <c r="D2" s="143"/>
      <c r="E2" s="143"/>
      <c r="F2" s="143"/>
      <c r="G2" s="143"/>
      <c r="H2" s="143"/>
      <c r="I2" s="143"/>
      <c r="J2" s="143"/>
      <c r="K2" s="143"/>
      <c r="L2" s="408" t="s">
        <v>838</v>
      </c>
      <c r="M2" s="409" t="s">
        <v>839</v>
      </c>
      <c r="N2" s="102"/>
      <c r="O2" s="438"/>
      <c r="P2" s="438"/>
      <c r="Q2" s="438"/>
      <c r="R2" s="438"/>
      <c r="S2" s="438"/>
      <c r="T2" s="438"/>
      <c r="U2" s="438"/>
      <c r="V2" s="438"/>
      <c r="W2" s="438"/>
      <c r="X2" s="438"/>
      <c r="Y2" s="438"/>
      <c r="Z2" s="438"/>
      <c r="AA2" s="438"/>
      <c r="AB2" s="102"/>
    </row>
    <row r="3" customFormat="false" ht="15.75" hidden="false" customHeight="false" outlineLevel="0" collapsed="false">
      <c r="A3" s="19"/>
      <c r="B3" s="143"/>
      <c r="C3" s="143"/>
      <c r="D3" s="143"/>
      <c r="E3" s="143"/>
      <c r="F3" s="143"/>
      <c r="G3" s="143"/>
      <c r="H3" s="143"/>
      <c r="I3" s="143"/>
      <c r="J3" s="143"/>
      <c r="K3" s="143"/>
      <c r="L3" s="408" t="s">
        <v>885</v>
      </c>
      <c r="M3" s="409" t="s">
        <v>481</v>
      </c>
      <c r="N3" s="102"/>
      <c r="O3" s="438"/>
      <c r="P3" s="438"/>
      <c r="Q3" s="438"/>
      <c r="R3" s="438"/>
      <c r="S3" s="438"/>
      <c r="T3" s="438"/>
      <c r="U3" s="438"/>
      <c r="V3" s="438"/>
      <c r="W3" s="438"/>
      <c r="X3" s="438"/>
      <c r="Y3" s="438"/>
      <c r="Z3" s="438"/>
      <c r="AA3" s="438"/>
      <c r="AB3" s="102"/>
    </row>
    <row r="4" customFormat="false" ht="8.1" hidden="false" customHeight="tru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32"/>
    </row>
    <row r="5" customFormat="false" ht="9.95" hidden="false" customHeight="true" outlineLevel="0" collapsed="false">
      <c r="A5" s="149"/>
      <c r="B5" s="149"/>
      <c r="C5" s="49" t="s">
        <v>453</v>
      </c>
      <c r="D5" s="215" t="s">
        <v>304</v>
      </c>
      <c r="E5" s="128" t="s">
        <v>304</v>
      </c>
      <c r="F5" s="128"/>
      <c r="G5" s="128"/>
      <c r="H5" s="48" t="s">
        <v>305</v>
      </c>
      <c r="I5" s="123" t="s">
        <v>306</v>
      </c>
      <c r="J5" s="48" t="s">
        <v>307</v>
      </c>
      <c r="K5" s="48" t="s">
        <v>366</v>
      </c>
      <c r="L5" s="48" t="s">
        <v>842</v>
      </c>
      <c r="M5" s="215" t="s">
        <v>843</v>
      </c>
      <c r="N5" s="128" t="s">
        <v>843</v>
      </c>
      <c r="O5" s="128"/>
      <c r="P5" s="128"/>
      <c r="Q5" s="250" t="s">
        <v>844</v>
      </c>
      <c r="R5" s="128" t="s">
        <v>844</v>
      </c>
      <c r="S5" s="128"/>
      <c r="T5" s="128"/>
      <c r="U5" s="250" t="s">
        <v>310</v>
      </c>
      <c r="V5" s="439" t="s">
        <v>319</v>
      </c>
      <c r="W5" s="439"/>
      <c r="X5" s="49" t="s">
        <v>845</v>
      </c>
      <c r="Y5" s="49" t="s">
        <v>311</v>
      </c>
      <c r="Z5" s="49" t="s">
        <v>846</v>
      </c>
      <c r="AA5" s="49" t="s">
        <v>312</v>
      </c>
      <c r="AB5" s="129"/>
      <c r="AC5" s="213"/>
    </row>
    <row r="6" customFormat="false" ht="9.95" hidden="false" customHeight="true" outlineLevel="0" collapsed="false">
      <c r="A6" s="43"/>
      <c r="B6" s="43"/>
      <c r="C6" s="49"/>
      <c r="D6" s="215"/>
      <c r="E6" s="128"/>
      <c r="F6" s="128"/>
      <c r="G6" s="128"/>
      <c r="H6" s="48"/>
      <c r="I6" s="123"/>
      <c r="J6" s="48"/>
      <c r="K6" s="48"/>
      <c r="L6" s="48"/>
      <c r="M6" s="215"/>
      <c r="N6" s="128"/>
      <c r="O6" s="128"/>
      <c r="P6" s="128"/>
      <c r="Q6" s="250"/>
      <c r="R6" s="128"/>
      <c r="S6" s="128"/>
      <c r="T6" s="128"/>
      <c r="U6" s="250"/>
      <c r="V6" s="439"/>
      <c r="W6" s="439"/>
      <c r="X6" s="49"/>
      <c r="Y6" s="49"/>
      <c r="Z6" s="49"/>
      <c r="AA6" s="49"/>
      <c r="AB6" s="84"/>
      <c r="AC6" s="213"/>
    </row>
    <row r="7" customFormat="false" ht="12.75" hidden="false" customHeight="true" outlineLevel="0" collapsed="false">
      <c r="A7" s="45" t="s">
        <v>148</v>
      </c>
      <c r="B7" s="45" t="s">
        <v>46</v>
      </c>
      <c r="C7" s="49"/>
      <c r="D7" s="215"/>
      <c r="E7" s="83" t="s">
        <v>319</v>
      </c>
      <c r="F7" s="83"/>
      <c r="G7" s="83"/>
      <c r="H7" s="48"/>
      <c r="I7" s="123"/>
      <c r="J7" s="48"/>
      <c r="K7" s="48"/>
      <c r="L7" s="48"/>
      <c r="M7" s="215"/>
      <c r="N7" s="83" t="s">
        <v>319</v>
      </c>
      <c r="O7" s="83"/>
      <c r="P7" s="83"/>
      <c r="Q7" s="250"/>
      <c r="R7" s="83" t="s">
        <v>319</v>
      </c>
      <c r="S7" s="83"/>
      <c r="T7" s="83"/>
      <c r="U7" s="250"/>
      <c r="V7" s="343" t="s">
        <v>337</v>
      </c>
      <c r="W7" s="440" t="s">
        <v>342</v>
      </c>
      <c r="X7" s="49"/>
      <c r="Y7" s="49"/>
      <c r="Z7" s="49"/>
      <c r="AA7" s="49"/>
      <c r="AB7" s="90" t="s">
        <v>148</v>
      </c>
      <c r="AC7" s="213"/>
    </row>
    <row r="8" customFormat="false" ht="12.75" hidden="false" customHeight="true" outlineLevel="0" collapsed="false">
      <c r="A8" s="45" t="s">
        <v>157</v>
      </c>
      <c r="B8" s="45" t="s">
        <v>886</v>
      </c>
      <c r="C8" s="49"/>
      <c r="D8" s="215"/>
      <c r="E8" s="441" t="s">
        <v>327</v>
      </c>
      <c r="F8" s="128" t="s">
        <v>328</v>
      </c>
      <c r="G8" s="128" t="s">
        <v>329</v>
      </c>
      <c r="H8" s="48"/>
      <c r="I8" s="123"/>
      <c r="J8" s="48"/>
      <c r="K8" s="48"/>
      <c r="L8" s="48"/>
      <c r="M8" s="215"/>
      <c r="N8" s="441" t="s">
        <v>887</v>
      </c>
      <c r="O8" s="128" t="s">
        <v>332</v>
      </c>
      <c r="P8" s="128" t="s">
        <v>333</v>
      </c>
      <c r="Q8" s="250"/>
      <c r="R8" s="441" t="s">
        <v>334</v>
      </c>
      <c r="S8" s="128" t="s">
        <v>335</v>
      </c>
      <c r="T8" s="128" t="s">
        <v>336</v>
      </c>
      <c r="U8" s="250"/>
      <c r="V8" s="343"/>
      <c r="W8" s="440"/>
      <c r="X8" s="49"/>
      <c r="Y8" s="49"/>
      <c r="Z8" s="49"/>
      <c r="AA8" s="49"/>
      <c r="AB8" s="90" t="s">
        <v>157</v>
      </c>
      <c r="AC8" s="213"/>
    </row>
    <row r="9" customFormat="false" ht="9.95" hidden="false" customHeight="true" outlineLevel="0" collapsed="false">
      <c r="A9" s="45"/>
      <c r="B9" s="43"/>
      <c r="C9" s="49"/>
      <c r="D9" s="215"/>
      <c r="E9" s="441"/>
      <c r="F9" s="128" t="s">
        <v>335</v>
      </c>
      <c r="G9" s="128"/>
      <c r="H9" s="48"/>
      <c r="I9" s="123"/>
      <c r="J9" s="48"/>
      <c r="K9" s="48"/>
      <c r="L9" s="48"/>
      <c r="M9" s="215"/>
      <c r="N9" s="441"/>
      <c r="O9" s="128" t="s">
        <v>335</v>
      </c>
      <c r="P9" s="128"/>
      <c r="Q9" s="250"/>
      <c r="R9" s="441"/>
      <c r="S9" s="128" t="s">
        <v>335</v>
      </c>
      <c r="T9" s="128"/>
      <c r="U9" s="250"/>
      <c r="V9" s="343"/>
      <c r="W9" s="440"/>
      <c r="X9" s="49"/>
      <c r="Y9" s="49"/>
      <c r="Z9" s="49"/>
      <c r="AA9" s="49"/>
      <c r="AB9" s="90"/>
      <c r="AC9" s="213"/>
    </row>
    <row r="10" customFormat="false" ht="9.95" hidden="false" customHeight="true" outlineLevel="0" collapsed="false">
      <c r="A10" s="79"/>
      <c r="B10" s="79"/>
      <c r="C10" s="49"/>
      <c r="D10" s="215"/>
      <c r="E10" s="441"/>
      <c r="F10" s="128"/>
      <c r="G10" s="128"/>
      <c r="H10" s="48"/>
      <c r="I10" s="123"/>
      <c r="J10" s="48"/>
      <c r="K10" s="48"/>
      <c r="L10" s="48"/>
      <c r="M10" s="215"/>
      <c r="N10" s="441"/>
      <c r="O10" s="128"/>
      <c r="P10" s="128"/>
      <c r="Q10" s="250"/>
      <c r="R10" s="441"/>
      <c r="S10" s="128"/>
      <c r="T10" s="128"/>
      <c r="U10" s="250"/>
      <c r="V10" s="343"/>
      <c r="W10" s="440"/>
      <c r="X10" s="49"/>
      <c r="Y10" s="49"/>
      <c r="Z10" s="49"/>
      <c r="AA10" s="49"/>
      <c r="AB10" s="419"/>
      <c r="AC10" s="213"/>
    </row>
    <row r="11" customFormat="false" ht="9.95" hidden="false" customHeight="true" outlineLevel="0" collapsed="false">
      <c r="A11" s="143"/>
      <c r="B11" s="143"/>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c r="AA11" s="143"/>
      <c r="AB11" s="32"/>
    </row>
    <row r="12" customFormat="false" ht="12.75" hidden="false" customHeight="false" outlineLevel="0" collapsed="false">
      <c r="A12" s="19"/>
      <c r="B12" s="143"/>
      <c r="C12" s="143"/>
      <c r="D12" s="143"/>
      <c r="E12" s="143"/>
      <c r="F12" s="143"/>
      <c r="G12" s="171"/>
      <c r="H12" s="171"/>
      <c r="I12" s="171"/>
      <c r="J12" s="171"/>
      <c r="K12" s="171"/>
      <c r="L12" s="151" t="s">
        <v>888</v>
      </c>
      <c r="M12" s="323" t="s">
        <v>889</v>
      </c>
      <c r="N12" s="19"/>
      <c r="O12" s="143"/>
      <c r="P12" s="143"/>
      <c r="Q12" s="143"/>
      <c r="R12" s="143"/>
      <c r="S12" s="143"/>
      <c r="T12" s="143"/>
      <c r="U12" s="143"/>
      <c r="V12" s="143"/>
      <c r="W12" s="143"/>
      <c r="X12" s="143"/>
      <c r="Y12" s="143"/>
      <c r="Z12" s="143"/>
      <c r="AA12" s="143"/>
      <c r="AB12" s="32"/>
    </row>
    <row r="13" s="88" customFormat="true" ht="15" hidden="false" customHeight="true" outlineLevel="0" collapsed="false">
      <c r="A13" s="442" t="n">
        <v>1</v>
      </c>
      <c r="B13" s="218" t="s">
        <v>345</v>
      </c>
      <c r="C13" s="219" t="s">
        <v>29</v>
      </c>
      <c r="D13" s="274" t="n">
        <v>808</v>
      </c>
      <c r="E13" s="443" t="n">
        <v>695</v>
      </c>
      <c r="F13" s="443" t="n">
        <v>79</v>
      </c>
      <c r="G13" s="443" t="n">
        <v>34</v>
      </c>
      <c r="H13" s="443" t="n">
        <v>563</v>
      </c>
      <c r="I13" s="444" t="n">
        <v>0</v>
      </c>
      <c r="J13" s="443" t="n">
        <v>15</v>
      </c>
      <c r="K13" s="443" t="n">
        <v>245</v>
      </c>
      <c r="L13" s="443" t="n">
        <v>2103</v>
      </c>
      <c r="M13" s="443" t="n">
        <v>763</v>
      </c>
      <c r="N13" s="443" t="n">
        <v>39</v>
      </c>
      <c r="O13" s="443" t="n">
        <v>432</v>
      </c>
      <c r="P13" s="443" t="n">
        <v>292</v>
      </c>
      <c r="Q13" s="443" t="n">
        <v>5517</v>
      </c>
      <c r="R13" s="443" t="n">
        <v>1229</v>
      </c>
      <c r="S13" s="443" t="n">
        <v>3690</v>
      </c>
      <c r="T13" s="443" t="n">
        <v>598</v>
      </c>
      <c r="U13" s="443" t="n">
        <v>474</v>
      </c>
      <c r="V13" s="443" t="n">
        <v>254</v>
      </c>
      <c r="W13" s="443" t="n">
        <v>220</v>
      </c>
      <c r="X13" s="443" t="n">
        <v>6</v>
      </c>
      <c r="Y13" s="443" t="n">
        <v>352</v>
      </c>
      <c r="Z13" s="443" t="n">
        <v>365</v>
      </c>
      <c r="AA13" s="443" t="n">
        <v>48</v>
      </c>
      <c r="AB13" s="423" t="n">
        <v>1</v>
      </c>
    </row>
    <row r="14" customFormat="false" ht="15.95" hidden="false" customHeight="true" outlineLevel="0" collapsed="false">
      <c r="A14" s="445" t="n">
        <v>2</v>
      </c>
      <c r="B14" s="116" t="s">
        <v>890</v>
      </c>
      <c r="C14" s="45" t="s">
        <v>461</v>
      </c>
      <c r="D14" s="225" t="n">
        <v>32.3019801980198</v>
      </c>
      <c r="E14" s="225" t="n">
        <v>29.3525179856115</v>
      </c>
      <c r="F14" s="225" t="n">
        <v>53.1645569620253</v>
      </c>
      <c r="G14" s="225" t="n">
        <v>44.1176470588235</v>
      </c>
      <c r="H14" s="225" t="n">
        <v>26.1101243339254</v>
      </c>
      <c r="I14" s="444" t="n">
        <v>0</v>
      </c>
      <c r="J14" s="225" t="n">
        <v>13.3333333333333</v>
      </c>
      <c r="K14" s="225" t="n">
        <v>49.3877551020408</v>
      </c>
      <c r="L14" s="225" t="n">
        <v>34.5221112696148</v>
      </c>
      <c r="M14" s="225" t="n">
        <v>26.343381389253</v>
      </c>
      <c r="N14" s="225" t="n">
        <v>61.5384615384615</v>
      </c>
      <c r="O14" s="225" t="n">
        <v>26.3888888888889</v>
      </c>
      <c r="P14" s="225" t="n">
        <v>21.5753424657534</v>
      </c>
      <c r="Q14" s="225" t="n">
        <v>48.6133768352365</v>
      </c>
      <c r="R14" s="225" t="n">
        <v>49.5524816924329</v>
      </c>
      <c r="S14" s="225" t="n">
        <v>48.9430894308943</v>
      </c>
      <c r="T14" s="225" t="n">
        <v>44.6488294314381</v>
      </c>
      <c r="U14" s="225" t="n">
        <v>28.0590717299578</v>
      </c>
      <c r="V14" s="225" t="n">
        <v>27.1653543307087</v>
      </c>
      <c r="W14" s="225" t="n">
        <v>29.0909090909091</v>
      </c>
      <c r="X14" s="225" t="n">
        <v>33.3333333333333</v>
      </c>
      <c r="Y14" s="225" t="n">
        <v>75.5681818181818</v>
      </c>
      <c r="Z14" s="225" t="n">
        <v>49.041095890411</v>
      </c>
      <c r="AA14" s="225" t="n">
        <v>41.6666666666667</v>
      </c>
      <c r="AB14" s="425" t="n">
        <v>2</v>
      </c>
    </row>
    <row r="15" customFormat="false" ht="12.75" hidden="false" customHeight="false" outlineLevel="0" collapsed="false">
      <c r="A15" s="445" t="n">
        <v>3</v>
      </c>
      <c r="B15" s="116" t="s">
        <v>891</v>
      </c>
      <c r="C15" s="45" t="s">
        <v>461</v>
      </c>
      <c r="D15" s="225" t="n">
        <v>4.82673267326733</v>
      </c>
      <c r="E15" s="225" t="n">
        <v>3.88489208633094</v>
      </c>
      <c r="F15" s="225" t="n">
        <v>12.6582278481013</v>
      </c>
      <c r="G15" s="225" t="n">
        <v>5.88235294117647</v>
      </c>
      <c r="H15" s="225" t="n">
        <v>7.10479573712256</v>
      </c>
      <c r="I15" s="444" t="n">
        <v>0</v>
      </c>
      <c r="J15" s="225" t="n">
        <v>0</v>
      </c>
      <c r="K15" s="225" t="n">
        <v>12.2448979591837</v>
      </c>
      <c r="L15" s="225" t="n">
        <v>20.0190204469805</v>
      </c>
      <c r="M15" s="225" t="n">
        <v>10.4849279161206</v>
      </c>
      <c r="N15" s="225" t="n">
        <v>10.2564102564103</v>
      </c>
      <c r="O15" s="225" t="n">
        <v>7.63888888888889</v>
      </c>
      <c r="P15" s="225" t="n">
        <v>14.7260273972603</v>
      </c>
      <c r="Q15" s="225" t="n">
        <v>8.53724850462208</v>
      </c>
      <c r="R15" s="225" t="n">
        <v>9.84540276647681</v>
      </c>
      <c r="S15" s="225" t="n">
        <v>8.34688346883469</v>
      </c>
      <c r="T15" s="225" t="n">
        <v>7.02341137123746</v>
      </c>
      <c r="U15" s="225" t="n">
        <v>8.22784810126582</v>
      </c>
      <c r="V15" s="225" t="n">
        <v>8.26771653543307</v>
      </c>
      <c r="W15" s="225" t="n">
        <v>8.18181818181818</v>
      </c>
      <c r="X15" s="225" t="n">
        <v>16.6666666666667</v>
      </c>
      <c r="Y15" s="225" t="n">
        <v>3.97727272727273</v>
      </c>
      <c r="Z15" s="225" t="n">
        <v>10.958904109589</v>
      </c>
      <c r="AA15" s="225" t="n">
        <v>2.08333333333333</v>
      </c>
      <c r="AB15" s="425" t="n">
        <v>3</v>
      </c>
    </row>
    <row r="16" customFormat="false" ht="12.75" hidden="false" customHeight="false" outlineLevel="0" collapsed="false">
      <c r="A16" s="445" t="n">
        <v>4</v>
      </c>
      <c r="B16" s="116" t="s">
        <v>892</v>
      </c>
      <c r="C16" s="45" t="s">
        <v>461</v>
      </c>
      <c r="D16" s="225" t="n">
        <v>4.08415841584159</v>
      </c>
      <c r="E16" s="225" t="n">
        <v>3.7410071942446</v>
      </c>
      <c r="F16" s="225" t="n">
        <v>7.59493670886076</v>
      </c>
      <c r="G16" s="225" t="n">
        <v>2.94117647058824</v>
      </c>
      <c r="H16" s="225" t="n">
        <v>8.17051509769094</v>
      </c>
      <c r="I16" s="444" t="n">
        <v>0</v>
      </c>
      <c r="J16" s="225" t="n">
        <v>6.66666666666667</v>
      </c>
      <c r="K16" s="225" t="n">
        <v>8.57142857142857</v>
      </c>
      <c r="L16" s="225" t="n">
        <v>13.0765572990965</v>
      </c>
      <c r="M16" s="225" t="n">
        <v>8.38794233289646</v>
      </c>
      <c r="N16" s="225" t="n">
        <v>2.56410256410256</v>
      </c>
      <c r="O16" s="225" t="n">
        <v>6.25</v>
      </c>
      <c r="P16" s="225" t="n">
        <v>12.3287671232877</v>
      </c>
      <c r="Q16" s="225" t="n">
        <v>6.96030451332246</v>
      </c>
      <c r="R16" s="225" t="n">
        <v>7.97396257119609</v>
      </c>
      <c r="S16" s="225" t="n">
        <v>6.88346883468835</v>
      </c>
      <c r="T16" s="225" t="n">
        <v>5.35117056856187</v>
      </c>
      <c r="U16" s="225" t="n">
        <v>6.11814345991561</v>
      </c>
      <c r="V16" s="225" t="n">
        <v>5.51181102362205</v>
      </c>
      <c r="W16" s="225" t="n">
        <v>6.81818181818182</v>
      </c>
      <c r="X16" s="225" t="n">
        <v>0</v>
      </c>
      <c r="Y16" s="225" t="n">
        <v>3.69318181818182</v>
      </c>
      <c r="Z16" s="225" t="n">
        <v>7.67123287671233</v>
      </c>
      <c r="AA16" s="225" t="n">
        <v>2.08333333333333</v>
      </c>
      <c r="AB16" s="425" t="n">
        <v>4</v>
      </c>
    </row>
    <row r="17" customFormat="false" ht="12.75" hidden="false" customHeight="false" outlineLevel="0" collapsed="false">
      <c r="A17" s="445" t="n">
        <v>5</v>
      </c>
      <c r="B17" s="116" t="s">
        <v>893</v>
      </c>
      <c r="C17" s="45" t="s">
        <v>461</v>
      </c>
      <c r="D17" s="225" t="n">
        <v>11.1386138613861</v>
      </c>
      <c r="E17" s="225" t="n">
        <v>10.3597122302158</v>
      </c>
      <c r="F17" s="225" t="n">
        <v>13.9240506329114</v>
      </c>
      <c r="G17" s="225" t="n">
        <v>20.5882352941176</v>
      </c>
      <c r="H17" s="225" t="n">
        <v>20.4262877442274</v>
      </c>
      <c r="I17" s="444" t="n">
        <v>0</v>
      </c>
      <c r="J17" s="225" t="n">
        <v>0</v>
      </c>
      <c r="K17" s="225" t="n">
        <v>13.469387755102</v>
      </c>
      <c r="L17" s="225" t="n">
        <v>16.1198288159772</v>
      </c>
      <c r="M17" s="225" t="n">
        <v>19.2660550458716</v>
      </c>
      <c r="N17" s="225" t="n">
        <v>2.56410256410256</v>
      </c>
      <c r="O17" s="225" t="n">
        <v>18.5185185185185</v>
      </c>
      <c r="P17" s="225" t="n">
        <v>22.6027397260274</v>
      </c>
      <c r="Q17" s="225" t="n">
        <v>11.8723944172558</v>
      </c>
      <c r="R17" s="225" t="n">
        <v>10.4963384865745</v>
      </c>
      <c r="S17" s="225" t="n">
        <v>12.3577235772358</v>
      </c>
      <c r="T17" s="225" t="n">
        <v>11.7056856187291</v>
      </c>
      <c r="U17" s="225" t="n">
        <v>23.6286919831224</v>
      </c>
      <c r="V17" s="225" t="n">
        <v>20.4724409448819</v>
      </c>
      <c r="W17" s="225" t="n">
        <v>27.2727272727273</v>
      </c>
      <c r="X17" s="225" t="n">
        <v>16.6666666666667</v>
      </c>
      <c r="Y17" s="225" t="n">
        <v>4.54545454545455</v>
      </c>
      <c r="Z17" s="225" t="n">
        <v>10.4109589041096</v>
      </c>
      <c r="AA17" s="225" t="n">
        <v>2.08333333333333</v>
      </c>
      <c r="AB17" s="425" t="n">
        <v>5</v>
      </c>
    </row>
    <row r="18" customFormat="false" ht="12.75" hidden="false" customHeight="false" outlineLevel="0" collapsed="false">
      <c r="A18" s="445" t="n">
        <v>6</v>
      </c>
      <c r="B18" s="116" t="s">
        <v>894</v>
      </c>
      <c r="C18" s="45" t="s">
        <v>461</v>
      </c>
      <c r="D18" s="225" t="n">
        <v>19.9257425742574</v>
      </c>
      <c r="E18" s="225" t="n">
        <v>21.726618705036</v>
      </c>
      <c r="F18" s="225" t="n">
        <v>5.06329113924051</v>
      </c>
      <c r="G18" s="225" t="n">
        <v>17.6470588235294</v>
      </c>
      <c r="H18" s="225" t="n">
        <v>17.4067495559503</v>
      </c>
      <c r="I18" s="444" t="n">
        <v>0</v>
      </c>
      <c r="J18" s="225" t="n">
        <v>13.3333333333333</v>
      </c>
      <c r="K18" s="225" t="n">
        <v>11.4285714285714</v>
      </c>
      <c r="L18" s="225" t="n">
        <v>13.8849262957679</v>
      </c>
      <c r="M18" s="225" t="n">
        <v>16.5137614678899</v>
      </c>
      <c r="N18" s="225" t="n">
        <v>2.56410256410256</v>
      </c>
      <c r="O18" s="225" t="n">
        <v>17.1296296296296</v>
      </c>
      <c r="P18" s="225" t="n">
        <v>17.4657534246575</v>
      </c>
      <c r="Q18" s="225" t="n">
        <v>10.8754758020663</v>
      </c>
      <c r="R18" s="225" t="n">
        <v>9.84540276647681</v>
      </c>
      <c r="S18" s="225" t="n">
        <v>10.840108401084</v>
      </c>
      <c r="T18" s="225" t="n">
        <v>13.2107023411371</v>
      </c>
      <c r="U18" s="225" t="n">
        <v>16.8776371308017</v>
      </c>
      <c r="V18" s="225" t="n">
        <v>20.8661417322835</v>
      </c>
      <c r="W18" s="225" t="n">
        <v>12.2727272727273</v>
      </c>
      <c r="X18" s="225" t="n">
        <v>16.6666666666667</v>
      </c>
      <c r="Y18" s="225" t="n">
        <v>4.54545454545455</v>
      </c>
      <c r="Z18" s="225" t="n">
        <v>12.3287671232877</v>
      </c>
      <c r="AA18" s="225" t="n">
        <v>12.5</v>
      </c>
      <c r="AB18" s="425" t="n">
        <v>6</v>
      </c>
    </row>
    <row r="19" customFormat="false" ht="12.75" hidden="false" customHeight="false" outlineLevel="0" collapsed="false">
      <c r="A19" s="445" t="n">
        <v>7</v>
      </c>
      <c r="B19" s="116" t="s">
        <v>895</v>
      </c>
      <c r="C19" s="45" t="s">
        <v>461</v>
      </c>
      <c r="D19" s="225" t="n">
        <v>10.2722772277228</v>
      </c>
      <c r="E19" s="225" t="n">
        <v>11.0791366906475</v>
      </c>
      <c r="F19" s="225" t="n">
        <v>5.06329113924051</v>
      </c>
      <c r="G19" s="225" t="n">
        <v>5.88235294117647</v>
      </c>
      <c r="H19" s="225" t="n">
        <v>10.8348134991119</v>
      </c>
      <c r="I19" s="444" t="n">
        <v>0</v>
      </c>
      <c r="J19" s="225" t="n">
        <v>53.3333333333333</v>
      </c>
      <c r="K19" s="225" t="n">
        <v>1.63265306122449</v>
      </c>
      <c r="L19" s="225" t="n">
        <v>2.18735140275797</v>
      </c>
      <c r="M19" s="225" t="n">
        <v>6.15989515072084</v>
      </c>
      <c r="N19" s="225" t="n">
        <v>2.56410256410256</v>
      </c>
      <c r="O19" s="225" t="n">
        <v>7.63888888888889</v>
      </c>
      <c r="P19" s="225" t="n">
        <v>4.45205479452055</v>
      </c>
      <c r="Q19" s="225" t="n">
        <v>4.62207721587819</v>
      </c>
      <c r="R19" s="225" t="n">
        <v>4.96338486574451</v>
      </c>
      <c r="S19" s="225" t="n">
        <v>4.03794037940379</v>
      </c>
      <c r="T19" s="225" t="n">
        <v>7.52508361204013</v>
      </c>
      <c r="U19" s="225" t="n">
        <v>7.17299578059072</v>
      </c>
      <c r="V19" s="225" t="n">
        <v>5.90551181102362</v>
      </c>
      <c r="W19" s="225" t="n">
        <v>8.63636363636364</v>
      </c>
      <c r="X19" s="225" t="n">
        <v>0</v>
      </c>
      <c r="Y19" s="225" t="n">
        <v>1.70454545454545</v>
      </c>
      <c r="Z19" s="225" t="n">
        <v>3.56164383561644</v>
      </c>
      <c r="AA19" s="225" t="n">
        <v>12.5</v>
      </c>
      <c r="AB19" s="425" t="n">
        <v>7</v>
      </c>
    </row>
    <row r="20" customFormat="false" ht="12.75" hidden="false" customHeight="false" outlineLevel="0" collapsed="false">
      <c r="A20" s="445" t="n">
        <v>8</v>
      </c>
      <c r="B20" s="116" t="s">
        <v>896</v>
      </c>
      <c r="C20" s="45" t="s">
        <v>461</v>
      </c>
      <c r="D20" s="225" t="n">
        <v>4.33168316831683</v>
      </c>
      <c r="E20" s="225" t="n">
        <v>4.74820143884892</v>
      </c>
      <c r="F20" s="225" t="n">
        <v>1.26582278481013</v>
      </c>
      <c r="G20" s="225" t="n">
        <v>2.94117647058824</v>
      </c>
      <c r="H20" s="225" t="n">
        <v>3.37477797513322</v>
      </c>
      <c r="I20" s="444" t="n">
        <v>0</v>
      </c>
      <c r="J20" s="225" t="n">
        <v>6.66666666666667</v>
      </c>
      <c r="K20" s="225" t="n">
        <v>1.22448979591837</v>
      </c>
      <c r="L20" s="225" t="n">
        <v>0.19020446980504</v>
      </c>
      <c r="M20" s="225" t="n">
        <v>4.32503276539974</v>
      </c>
      <c r="N20" s="225" t="n">
        <v>0</v>
      </c>
      <c r="O20" s="225" t="n">
        <v>5.32407407407407</v>
      </c>
      <c r="P20" s="225" t="n">
        <v>3.42465753424658</v>
      </c>
      <c r="Q20" s="225" t="n">
        <v>2.64636577850281</v>
      </c>
      <c r="R20" s="225" t="n">
        <v>2.60374288039056</v>
      </c>
      <c r="S20" s="225" t="n">
        <v>2.49322493224932</v>
      </c>
      <c r="T20" s="225" t="n">
        <v>3.67892976588629</v>
      </c>
      <c r="U20" s="225" t="n">
        <v>4.85232067510549</v>
      </c>
      <c r="V20" s="225" t="n">
        <v>5.11811023622047</v>
      </c>
      <c r="W20" s="225" t="n">
        <v>4.54545454545455</v>
      </c>
      <c r="X20" s="225" t="n">
        <v>0</v>
      </c>
      <c r="Y20" s="225" t="n">
        <v>1.98863636363636</v>
      </c>
      <c r="Z20" s="225" t="n">
        <v>3.83561643835616</v>
      </c>
      <c r="AA20" s="225" t="n">
        <v>22.9166666666667</v>
      </c>
      <c r="AB20" s="425" t="n">
        <v>8</v>
      </c>
    </row>
    <row r="21" customFormat="false" ht="12.75" hidden="false" customHeight="false" outlineLevel="0" collapsed="false">
      <c r="A21" s="445" t="n">
        <v>9</v>
      </c>
      <c r="B21" s="116" t="s">
        <v>897</v>
      </c>
      <c r="C21" s="45" t="s">
        <v>461</v>
      </c>
      <c r="D21" s="225" t="n">
        <v>5.07425742574258</v>
      </c>
      <c r="E21" s="225" t="n">
        <v>5.75539568345324</v>
      </c>
      <c r="F21" s="225" t="n">
        <v>1.26582278481013</v>
      </c>
      <c r="G21" s="225" t="n">
        <v>0</v>
      </c>
      <c r="H21" s="225" t="n">
        <v>4.4404973357016</v>
      </c>
      <c r="I21" s="444" t="n">
        <v>0</v>
      </c>
      <c r="J21" s="225" t="n">
        <v>6.66666666666667</v>
      </c>
      <c r="K21" s="225" t="n">
        <v>0</v>
      </c>
      <c r="L21" s="225" t="n">
        <v>0</v>
      </c>
      <c r="M21" s="225" t="n">
        <v>6.02883355176933</v>
      </c>
      <c r="N21" s="225" t="n">
        <v>12.8205128205128</v>
      </c>
      <c r="O21" s="225" t="n">
        <v>9.02777777777778</v>
      </c>
      <c r="P21" s="225" t="n">
        <v>0.684931506849315</v>
      </c>
      <c r="Q21" s="225" t="n">
        <v>2.53761102048215</v>
      </c>
      <c r="R21" s="225" t="n">
        <v>2.52237591537836</v>
      </c>
      <c r="S21" s="225" t="n">
        <v>2.54742547425474</v>
      </c>
      <c r="T21" s="225" t="n">
        <v>2.50836120401338</v>
      </c>
      <c r="U21" s="225" t="n">
        <v>2.9535864978903</v>
      </c>
      <c r="V21" s="225" t="n">
        <v>3.1496062992126</v>
      </c>
      <c r="W21" s="225" t="n">
        <v>2.72727272727273</v>
      </c>
      <c r="X21" s="225" t="n">
        <v>16.6666666666667</v>
      </c>
      <c r="Y21" s="225" t="n">
        <v>3.125</v>
      </c>
      <c r="Z21" s="225" t="n">
        <v>2.19178082191781</v>
      </c>
      <c r="AA21" s="225" t="n">
        <v>2.08333333333333</v>
      </c>
      <c r="AB21" s="425" t="n">
        <v>9</v>
      </c>
    </row>
    <row r="22" customFormat="false" ht="12.75" hidden="false" customHeight="false" outlineLevel="0" collapsed="false">
      <c r="A22" s="44" t="n">
        <v>10</v>
      </c>
      <c r="B22" s="116" t="s">
        <v>469</v>
      </c>
      <c r="C22" s="45" t="s">
        <v>461</v>
      </c>
      <c r="D22" s="225" t="n">
        <v>8.04455445544554</v>
      </c>
      <c r="E22" s="225" t="n">
        <v>9.35251798561151</v>
      </c>
      <c r="F22" s="225" t="n">
        <v>0</v>
      </c>
      <c r="G22" s="225" t="n">
        <v>0</v>
      </c>
      <c r="H22" s="225" t="n">
        <v>2.13143872113677</v>
      </c>
      <c r="I22" s="444" t="n">
        <v>0</v>
      </c>
      <c r="J22" s="225" t="n">
        <v>0</v>
      </c>
      <c r="K22" s="225" t="n">
        <v>2.04081632653061</v>
      </c>
      <c r="L22" s="225" t="n">
        <v>0</v>
      </c>
      <c r="M22" s="225" t="n">
        <v>2.49017038007864</v>
      </c>
      <c r="N22" s="225" t="n">
        <v>5.12820512820513</v>
      </c>
      <c r="O22" s="225" t="n">
        <v>2.08333333333333</v>
      </c>
      <c r="P22" s="225" t="n">
        <v>2.73972602739726</v>
      </c>
      <c r="Q22" s="225" t="n">
        <v>3.33514591263368</v>
      </c>
      <c r="R22" s="225" t="n">
        <v>2.19690805532954</v>
      </c>
      <c r="S22" s="225" t="n">
        <v>3.55013550135501</v>
      </c>
      <c r="T22" s="225" t="n">
        <v>4.34782608695652</v>
      </c>
      <c r="U22" s="225" t="n">
        <v>2.10970464135021</v>
      </c>
      <c r="V22" s="225" t="n">
        <v>3.54330708661417</v>
      </c>
      <c r="W22" s="225" t="n">
        <v>0.454545454545455</v>
      </c>
      <c r="X22" s="225" t="n">
        <v>0</v>
      </c>
      <c r="Y22" s="225" t="n">
        <v>0.852272727272727</v>
      </c>
      <c r="Z22" s="225" t="n">
        <v>0</v>
      </c>
      <c r="AA22" s="225" t="n">
        <v>2.08333333333333</v>
      </c>
      <c r="AB22" s="90" t="n">
        <v>10</v>
      </c>
    </row>
    <row r="23" customFormat="false" ht="15.95" hidden="false" customHeight="true" outlineLevel="0" collapsed="false">
      <c r="A23" s="44" t="n">
        <v>11</v>
      </c>
      <c r="B23" s="116" t="s">
        <v>470</v>
      </c>
      <c r="C23" s="45" t="s">
        <v>471</v>
      </c>
      <c r="D23" s="225" t="n">
        <v>10.4</v>
      </c>
      <c r="E23" s="225" t="n">
        <v>11.0338129496403</v>
      </c>
      <c r="F23" s="225" t="n">
        <v>3.13291139240506</v>
      </c>
      <c r="G23" s="225" t="n">
        <v>4.39705882352941</v>
      </c>
      <c r="H23" s="225" t="n">
        <v>7.3</v>
      </c>
      <c r="I23" s="444" t="n">
        <v>0</v>
      </c>
      <c r="J23" s="225" t="n">
        <v>11.7</v>
      </c>
      <c r="K23" s="225" t="n">
        <v>3.4</v>
      </c>
      <c r="L23" s="225" t="n">
        <v>3</v>
      </c>
      <c r="M23" s="225" t="n">
        <v>7.7</v>
      </c>
      <c r="N23" s="225" t="n">
        <v>7.25641025641026</v>
      </c>
      <c r="O23" s="225" t="n">
        <v>8.625</v>
      </c>
      <c r="P23" s="225" t="n">
        <v>5.96917808219178</v>
      </c>
      <c r="Q23" s="225" t="n">
        <v>5.9</v>
      </c>
      <c r="R23" s="225" t="n">
        <v>4.92392188771359</v>
      </c>
      <c r="S23" s="225" t="n">
        <v>5.45826558265583</v>
      </c>
      <c r="T23" s="225" t="n">
        <v>6.65802675585284</v>
      </c>
      <c r="U23" s="225" t="n">
        <v>6.8</v>
      </c>
      <c r="V23" s="225" t="n">
        <v>7.59055118110236</v>
      </c>
      <c r="W23" s="225" t="n">
        <v>6.02954545454545</v>
      </c>
      <c r="X23" s="225" t="n">
        <v>6.8</v>
      </c>
      <c r="Y23" s="225" t="n">
        <v>2.9</v>
      </c>
      <c r="Z23" s="225" t="n">
        <v>3.9</v>
      </c>
      <c r="AA23" s="225" t="n">
        <v>9.2</v>
      </c>
      <c r="AB23" s="90" t="n">
        <v>11</v>
      </c>
    </row>
    <row r="24" customFormat="false" ht="9.95" hidden="false" customHeight="true" outlineLevel="0" collapsed="false">
      <c r="A24" s="32"/>
      <c r="B24" s="116"/>
      <c r="C24" s="61"/>
      <c r="D24" s="116"/>
      <c r="E24" s="19"/>
      <c r="F24" s="19"/>
      <c r="G24" s="19"/>
      <c r="H24" s="19"/>
      <c r="I24" s="19"/>
      <c r="J24" s="19"/>
      <c r="K24" s="19"/>
      <c r="L24" s="19"/>
      <c r="M24" s="19"/>
      <c r="N24" s="19"/>
      <c r="O24" s="19"/>
      <c r="P24" s="19"/>
      <c r="Q24" s="19"/>
      <c r="R24" s="19"/>
      <c r="S24" s="19"/>
      <c r="T24" s="19"/>
      <c r="U24" s="19"/>
      <c r="V24" s="19"/>
      <c r="W24" s="19"/>
      <c r="X24" s="19"/>
      <c r="Y24" s="19"/>
      <c r="Z24" s="19"/>
      <c r="AA24" s="19"/>
      <c r="AB24" s="84"/>
    </row>
    <row r="25" customFormat="false" ht="12.75" hidden="false" customHeight="false" outlineLevel="0" collapsed="false">
      <c r="A25" s="44" t="n">
        <v>12</v>
      </c>
      <c r="B25" s="116" t="s">
        <v>472</v>
      </c>
      <c r="C25" s="45" t="s">
        <v>29</v>
      </c>
      <c r="D25" s="318" t="n">
        <v>207</v>
      </c>
      <c r="E25" s="318" t="n">
        <v>172</v>
      </c>
      <c r="F25" s="318" t="n">
        <v>23</v>
      </c>
      <c r="G25" s="318" t="n">
        <v>12</v>
      </c>
      <c r="H25" s="318" t="n">
        <v>202</v>
      </c>
      <c r="I25" s="444" t="n">
        <v>0</v>
      </c>
      <c r="J25" s="318" t="n">
        <v>7</v>
      </c>
      <c r="K25" s="318" t="n">
        <v>57</v>
      </c>
      <c r="L25" s="318" t="n">
        <v>173</v>
      </c>
      <c r="M25" s="318" t="n">
        <v>126</v>
      </c>
      <c r="N25" s="318" t="n">
        <v>8</v>
      </c>
      <c r="O25" s="318" t="n">
        <v>88</v>
      </c>
      <c r="P25" s="318" t="n">
        <v>30</v>
      </c>
      <c r="Q25" s="318" t="n">
        <v>749</v>
      </c>
      <c r="R25" s="318" t="n">
        <v>191</v>
      </c>
      <c r="S25" s="318" t="n">
        <v>434</v>
      </c>
      <c r="T25" s="318" t="n">
        <v>124</v>
      </c>
      <c r="U25" s="318" t="n">
        <v>85</v>
      </c>
      <c r="V25" s="318" t="n">
        <v>43</v>
      </c>
      <c r="W25" s="318" t="n">
        <v>42</v>
      </c>
      <c r="X25" s="318" t="n">
        <v>2</v>
      </c>
      <c r="Y25" s="318" t="n">
        <v>37</v>
      </c>
      <c r="Z25" s="318" t="n">
        <v>52</v>
      </c>
      <c r="AA25" s="318" t="n">
        <v>4</v>
      </c>
      <c r="AB25" s="90" t="n">
        <v>12</v>
      </c>
    </row>
    <row r="26" customFormat="false" ht="15.95" hidden="false" customHeight="true" outlineLevel="0" collapsed="false">
      <c r="A26" s="44" t="n">
        <v>13</v>
      </c>
      <c r="B26" s="116" t="s">
        <v>890</v>
      </c>
      <c r="C26" s="45" t="s">
        <v>461</v>
      </c>
      <c r="D26" s="225" t="n">
        <v>14.4927536231884</v>
      </c>
      <c r="E26" s="225" t="n">
        <v>11.046511627907</v>
      </c>
      <c r="F26" s="225" t="n">
        <v>39.1304347826087</v>
      </c>
      <c r="G26" s="225" t="n">
        <v>16.6666666666667</v>
      </c>
      <c r="H26" s="225" t="n">
        <v>25.7425742574257</v>
      </c>
      <c r="I26" s="444" t="n">
        <v>0</v>
      </c>
      <c r="J26" s="225" t="n">
        <v>0</v>
      </c>
      <c r="K26" s="225" t="n">
        <v>19.2982456140351</v>
      </c>
      <c r="L26" s="225" t="n">
        <v>24.8554913294798</v>
      </c>
      <c r="M26" s="225" t="n">
        <v>15.8730158730159</v>
      </c>
      <c r="N26" s="225" t="n">
        <v>50</v>
      </c>
      <c r="O26" s="225" t="n">
        <v>14.7727272727273</v>
      </c>
      <c r="P26" s="225" t="n">
        <v>10</v>
      </c>
      <c r="Q26" s="225" t="n">
        <v>18.6915887850467</v>
      </c>
      <c r="R26" s="225" t="n">
        <v>13.0890052356021</v>
      </c>
      <c r="S26" s="225" t="n">
        <v>23.7327188940092</v>
      </c>
      <c r="T26" s="225" t="n">
        <v>9.67741935483871</v>
      </c>
      <c r="U26" s="225" t="n">
        <v>8.23529411764706</v>
      </c>
      <c r="V26" s="225" t="n">
        <v>2.32558139534884</v>
      </c>
      <c r="W26" s="225" t="n">
        <v>14.2857142857143</v>
      </c>
      <c r="X26" s="225" t="n">
        <v>0</v>
      </c>
      <c r="Y26" s="225" t="n">
        <v>5.40540540540541</v>
      </c>
      <c r="Z26" s="225" t="n">
        <v>5.76923076923077</v>
      </c>
      <c r="AA26" s="225" t="n">
        <v>50</v>
      </c>
      <c r="AB26" s="90" t="n">
        <v>13</v>
      </c>
    </row>
    <row r="27" customFormat="false" ht="12.75" hidden="false" customHeight="false" outlineLevel="0" collapsed="false">
      <c r="A27" s="44" t="n">
        <v>14</v>
      </c>
      <c r="B27" s="116" t="s">
        <v>891</v>
      </c>
      <c r="C27" s="45" t="s">
        <v>461</v>
      </c>
      <c r="D27" s="225" t="n">
        <v>2.41545893719807</v>
      </c>
      <c r="E27" s="225" t="n">
        <v>1.16279069767442</v>
      </c>
      <c r="F27" s="225" t="n">
        <v>8.69565217391304</v>
      </c>
      <c r="G27" s="225" t="n">
        <v>8.33333333333333</v>
      </c>
      <c r="H27" s="225" t="n">
        <v>5.94059405940594</v>
      </c>
      <c r="I27" s="444" t="n">
        <v>0</v>
      </c>
      <c r="J27" s="225" t="n">
        <v>0</v>
      </c>
      <c r="K27" s="225" t="n">
        <v>21.0526315789474</v>
      </c>
      <c r="L27" s="225" t="n">
        <v>16.1849710982659</v>
      </c>
      <c r="M27" s="225" t="n">
        <v>8.73015873015873</v>
      </c>
      <c r="N27" s="225" t="n">
        <v>25</v>
      </c>
      <c r="O27" s="225" t="n">
        <v>7.95454545454545</v>
      </c>
      <c r="P27" s="225" t="n">
        <v>6.66666666666667</v>
      </c>
      <c r="Q27" s="225" t="n">
        <v>8.54472630173565</v>
      </c>
      <c r="R27" s="225" t="n">
        <v>5.75916230366492</v>
      </c>
      <c r="S27" s="225" t="n">
        <v>9.67741935483871</v>
      </c>
      <c r="T27" s="225" t="n">
        <v>8.87096774193548</v>
      </c>
      <c r="U27" s="225" t="n">
        <v>10.5882352941176</v>
      </c>
      <c r="V27" s="225" t="n">
        <v>6.97674418604651</v>
      </c>
      <c r="W27" s="225" t="n">
        <v>14.2857142857143</v>
      </c>
      <c r="X27" s="225" t="n">
        <v>0</v>
      </c>
      <c r="Y27" s="225" t="n">
        <v>21.6216216216216</v>
      </c>
      <c r="Z27" s="225" t="n">
        <v>15.3846153846154</v>
      </c>
      <c r="AA27" s="225" t="n">
        <v>0</v>
      </c>
      <c r="AB27" s="90" t="n">
        <v>14</v>
      </c>
    </row>
    <row r="28" customFormat="false" ht="12.75" hidden="false" customHeight="false" outlineLevel="0" collapsed="false">
      <c r="A28" s="44" t="n">
        <v>15</v>
      </c>
      <c r="B28" s="116" t="s">
        <v>892</v>
      </c>
      <c r="C28" s="45" t="s">
        <v>461</v>
      </c>
      <c r="D28" s="225" t="n">
        <v>3.38164251207729</v>
      </c>
      <c r="E28" s="225" t="n">
        <v>3.48837209302326</v>
      </c>
      <c r="F28" s="225" t="n">
        <v>4.34782608695652</v>
      </c>
      <c r="G28" s="225" t="n">
        <v>0</v>
      </c>
      <c r="H28" s="225" t="n">
        <v>5.94059405940594</v>
      </c>
      <c r="I28" s="444" t="n">
        <v>0</v>
      </c>
      <c r="J28" s="225" t="n">
        <v>14.2857142857143</v>
      </c>
      <c r="K28" s="225" t="n">
        <v>12.280701754386</v>
      </c>
      <c r="L28" s="225" t="n">
        <v>10.4046242774566</v>
      </c>
      <c r="M28" s="225" t="n">
        <v>4.76190476190476</v>
      </c>
      <c r="N28" s="225" t="n">
        <v>0</v>
      </c>
      <c r="O28" s="225" t="n">
        <v>4.54545454545455</v>
      </c>
      <c r="P28" s="225" t="n">
        <v>6.66666666666667</v>
      </c>
      <c r="Q28" s="225" t="n">
        <v>10.4138851802403</v>
      </c>
      <c r="R28" s="225" t="n">
        <v>16.7539267015707</v>
      </c>
      <c r="S28" s="225" t="n">
        <v>8.29493087557604</v>
      </c>
      <c r="T28" s="225" t="n">
        <v>8.06451612903226</v>
      </c>
      <c r="U28" s="225" t="n">
        <v>3.52941176470588</v>
      </c>
      <c r="V28" s="225" t="n">
        <v>2.32558139534884</v>
      </c>
      <c r="W28" s="225" t="n">
        <v>4.76190476190476</v>
      </c>
      <c r="X28" s="225" t="n">
        <v>0</v>
      </c>
      <c r="Y28" s="225" t="n">
        <v>21.6216216216216</v>
      </c>
      <c r="Z28" s="225" t="n">
        <v>19.2307692307692</v>
      </c>
      <c r="AA28" s="225" t="n">
        <v>0</v>
      </c>
      <c r="AB28" s="90" t="n">
        <v>15</v>
      </c>
    </row>
    <row r="29" customFormat="false" ht="12.75" hidden="false" customHeight="false" outlineLevel="0" collapsed="false">
      <c r="A29" s="44" t="n">
        <v>16</v>
      </c>
      <c r="B29" s="116" t="s">
        <v>893</v>
      </c>
      <c r="C29" s="45" t="s">
        <v>461</v>
      </c>
      <c r="D29" s="225" t="n">
        <v>16.9082125603865</v>
      </c>
      <c r="E29" s="225" t="n">
        <v>16.8604651162791</v>
      </c>
      <c r="F29" s="225" t="n">
        <v>17.3913043478261</v>
      </c>
      <c r="G29" s="225" t="n">
        <v>16.6666666666667</v>
      </c>
      <c r="H29" s="225" t="n">
        <v>27.2277227722772</v>
      </c>
      <c r="I29" s="444" t="n">
        <v>0</v>
      </c>
      <c r="J29" s="225" t="n">
        <v>0</v>
      </c>
      <c r="K29" s="225" t="n">
        <v>15.7894736842105</v>
      </c>
      <c r="L29" s="225" t="n">
        <v>21.3872832369942</v>
      </c>
      <c r="M29" s="225" t="n">
        <v>19.047619047619</v>
      </c>
      <c r="N29" s="225" t="n">
        <v>0</v>
      </c>
      <c r="O29" s="225" t="n">
        <v>17.0454545454545</v>
      </c>
      <c r="P29" s="225" t="n">
        <v>30</v>
      </c>
      <c r="Q29" s="225" t="n">
        <v>20.2937249666222</v>
      </c>
      <c r="R29" s="225" t="n">
        <v>23.0366492146597</v>
      </c>
      <c r="S29" s="225" t="n">
        <v>19.3548387096774</v>
      </c>
      <c r="T29" s="225" t="n">
        <v>19.3548387096774</v>
      </c>
      <c r="U29" s="225" t="n">
        <v>28.2352941176471</v>
      </c>
      <c r="V29" s="225" t="n">
        <v>27.906976744186</v>
      </c>
      <c r="W29" s="225" t="n">
        <v>28.5714285714286</v>
      </c>
      <c r="X29" s="225" t="n">
        <v>50</v>
      </c>
      <c r="Y29" s="225" t="n">
        <v>13.5135135135135</v>
      </c>
      <c r="Z29" s="225" t="n">
        <v>15.3846153846154</v>
      </c>
      <c r="AA29" s="225" t="n">
        <v>0</v>
      </c>
      <c r="AB29" s="90" t="n">
        <v>16</v>
      </c>
    </row>
    <row r="30" customFormat="false" ht="12.75" hidden="false" customHeight="false" outlineLevel="0" collapsed="false">
      <c r="A30" s="44" t="n">
        <v>17</v>
      </c>
      <c r="B30" s="116" t="s">
        <v>894</v>
      </c>
      <c r="C30" s="45" t="s">
        <v>461</v>
      </c>
      <c r="D30" s="225" t="n">
        <v>24.1545893719807</v>
      </c>
      <c r="E30" s="225" t="n">
        <v>23.8372093023256</v>
      </c>
      <c r="F30" s="225" t="n">
        <v>17.3913043478261</v>
      </c>
      <c r="G30" s="225" t="n">
        <v>41.6666666666667</v>
      </c>
      <c r="H30" s="225" t="n">
        <v>16.8316831683168</v>
      </c>
      <c r="I30" s="444" t="n">
        <v>0</v>
      </c>
      <c r="J30" s="225" t="n">
        <v>14.2857142857143</v>
      </c>
      <c r="K30" s="225" t="n">
        <v>26.3157894736842</v>
      </c>
      <c r="L30" s="225" t="n">
        <v>23.121387283237</v>
      </c>
      <c r="M30" s="225" t="n">
        <v>25.3968253968254</v>
      </c>
      <c r="N30" s="225" t="n">
        <v>0</v>
      </c>
      <c r="O30" s="225" t="n">
        <v>27.2727272727273</v>
      </c>
      <c r="P30" s="225" t="n">
        <v>26.6666666666667</v>
      </c>
      <c r="Q30" s="225" t="n">
        <v>19.7596795727637</v>
      </c>
      <c r="R30" s="225" t="n">
        <v>15.7068062827225</v>
      </c>
      <c r="S30" s="225" t="n">
        <v>18.2027649769585</v>
      </c>
      <c r="T30" s="225" t="n">
        <v>31.4516129032258</v>
      </c>
      <c r="U30" s="225" t="n">
        <v>22.3529411764706</v>
      </c>
      <c r="V30" s="225" t="n">
        <v>32.5581395348837</v>
      </c>
      <c r="W30" s="225" t="n">
        <v>11.9047619047619</v>
      </c>
      <c r="X30" s="225" t="n">
        <v>0</v>
      </c>
      <c r="Y30" s="225" t="n">
        <v>13.5135135135135</v>
      </c>
      <c r="Z30" s="225" t="n">
        <v>17.3076923076923</v>
      </c>
      <c r="AA30" s="225" t="n">
        <v>50</v>
      </c>
      <c r="AB30" s="90" t="n">
        <v>17</v>
      </c>
    </row>
    <row r="31" customFormat="false" ht="12.75" hidden="false" customHeight="false" outlineLevel="0" collapsed="false">
      <c r="A31" s="44" t="n">
        <v>18</v>
      </c>
      <c r="B31" s="116" t="s">
        <v>895</v>
      </c>
      <c r="C31" s="45" t="s">
        <v>461</v>
      </c>
      <c r="D31" s="225" t="n">
        <v>23.6714975845411</v>
      </c>
      <c r="E31" s="225" t="n">
        <v>26.1627906976744</v>
      </c>
      <c r="F31" s="225" t="n">
        <v>13.0434782608696</v>
      </c>
      <c r="G31" s="225" t="n">
        <v>8.33333333333333</v>
      </c>
      <c r="H31" s="225" t="n">
        <v>9.40594059405941</v>
      </c>
      <c r="I31" s="444" t="n">
        <v>0</v>
      </c>
      <c r="J31" s="225" t="n">
        <v>42.8571428571429</v>
      </c>
      <c r="K31" s="225" t="n">
        <v>1.75438596491228</v>
      </c>
      <c r="L31" s="225" t="n">
        <v>3.46820809248555</v>
      </c>
      <c r="M31" s="225" t="n">
        <v>7.14285714285714</v>
      </c>
      <c r="N31" s="225" t="n">
        <v>0</v>
      </c>
      <c r="O31" s="225" t="n">
        <v>6.81818181818182</v>
      </c>
      <c r="P31" s="225" t="n">
        <v>10</v>
      </c>
      <c r="Q31" s="225" t="n">
        <v>10.1468624833111</v>
      </c>
      <c r="R31" s="225" t="n">
        <v>9.94764397905759</v>
      </c>
      <c r="S31" s="225" t="n">
        <v>9.44700460829493</v>
      </c>
      <c r="T31" s="225" t="n">
        <v>12.9032258064516</v>
      </c>
      <c r="U31" s="225" t="n">
        <v>11.7647058823529</v>
      </c>
      <c r="V31" s="225" t="n">
        <v>6.97674418604651</v>
      </c>
      <c r="W31" s="225" t="n">
        <v>16.6666666666667</v>
      </c>
      <c r="X31" s="225" t="n">
        <v>0</v>
      </c>
      <c r="Y31" s="225" t="n">
        <v>8.10810810810811</v>
      </c>
      <c r="Z31" s="225" t="n">
        <v>13.4615384615385</v>
      </c>
      <c r="AA31" s="225" t="n">
        <v>0</v>
      </c>
      <c r="AB31" s="90" t="n">
        <v>18</v>
      </c>
    </row>
    <row r="32" customFormat="false" ht="12.75" hidden="false" customHeight="false" outlineLevel="0" collapsed="false">
      <c r="A32" s="44" t="n">
        <v>19</v>
      </c>
      <c r="B32" s="116" t="s">
        <v>896</v>
      </c>
      <c r="C32" s="45" t="s">
        <v>461</v>
      </c>
      <c r="D32" s="225" t="n">
        <v>5.31400966183575</v>
      </c>
      <c r="E32" s="225" t="n">
        <v>5.81395348837209</v>
      </c>
      <c r="F32" s="225" t="n">
        <v>0</v>
      </c>
      <c r="G32" s="225" t="n">
        <v>8.33333333333333</v>
      </c>
      <c r="H32" s="225" t="n">
        <v>3.46534653465347</v>
      </c>
      <c r="I32" s="444" t="n">
        <v>0</v>
      </c>
      <c r="J32" s="225" t="n">
        <v>14.2857142857143</v>
      </c>
      <c r="K32" s="225" t="n">
        <v>1.75438596491228</v>
      </c>
      <c r="L32" s="225" t="n">
        <v>0.578034682080925</v>
      </c>
      <c r="M32" s="225" t="n">
        <v>3.96825396825397</v>
      </c>
      <c r="N32" s="225" t="n">
        <v>0</v>
      </c>
      <c r="O32" s="225" t="n">
        <v>4.54545454545455</v>
      </c>
      <c r="P32" s="225" t="n">
        <v>3.33333333333333</v>
      </c>
      <c r="Q32" s="225" t="n">
        <v>5.07343124165554</v>
      </c>
      <c r="R32" s="225" t="n">
        <v>5.75916230366492</v>
      </c>
      <c r="S32" s="225" t="n">
        <v>4.83870967741936</v>
      </c>
      <c r="T32" s="225" t="n">
        <v>4.83870967741936</v>
      </c>
      <c r="U32" s="225" t="n">
        <v>7.05882352941176</v>
      </c>
      <c r="V32" s="225" t="n">
        <v>9.30232558139535</v>
      </c>
      <c r="W32" s="225" t="n">
        <v>4.76190476190476</v>
      </c>
      <c r="X32" s="225" t="n">
        <v>0</v>
      </c>
      <c r="Y32" s="225" t="n">
        <v>8.10810810810811</v>
      </c>
      <c r="Z32" s="225" t="n">
        <v>3.84615384615385</v>
      </c>
      <c r="AA32" s="225" t="n">
        <v>0</v>
      </c>
      <c r="AB32" s="90" t="n">
        <v>19</v>
      </c>
    </row>
    <row r="33" customFormat="false" ht="12.75" hidden="false" customHeight="false" outlineLevel="0" collapsed="false">
      <c r="A33" s="44" t="n">
        <v>20</v>
      </c>
      <c r="B33" s="116" t="s">
        <v>897</v>
      </c>
      <c r="C33" s="45" t="s">
        <v>461</v>
      </c>
      <c r="D33" s="225" t="n">
        <v>4.34782608695652</v>
      </c>
      <c r="E33" s="225" t="n">
        <v>5.23255813953488</v>
      </c>
      <c r="F33" s="225" t="n">
        <v>0</v>
      </c>
      <c r="G33" s="225" t="n">
        <v>0</v>
      </c>
      <c r="H33" s="225" t="n">
        <v>3.46534653465347</v>
      </c>
      <c r="I33" s="444" t="n">
        <v>0</v>
      </c>
      <c r="J33" s="225" t="n">
        <v>14.2857142857143</v>
      </c>
      <c r="K33" s="225" t="n">
        <v>0</v>
      </c>
      <c r="L33" s="225" t="n">
        <v>0</v>
      </c>
      <c r="M33" s="225" t="n">
        <v>11.9047619047619</v>
      </c>
      <c r="N33" s="225" t="n">
        <v>12.5</v>
      </c>
      <c r="O33" s="225" t="n">
        <v>15.9090909090909</v>
      </c>
      <c r="P33" s="225" t="n">
        <v>0</v>
      </c>
      <c r="Q33" s="225" t="n">
        <v>4.53938584779706</v>
      </c>
      <c r="R33" s="225" t="n">
        <v>8.37696335078534</v>
      </c>
      <c r="S33" s="225" t="n">
        <v>3.45622119815668</v>
      </c>
      <c r="T33" s="225" t="n">
        <v>2.41935483870968</v>
      </c>
      <c r="U33" s="225" t="n">
        <v>5.88235294117647</v>
      </c>
      <c r="V33" s="225" t="n">
        <v>6.97674418604651</v>
      </c>
      <c r="W33" s="225" t="n">
        <v>4.76190476190476</v>
      </c>
      <c r="X33" s="225" t="n">
        <v>50</v>
      </c>
      <c r="Y33" s="225" t="n">
        <v>5.40540540540541</v>
      </c>
      <c r="Z33" s="225" t="n">
        <v>9.61538461538462</v>
      </c>
      <c r="AA33" s="225" t="n">
        <v>0</v>
      </c>
      <c r="AB33" s="90" t="n">
        <v>20</v>
      </c>
    </row>
    <row r="34" customFormat="false" ht="12.75" hidden="false" customHeight="false" outlineLevel="0" collapsed="false">
      <c r="A34" s="44" t="n">
        <v>21</v>
      </c>
      <c r="B34" s="116" t="s">
        <v>469</v>
      </c>
      <c r="C34" s="45" t="s">
        <v>461</v>
      </c>
      <c r="D34" s="225" t="n">
        <v>5.31400966183575</v>
      </c>
      <c r="E34" s="225" t="n">
        <v>6.3953488372093</v>
      </c>
      <c r="F34" s="225" t="n">
        <v>0</v>
      </c>
      <c r="G34" s="225" t="n">
        <v>0</v>
      </c>
      <c r="H34" s="225" t="n">
        <v>1.98019801980198</v>
      </c>
      <c r="I34" s="444" t="n">
        <v>0</v>
      </c>
      <c r="J34" s="225" t="n">
        <v>0</v>
      </c>
      <c r="K34" s="225" t="n">
        <v>1.75438596491228</v>
      </c>
      <c r="L34" s="225" t="n">
        <v>0</v>
      </c>
      <c r="M34" s="225" t="n">
        <v>3.17460317460317</v>
      </c>
      <c r="N34" s="225" t="n">
        <v>12.5</v>
      </c>
      <c r="O34" s="225" t="n">
        <v>1.13636363636364</v>
      </c>
      <c r="P34" s="225" t="n">
        <v>6.66666666666667</v>
      </c>
      <c r="Q34" s="225" t="n">
        <v>2.53671562082777</v>
      </c>
      <c r="R34" s="225" t="n">
        <v>1.57068062827225</v>
      </c>
      <c r="S34" s="225" t="n">
        <v>2.99539170506912</v>
      </c>
      <c r="T34" s="225" t="n">
        <v>2.41935483870968</v>
      </c>
      <c r="U34" s="225" t="n">
        <v>2.35294117647059</v>
      </c>
      <c r="V34" s="225" t="n">
        <v>4.65116279069768</v>
      </c>
      <c r="W34" s="225" t="n">
        <v>0</v>
      </c>
      <c r="X34" s="225" t="n">
        <v>0</v>
      </c>
      <c r="Y34" s="225" t="n">
        <v>2.7027027027027</v>
      </c>
      <c r="Z34" s="225" t="n">
        <v>0</v>
      </c>
      <c r="AA34" s="225" t="n">
        <v>0</v>
      </c>
      <c r="AB34" s="90" t="n">
        <v>21</v>
      </c>
    </row>
    <row r="35" customFormat="false" ht="15.95" hidden="false" customHeight="true" outlineLevel="0" collapsed="false">
      <c r="A35" s="44" t="n">
        <v>22</v>
      </c>
      <c r="B35" s="116" t="s">
        <v>470</v>
      </c>
      <c r="C35" s="45" t="s">
        <v>471</v>
      </c>
      <c r="D35" s="225" t="n">
        <v>11.6</v>
      </c>
      <c r="E35" s="225" t="n">
        <v>12.4651162790698</v>
      </c>
      <c r="F35" s="225" t="n">
        <v>4.73913043478261</v>
      </c>
      <c r="G35" s="225" t="n">
        <v>7.70833333333333</v>
      </c>
      <c r="H35" s="225" t="n">
        <v>6.8</v>
      </c>
      <c r="I35" s="444" t="n">
        <v>0</v>
      </c>
      <c r="J35" s="225" t="n">
        <v>13.8</v>
      </c>
      <c r="K35" s="225" t="n">
        <v>5.1</v>
      </c>
      <c r="L35" s="225" t="n">
        <v>4.1</v>
      </c>
      <c r="M35" s="225" t="n">
        <v>10.5</v>
      </c>
      <c r="N35" s="225" t="n">
        <v>9.625</v>
      </c>
      <c r="O35" s="225" t="n">
        <v>10.7556818181818</v>
      </c>
      <c r="P35" s="225" t="n">
        <v>9.06666666666667</v>
      </c>
      <c r="Q35" s="225" t="n">
        <v>8.3</v>
      </c>
      <c r="R35" s="225" t="n">
        <v>8.89528795811518</v>
      </c>
      <c r="S35" s="225" t="n">
        <v>7.70852534562212</v>
      </c>
      <c r="T35" s="225" t="n">
        <v>8.77822580645161</v>
      </c>
      <c r="U35" s="225" t="n">
        <v>9.3</v>
      </c>
      <c r="V35" s="225" t="n">
        <v>11.406976744186</v>
      </c>
      <c r="W35" s="225" t="n">
        <v>7.69047619047619</v>
      </c>
      <c r="X35" s="225" t="n">
        <v>15.9</v>
      </c>
      <c r="Y35" s="225" t="n">
        <v>8.2</v>
      </c>
      <c r="Z35" s="225" t="n">
        <v>8.8</v>
      </c>
      <c r="AA35" s="225" t="n">
        <v>4.5</v>
      </c>
      <c r="AB35" s="90" t="n">
        <v>22</v>
      </c>
    </row>
    <row r="36" customFormat="false" ht="9.95" hidden="false" customHeight="true" outlineLevel="0" collapsed="false">
      <c r="A36" s="32"/>
      <c r="B36" s="103"/>
      <c r="C36" s="103"/>
      <c r="D36" s="103"/>
      <c r="E36" s="143"/>
      <c r="F36" s="143"/>
      <c r="G36" s="143"/>
      <c r="H36" s="143"/>
      <c r="I36" s="143"/>
      <c r="J36" s="143"/>
      <c r="K36" s="143"/>
      <c r="L36" s="143"/>
      <c r="M36" s="143"/>
      <c r="N36" s="143"/>
      <c r="O36" s="143"/>
      <c r="P36" s="143"/>
      <c r="Q36" s="143"/>
      <c r="R36" s="143"/>
      <c r="S36" s="143"/>
      <c r="T36" s="143"/>
      <c r="U36" s="143"/>
      <c r="V36" s="19"/>
      <c r="W36" s="143"/>
      <c r="X36" s="143"/>
      <c r="Y36" s="143"/>
      <c r="Z36" s="143"/>
      <c r="AA36" s="143"/>
      <c r="AB36" s="32"/>
    </row>
    <row r="37" customFormat="false" ht="12.75" hidden="false" customHeight="false" outlineLevel="0" collapsed="false">
      <c r="A37" s="32"/>
      <c r="B37" s="143"/>
      <c r="C37" s="143"/>
      <c r="D37" s="143"/>
      <c r="E37" s="143"/>
      <c r="F37" s="143"/>
      <c r="G37" s="143"/>
      <c r="H37" s="143"/>
      <c r="I37" s="143"/>
      <c r="J37" s="143"/>
      <c r="K37" s="143"/>
      <c r="L37" s="151" t="s">
        <v>898</v>
      </c>
      <c r="M37" s="152" t="s">
        <v>899</v>
      </c>
      <c r="N37" s="143"/>
      <c r="O37" s="143"/>
      <c r="P37" s="143"/>
      <c r="Q37" s="19"/>
      <c r="R37" s="143"/>
      <c r="S37" s="143"/>
      <c r="T37" s="143"/>
      <c r="U37" s="143"/>
      <c r="V37" s="19"/>
      <c r="W37" s="143"/>
      <c r="X37" s="143"/>
      <c r="Y37" s="143"/>
      <c r="Z37" s="143"/>
      <c r="AA37" s="143"/>
      <c r="AB37" s="32"/>
    </row>
    <row r="38" s="88" customFormat="true" ht="15" hidden="false" customHeight="true" outlineLevel="0" collapsed="false">
      <c r="A38" s="52" t="n">
        <v>23</v>
      </c>
      <c r="B38" s="218" t="s">
        <v>345</v>
      </c>
      <c r="C38" s="219" t="s">
        <v>29</v>
      </c>
      <c r="D38" s="443" t="n">
        <v>808</v>
      </c>
      <c r="E38" s="443" t="n">
        <v>695</v>
      </c>
      <c r="F38" s="443" t="n">
        <v>79</v>
      </c>
      <c r="G38" s="443" t="n">
        <v>34</v>
      </c>
      <c r="H38" s="443" t="n">
        <v>563</v>
      </c>
      <c r="I38" s="444" t="n">
        <v>0</v>
      </c>
      <c r="J38" s="443" t="n">
        <v>15</v>
      </c>
      <c r="K38" s="443" t="n">
        <v>245</v>
      </c>
      <c r="L38" s="443" t="n">
        <v>2103</v>
      </c>
      <c r="M38" s="443" t="n">
        <v>763</v>
      </c>
      <c r="N38" s="443" t="n">
        <v>39</v>
      </c>
      <c r="O38" s="443" t="n">
        <v>432</v>
      </c>
      <c r="P38" s="443" t="n">
        <v>292</v>
      </c>
      <c r="Q38" s="443" t="n">
        <v>5517</v>
      </c>
      <c r="R38" s="443" t="n">
        <v>1229</v>
      </c>
      <c r="S38" s="443" t="n">
        <v>3690</v>
      </c>
      <c r="T38" s="443" t="n">
        <v>598</v>
      </c>
      <c r="U38" s="443" t="n">
        <v>474</v>
      </c>
      <c r="V38" s="443" t="n">
        <v>254</v>
      </c>
      <c r="W38" s="443" t="n">
        <v>220</v>
      </c>
      <c r="X38" s="443" t="n">
        <v>6</v>
      </c>
      <c r="Y38" s="443" t="n">
        <v>352</v>
      </c>
      <c r="Z38" s="443" t="n">
        <v>365</v>
      </c>
      <c r="AA38" s="443" t="n">
        <v>48</v>
      </c>
      <c r="AB38" s="87" t="n">
        <v>23</v>
      </c>
    </row>
    <row r="39" customFormat="false" ht="15.95" hidden="false" customHeight="true" outlineLevel="0" collapsed="false">
      <c r="A39" s="44" t="n">
        <v>24</v>
      </c>
      <c r="B39" s="116" t="s">
        <v>890</v>
      </c>
      <c r="C39" s="45" t="s">
        <v>461</v>
      </c>
      <c r="D39" s="225" t="n">
        <v>25.8663366336634</v>
      </c>
      <c r="E39" s="225" t="n">
        <v>25.1798561151079</v>
      </c>
      <c r="F39" s="225" t="n">
        <v>36.7088607594937</v>
      </c>
      <c r="G39" s="225" t="n">
        <v>14.7058823529412</v>
      </c>
      <c r="H39" s="225" t="n">
        <v>12.2557726465364</v>
      </c>
      <c r="I39" s="444" t="n">
        <v>0</v>
      </c>
      <c r="J39" s="225" t="n">
        <v>13.3333333333333</v>
      </c>
      <c r="K39" s="225" t="n">
        <v>13.469387755102</v>
      </c>
      <c r="L39" s="225" t="n">
        <v>5.56348074179743</v>
      </c>
      <c r="M39" s="225" t="n">
        <v>12.7129750982962</v>
      </c>
      <c r="N39" s="225" t="n">
        <v>38.4615384615385</v>
      </c>
      <c r="O39" s="225" t="n">
        <v>11.8055555555556</v>
      </c>
      <c r="P39" s="225" t="n">
        <v>10.6164383561644</v>
      </c>
      <c r="Q39" s="225" t="n">
        <v>21.5515678810948</v>
      </c>
      <c r="R39" s="225" t="n">
        <v>24.8982912937347</v>
      </c>
      <c r="S39" s="225" t="n">
        <v>18.9972899728997</v>
      </c>
      <c r="T39" s="225" t="n">
        <v>30.4347826086957</v>
      </c>
      <c r="U39" s="225" t="n">
        <v>23.2067510548523</v>
      </c>
      <c r="V39" s="225" t="n">
        <v>21.6535433070866</v>
      </c>
      <c r="W39" s="225" t="n">
        <v>25</v>
      </c>
      <c r="X39" s="225" t="n">
        <v>16.6666666666667</v>
      </c>
      <c r="Y39" s="225" t="n">
        <v>11.3636363636364</v>
      </c>
      <c r="Z39" s="225" t="n">
        <v>37.8082191780822</v>
      </c>
      <c r="AA39" s="225" t="n">
        <v>31.25</v>
      </c>
      <c r="AB39" s="90" t="n">
        <v>24</v>
      </c>
    </row>
    <row r="40" customFormat="false" ht="12.75" hidden="false" customHeight="false" outlineLevel="0" collapsed="false">
      <c r="A40" s="44" t="n">
        <v>25</v>
      </c>
      <c r="B40" s="116" t="s">
        <v>891</v>
      </c>
      <c r="C40" s="45" t="s">
        <v>461</v>
      </c>
      <c r="D40" s="225" t="n">
        <v>5.56930693069307</v>
      </c>
      <c r="E40" s="225" t="n">
        <v>4.31654676258993</v>
      </c>
      <c r="F40" s="225" t="n">
        <v>11.3924050632911</v>
      </c>
      <c r="G40" s="225" t="n">
        <v>17.6470588235294</v>
      </c>
      <c r="H40" s="225" t="n">
        <v>6.03907637655417</v>
      </c>
      <c r="I40" s="444" t="n">
        <v>0</v>
      </c>
      <c r="J40" s="225" t="n">
        <v>0</v>
      </c>
      <c r="K40" s="225" t="n">
        <v>13.0612244897959</v>
      </c>
      <c r="L40" s="225" t="n">
        <v>13.0765572990965</v>
      </c>
      <c r="M40" s="225" t="n">
        <v>10.6159895150721</v>
      </c>
      <c r="N40" s="225" t="n">
        <v>17.948717948718</v>
      </c>
      <c r="O40" s="225" t="n">
        <v>6.71296296296296</v>
      </c>
      <c r="P40" s="225" t="n">
        <v>15.4109589041096</v>
      </c>
      <c r="Q40" s="225" t="n">
        <v>14.2831248867138</v>
      </c>
      <c r="R40" s="225" t="n">
        <v>15.9479251423922</v>
      </c>
      <c r="S40" s="225" t="n">
        <v>14.1734417344173</v>
      </c>
      <c r="T40" s="225" t="n">
        <v>11.5384615384615</v>
      </c>
      <c r="U40" s="225" t="n">
        <v>6.9620253164557</v>
      </c>
      <c r="V40" s="225" t="n">
        <v>7.8740157480315</v>
      </c>
      <c r="W40" s="225" t="n">
        <v>5.90909090909091</v>
      </c>
      <c r="X40" s="225" t="n">
        <v>0</v>
      </c>
      <c r="Y40" s="225" t="n">
        <v>63.3522727272727</v>
      </c>
      <c r="Z40" s="225" t="n">
        <v>10.6849315068493</v>
      </c>
      <c r="AA40" s="225" t="n">
        <v>6.25</v>
      </c>
      <c r="AB40" s="90" t="n">
        <v>25</v>
      </c>
    </row>
    <row r="41" customFormat="false" ht="12.75" hidden="false" customHeight="false" outlineLevel="0" collapsed="false">
      <c r="A41" s="44" t="n">
        <v>26</v>
      </c>
      <c r="B41" s="116" t="s">
        <v>892</v>
      </c>
      <c r="C41" s="45" t="s">
        <v>461</v>
      </c>
      <c r="D41" s="225" t="n">
        <v>4.57920792079208</v>
      </c>
      <c r="E41" s="225" t="n">
        <v>4.1726618705036</v>
      </c>
      <c r="F41" s="225" t="n">
        <v>5.06329113924051</v>
      </c>
      <c r="G41" s="225" t="n">
        <v>11.7647058823529</v>
      </c>
      <c r="H41" s="225" t="n">
        <v>4.4404973357016</v>
      </c>
      <c r="I41" s="444" t="n">
        <v>0</v>
      </c>
      <c r="J41" s="225" t="n">
        <v>6.66666666666667</v>
      </c>
      <c r="K41" s="225" t="n">
        <v>12.6530612244898</v>
      </c>
      <c r="L41" s="225" t="n">
        <v>16.6904422253923</v>
      </c>
      <c r="M41" s="225" t="n">
        <v>7.99475753604194</v>
      </c>
      <c r="N41" s="225" t="n">
        <v>12.8205128205128</v>
      </c>
      <c r="O41" s="225" t="n">
        <v>4.16666666666667</v>
      </c>
      <c r="P41" s="225" t="n">
        <v>13.013698630137</v>
      </c>
      <c r="Q41" s="225" t="n">
        <v>10.2773246329527</v>
      </c>
      <c r="R41" s="225" t="n">
        <v>14.8901545972335</v>
      </c>
      <c r="S41" s="225" t="n">
        <v>9.40379403794038</v>
      </c>
      <c r="T41" s="225" t="n">
        <v>6.18729096989967</v>
      </c>
      <c r="U41" s="225" t="n">
        <v>6.9620253164557</v>
      </c>
      <c r="V41" s="225" t="n">
        <v>6.2992125984252</v>
      </c>
      <c r="W41" s="225" t="n">
        <v>7.72727272727273</v>
      </c>
      <c r="X41" s="225" t="n">
        <v>0</v>
      </c>
      <c r="Y41" s="225" t="n">
        <v>4.82954545454545</v>
      </c>
      <c r="Z41" s="225" t="n">
        <v>4.93150684931507</v>
      </c>
      <c r="AA41" s="225" t="n">
        <v>2.08333333333333</v>
      </c>
      <c r="AB41" s="90" t="n">
        <v>26</v>
      </c>
    </row>
    <row r="42" customFormat="false" ht="12.75" hidden="false" customHeight="false" outlineLevel="0" collapsed="false">
      <c r="A42" s="44" t="n">
        <v>27</v>
      </c>
      <c r="B42" s="116" t="s">
        <v>893</v>
      </c>
      <c r="C42" s="45" t="s">
        <v>461</v>
      </c>
      <c r="D42" s="225" t="n">
        <v>12.3762376237624</v>
      </c>
      <c r="E42" s="225" t="n">
        <v>10.7913669064748</v>
      </c>
      <c r="F42" s="225" t="n">
        <v>22.7848101265823</v>
      </c>
      <c r="G42" s="225" t="n">
        <v>20.5882352941176</v>
      </c>
      <c r="H42" s="225" t="n">
        <v>18.2948490230906</v>
      </c>
      <c r="I42" s="444" t="n">
        <v>0</v>
      </c>
      <c r="J42" s="225" t="n">
        <v>0</v>
      </c>
      <c r="K42" s="225" t="n">
        <v>18.7755102040816</v>
      </c>
      <c r="L42" s="225" t="n">
        <v>30.0047551117451</v>
      </c>
      <c r="M42" s="225" t="n">
        <v>19.5281782437746</v>
      </c>
      <c r="N42" s="225" t="n">
        <v>7.69230769230769</v>
      </c>
      <c r="O42" s="225" t="n">
        <v>16.6666666666667</v>
      </c>
      <c r="P42" s="225" t="n">
        <v>25.3424657534247</v>
      </c>
      <c r="Q42" s="225" t="n">
        <v>19.3402211346746</v>
      </c>
      <c r="R42" s="225" t="n">
        <v>17.6566314076485</v>
      </c>
      <c r="S42" s="225" t="n">
        <v>20.6775067750678</v>
      </c>
      <c r="T42" s="225" t="n">
        <v>14.5484949832776</v>
      </c>
      <c r="U42" s="225" t="n">
        <v>24.0506329113924</v>
      </c>
      <c r="V42" s="225" t="n">
        <v>19.6850393700787</v>
      </c>
      <c r="W42" s="225" t="n">
        <v>29.0909090909091</v>
      </c>
      <c r="X42" s="225" t="n">
        <v>50</v>
      </c>
      <c r="Y42" s="225" t="n">
        <v>5.68181818181818</v>
      </c>
      <c r="Z42" s="225" t="n">
        <v>15.0684931506849</v>
      </c>
      <c r="AA42" s="225" t="n">
        <v>6.25</v>
      </c>
      <c r="AB42" s="90" t="n">
        <v>27</v>
      </c>
    </row>
    <row r="43" customFormat="false" ht="12.75" hidden="false" customHeight="false" outlineLevel="0" collapsed="false">
      <c r="A43" s="44" t="n">
        <v>28</v>
      </c>
      <c r="B43" s="116" t="s">
        <v>894</v>
      </c>
      <c r="C43" s="45" t="s">
        <v>461</v>
      </c>
      <c r="D43" s="225" t="n">
        <v>19.8019801980198</v>
      </c>
      <c r="E43" s="225" t="n">
        <v>20.431654676259</v>
      </c>
      <c r="F43" s="225" t="n">
        <v>13.9240506329114</v>
      </c>
      <c r="G43" s="225" t="n">
        <v>20.5882352941176</v>
      </c>
      <c r="H43" s="225" t="n">
        <v>19.7158081705151</v>
      </c>
      <c r="I43" s="444" t="n">
        <v>0</v>
      </c>
      <c r="J43" s="225" t="n">
        <v>6.66666666666667</v>
      </c>
      <c r="K43" s="225" t="n">
        <v>19.5918367346939</v>
      </c>
      <c r="L43" s="225" t="n">
        <v>25.772705658583</v>
      </c>
      <c r="M43" s="225" t="n">
        <v>23.5910878112713</v>
      </c>
      <c r="N43" s="225" t="n">
        <v>0</v>
      </c>
      <c r="O43" s="225" t="n">
        <v>27.0833333333333</v>
      </c>
      <c r="P43" s="225" t="n">
        <v>21.5753424657534</v>
      </c>
      <c r="Q43" s="225" t="n">
        <v>17.6182707993475</v>
      </c>
      <c r="R43" s="225" t="n">
        <v>11.5541090317331</v>
      </c>
      <c r="S43" s="225" t="n">
        <v>20.0271002710027</v>
      </c>
      <c r="T43" s="225" t="n">
        <v>15.2173913043478</v>
      </c>
      <c r="U43" s="225" t="n">
        <v>19.1983122362869</v>
      </c>
      <c r="V43" s="225" t="n">
        <v>22.8346456692913</v>
      </c>
      <c r="W43" s="225" t="n">
        <v>15</v>
      </c>
      <c r="X43" s="225" t="n">
        <v>16.6666666666667</v>
      </c>
      <c r="Y43" s="225" t="n">
        <v>5.68181818181818</v>
      </c>
      <c r="Z43" s="225" t="n">
        <v>13.4246575342466</v>
      </c>
      <c r="AA43" s="225" t="n">
        <v>14.5833333333333</v>
      </c>
      <c r="AB43" s="90" t="n">
        <v>28</v>
      </c>
    </row>
    <row r="44" customFormat="false" ht="12.75" hidden="false" customHeight="false" outlineLevel="0" collapsed="false">
      <c r="A44" s="44" t="n">
        <v>29</v>
      </c>
      <c r="B44" s="116" t="s">
        <v>895</v>
      </c>
      <c r="C44" s="45" t="s">
        <v>461</v>
      </c>
      <c r="D44" s="225" t="n">
        <v>10.1485148514852</v>
      </c>
      <c r="E44" s="225" t="n">
        <v>10.6474820143885</v>
      </c>
      <c r="F44" s="225" t="n">
        <v>6.32911392405063</v>
      </c>
      <c r="G44" s="225" t="n">
        <v>8.82352941176471</v>
      </c>
      <c r="H44" s="225" t="n">
        <v>16.8738898756661</v>
      </c>
      <c r="I44" s="444" t="n">
        <v>0</v>
      </c>
      <c r="J44" s="225" t="n">
        <v>26.6666666666667</v>
      </c>
      <c r="K44" s="225" t="n">
        <v>10.6122448979592</v>
      </c>
      <c r="L44" s="225" t="n">
        <v>7.0375653827865</v>
      </c>
      <c r="M44" s="225" t="n">
        <v>9.96068152031455</v>
      </c>
      <c r="N44" s="225" t="n">
        <v>5.12820512820513</v>
      </c>
      <c r="O44" s="225" t="n">
        <v>14.1203703703704</v>
      </c>
      <c r="P44" s="225" t="n">
        <v>4.45205479452055</v>
      </c>
      <c r="Q44" s="225" t="n">
        <v>6.19902120717782</v>
      </c>
      <c r="R44" s="225" t="n">
        <v>6.26525630593979</v>
      </c>
      <c r="S44" s="225" t="n">
        <v>5.71815718157182</v>
      </c>
      <c r="T44" s="225" t="n">
        <v>9.03010033444816</v>
      </c>
      <c r="U44" s="225" t="n">
        <v>7.17299578059072</v>
      </c>
      <c r="V44" s="225" t="n">
        <v>7.8740157480315</v>
      </c>
      <c r="W44" s="225" t="n">
        <v>6.36363636363636</v>
      </c>
      <c r="X44" s="225" t="n">
        <v>0</v>
      </c>
      <c r="Y44" s="225" t="n">
        <v>1.98863636363636</v>
      </c>
      <c r="Z44" s="225" t="n">
        <v>10.958904109589</v>
      </c>
      <c r="AA44" s="225" t="n">
        <v>10.4166666666667</v>
      </c>
      <c r="AB44" s="90" t="n">
        <v>29</v>
      </c>
    </row>
    <row r="45" customFormat="false" ht="12.75" hidden="false" customHeight="false" outlineLevel="0" collapsed="false">
      <c r="A45" s="44" t="n">
        <v>30</v>
      </c>
      <c r="B45" s="116" t="s">
        <v>896</v>
      </c>
      <c r="C45" s="45" t="s">
        <v>461</v>
      </c>
      <c r="D45" s="225" t="n">
        <v>5.94059405940594</v>
      </c>
      <c r="E45" s="225" t="n">
        <v>6.33093525179856</v>
      </c>
      <c r="F45" s="225" t="n">
        <v>2.53164556962025</v>
      </c>
      <c r="G45" s="225" t="n">
        <v>5.88235294117647</v>
      </c>
      <c r="H45" s="225" t="n">
        <v>7.99289520426288</v>
      </c>
      <c r="I45" s="444" t="n">
        <v>0</v>
      </c>
      <c r="J45" s="225" t="n">
        <v>6.66666666666667</v>
      </c>
      <c r="K45" s="225" t="n">
        <v>2.44897959183673</v>
      </c>
      <c r="L45" s="225" t="n">
        <v>1.80694246314788</v>
      </c>
      <c r="M45" s="225" t="n">
        <v>5.3735255570118</v>
      </c>
      <c r="N45" s="225" t="n">
        <v>0</v>
      </c>
      <c r="O45" s="225" t="n">
        <v>6.71296296296296</v>
      </c>
      <c r="P45" s="225" t="n">
        <v>4.10958904109589</v>
      </c>
      <c r="Q45" s="225" t="n">
        <v>3.66141018669567</v>
      </c>
      <c r="R45" s="225" t="n">
        <v>2.92921074043938</v>
      </c>
      <c r="S45" s="225" t="n">
        <v>3.63143631436314</v>
      </c>
      <c r="T45" s="225" t="n">
        <v>5.35117056856187</v>
      </c>
      <c r="U45" s="225" t="n">
        <v>5.48523206751055</v>
      </c>
      <c r="V45" s="225" t="n">
        <v>5.11811023622047</v>
      </c>
      <c r="W45" s="225" t="n">
        <v>5.90909090909091</v>
      </c>
      <c r="X45" s="225" t="n">
        <v>0</v>
      </c>
      <c r="Y45" s="225" t="n">
        <v>2.55681818181818</v>
      </c>
      <c r="Z45" s="225" t="n">
        <v>4.38356164383562</v>
      </c>
      <c r="AA45" s="225" t="n">
        <v>14.5833333333333</v>
      </c>
      <c r="AB45" s="90" t="n">
        <v>30</v>
      </c>
    </row>
    <row r="46" customFormat="false" ht="12.75" hidden="false" customHeight="false" outlineLevel="0" collapsed="false">
      <c r="A46" s="44" t="n">
        <v>31</v>
      </c>
      <c r="B46" s="116" t="s">
        <v>897</v>
      </c>
      <c r="C46" s="45" t="s">
        <v>461</v>
      </c>
      <c r="D46" s="225" t="n">
        <v>7.05445544554455</v>
      </c>
      <c r="E46" s="225" t="n">
        <v>8.05755395683453</v>
      </c>
      <c r="F46" s="225" t="n">
        <v>1.26582278481013</v>
      </c>
      <c r="G46" s="225" t="n">
        <v>0</v>
      </c>
      <c r="H46" s="225" t="n">
        <v>9.41385435168739</v>
      </c>
      <c r="I46" s="444" t="n">
        <v>0</v>
      </c>
      <c r="J46" s="225" t="n">
        <v>6.66666666666667</v>
      </c>
      <c r="K46" s="225" t="n">
        <v>1.22448979591837</v>
      </c>
      <c r="L46" s="225" t="n">
        <v>0</v>
      </c>
      <c r="M46" s="225" t="n">
        <v>7.2083879423329</v>
      </c>
      <c r="N46" s="225" t="n">
        <v>12.8205128205128</v>
      </c>
      <c r="O46" s="225" t="n">
        <v>9.72222222222222</v>
      </c>
      <c r="P46" s="225" t="n">
        <v>2.73972602739726</v>
      </c>
      <c r="Q46" s="225" t="n">
        <v>3.08138481058546</v>
      </c>
      <c r="R46" s="225" t="n">
        <v>2.84784377542718</v>
      </c>
      <c r="S46" s="225" t="n">
        <v>3.22493224932249</v>
      </c>
      <c r="T46" s="225" t="n">
        <v>2.67558528428094</v>
      </c>
      <c r="U46" s="225" t="n">
        <v>4.85232067510549</v>
      </c>
      <c r="V46" s="225" t="n">
        <v>5.11811023622047</v>
      </c>
      <c r="W46" s="225" t="n">
        <v>4.54545454545455</v>
      </c>
      <c r="X46" s="225" t="n">
        <v>16.6666666666667</v>
      </c>
      <c r="Y46" s="225" t="n">
        <v>3.69318181818182</v>
      </c>
      <c r="Z46" s="225" t="n">
        <v>2.46575342465753</v>
      </c>
      <c r="AA46" s="225" t="n">
        <v>12.5</v>
      </c>
      <c r="AB46" s="90" t="n">
        <v>31</v>
      </c>
    </row>
    <row r="47" customFormat="false" ht="12.75" hidden="false" customHeight="false" outlineLevel="0" collapsed="false">
      <c r="A47" s="44" t="n">
        <v>32</v>
      </c>
      <c r="B47" s="116" t="s">
        <v>469</v>
      </c>
      <c r="C47" s="45" t="s">
        <v>461</v>
      </c>
      <c r="D47" s="225" t="n">
        <v>8.66336633663366</v>
      </c>
      <c r="E47" s="225" t="n">
        <v>10.0719424460432</v>
      </c>
      <c r="F47" s="225" t="n">
        <v>0</v>
      </c>
      <c r="G47" s="225" t="n">
        <v>0</v>
      </c>
      <c r="H47" s="225" t="n">
        <v>4.97335701598579</v>
      </c>
      <c r="I47" s="444" t="n">
        <v>0</v>
      </c>
      <c r="J47" s="225" t="n">
        <v>33.3333333333333</v>
      </c>
      <c r="K47" s="225" t="n">
        <v>8.16326530612245</v>
      </c>
      <c r="L47" s="225" t="n">
        <v>0.0475511174512601</v>
      </c>
      <c r="M47" s="225" t="n">
        <v>3.01441677588467</v>
      </c>
      <c r="N47" s="225" t="n">
        <v>5.12820512820513</v>
      </c>
      <c r="O47" s="225" t="n">
        <v>3.00925925925926</v>
      </c>
      <c r="P47" s="225" t="n">
        <v>2.73972602739726</v>
      </c>
      <c r="Q47" s="225" t="n">
        <v>3.98767446075766</v>
      </c>
      <c r="R47" s="225" t="n">
        <v>3.01057770545159</v>
      </c>
      <c r="S47" s="225" t="n">
        <v>4.14634146341463</v>
      </c>
      <c r="T47" s="225" t="n">
        <v>5.01672240802676</v>
      </c>
      <c r="U47" s="225" t="n">
        <v>2.10970464135021</v>
      </c>
      <c r="V47" s="225" t="n">
        <v>3.54330708661417</v>
      </c>
      <c r="W47" s="225" t="n">
        <v>0.454545454545455</v>
      </c>
      <c r="X47" s="225" t="n">
        <v>0</v>
      </c>
      <c r="Y47" s="225" t="n">
        <v>0.852272727272727</v>
      </c>
      <c r="Z47" s="225" t="n">
        <v>0.273972602739726</v>
      </c>
      <c r="AA47" s="225" t="n">
        <v>2.08333333333333</v>
      </c>
      <c r="AB47" s="90" t="n">
        <v>32</v>
      </c>
    </row>
    <row r="48" customFormat="false" ht="15.95" hidden="false" customHeight="true" outlineLevel="0" collapsed="false">
      <c r="A48" s="44" t="n">
        <v>33</v>
      </c>
      <c r="B48" s="116" t="s">
        <v>470</v>
      </c>
      <c r="C48" s="45" t="s">
        <v>471</v>
      </c>
      <c r="D48" s="225" t="n">
        <v>11.7</v>
      </c>
      <c r="E48" s="225" t="n">
        <v>12.1935251798561</v>
      </c>
      <c r="F48" s="225" t="n">
        <v>4.62025316455696</v>
      </c>
      <c r="G48" s="225" t="n">
        <v>5.97058823529412</v>
      </c>
      <c r="H48" s="225" t="n">
        <v>12</v>
      </c>
      <c r="I48" s="444" t="n">
        <v>0</v>
      </c>
      <c r="J48" s="225" t="n">
        <v>32.5</v>
      </c>
      <c r="K48" s="225" t="n">
        <v>9.9</v>
      </c>
      <c r="L48" s="225" t="n">
        <v>5.5</v>
      </c>
      <c r="M48" s="225" t="n">
        <v>9.6</v>
      </c>
      <c r="N48" s="225" t="n">
        <v>12</v>
      </c>
      <c r="O48" s="225" t="n">
        <v>11.1597222222222</v>
      </c>
      <c r="P48" s="225" t="n">
        <v>7.19520547945206</v>
      </c>
      <c r="Q48" s="225" t="n">
        <v>7.9</v>
      </c>
      <c r="R48" s="225" t="n">
        <v>6.24410089503662</v>
      </c>
      <c r="S48" s="225" t="n">
        <v>7.60487804878049</v>
      </c>
      <c r="T48" s="225" t="n">
        <v>7.89214046822742</v>
      </c>
      <c r="U48" s="225" t="n">
        <v>7.7</v>
      </c>
      <c r="V48" s="225" t="n">
        <v>8.60433070866142</v>
      </c>
      <c r="W48" s="225" t="n">
        <v>6.81590909090909</v>
      </c>
      <c r="X48" s="225" t="n">
        <v>8.2</v>
      </c>
      <c r="Y48" s="225" t="n">
        <v>4</v>
      </c>
      <c r="Z48" s="225" t="n">
        <v>5.4</v>
      </c>
      <c r="AA48" s="225" t="n">
        <v>10.5</v>
      </c>
      <c r="AB48" s="90" t="n">
        <v>33</v>
      </c>
    </row>
    <row r="49" customFormat="false" ht="9.95" hidden="false" customHeight="true" outlineLevel="0" collapsed="false">
      <c r="A49" s="44"/>
      <c r="B49" s="222"/>
      <c r="C49" s="43"/>
      <c r="D49" s="19"/>
      <c r="E49" s="19"/>
      <c r="F49" s="19"/>
      <c r="G49" s="19"/>
      <c r="H49" s="19"/>
      <c r="I49" s="19"/>
      <c r="J49" s="19"/>
      <c r="K49" s="19"/>
      <c r="L49" s="19"/>
      <c r="M49" s="19"/>
      <c r="N49" s="19"/>
      <c r="O49" s="19"/>
      <c r="P49" s="19"/>
      <c r="Q49" s="19"/>
      <c r="R49" s="19"/>
      <c r="S49" s="19"/>
      <c r="T49" s="19"/>
      <c r="U49" s="19"/>
      <c r="V49" s="19"/>
      <c r="W49" s="19"/>
      <c r="X49" s="19"/>
      <c r="Y49" s="19"/>
      <c r="Z49" s="19"/>
      <c r="AA49" s="19"/>
      <c r="AB49" s="90"/>
    </row>
    <row r="50" customFormat="false" ht="12.75" hidden="false" customHeight="false" outlineLevel="0" collapsed="false">
      <c r="A50" s="44" t="n">
        <v>34</v>
      </c>
      <c r="B50" s="116" t="s">
        <v>472</v>
      </c>
      <c r="C50" s="45" t="s">
        <v>29</v>
      </c>
      <c r="D50" s="318" t="n">
        <v>207</v>
      </c>
      <c r="E50" s="318" t="n">
        <v>172</v>
      </c>
      <c r="F50" s="318" t="n">
        <v>23</v>
      </c>
      <c r="G50" s="318" t="n">
        <v>12</v>
      </c>
      <c r="H50" s="318" t="n">
        <v>202</v>
      </c>
      <c r="I50" s="444" t="n">
        <v>0</v>
      </c>
      <c r="J50" s="318" t="n">
        <v>7</v>
      </c>
      <c r="K50" s="318" t="n">
        <v>57</v>
      </c>
      <c r="L50" s="318" t="n">
        <v>173</v>
      </c>
      <c r="M50" s="318" t="n">
        <v>126</v>
      </c>
      <c r="N50" s="318" t="n">
        <v>8</v>
      </c>
      <c r="O50" s="318" t="n">
        <v>88</v>
      </c>
      <c r="P50" s="318" t="n">
        <v>30</v>
      </c>
      <c r="Q50" s="318" t="n">
        <v>749</v>
      </c>
      <c r="R50" s="318" t="n">
        <v>191</v>
      </c>
      <c r="S50" s="318" t="n">
        <v>434</v>
      </c>
      <c r="T50" s="318" t="n">
        <v>124</v>
      </c>
      <c r="U50" s="318" t="n">
        <v>85</v>
      </c>
      <c r="V50" s="318" t="n">
        <v>43</v>
      </c>
      <c r="W50" s="318" t="n">
        <v>42</v>
      </c>
      <c r="X50" s="318" t="n">
        <v>2</v>
      </c>
      <c r="Y50" s="318" t="n">
        <v>37</v>
      </c>
      <c r="Z50" s="318" t="n">
        <v>52</v>
      </c>
      <c r="AA50" s="318" t="n">
        <v>4</v>
      </c>
      <c r="AB50" s="90" t="n">
        <v>34</v>
      </c>
    </row>
    <row r="51" customFormat="false" ht="15.95" hidden="false" customHeight="true" outlineLevel="0" collapsed="false">
      <c r="A51" s="44" t="n">
        <v>35</v>
      </c>
      <c r="B51" s="116" t="s">
        <v>890</v>
      </c>
      <c r="C51" s="45" t="s">
        <v>461</v>
      </c>
      <c r="D51" s="225" t="n">
        <v>10.6280193236715</v>
      </c>
      <c r="E51" s="225" t="n">
        <v>8.13953488372093</v>
      </c>
      <c r="F51" s="225" t="n">
        <v>30.4347826086957</v>
      </c>
      <c r="G51" s="225" t="n">
        <v>8.33333333333333</v>
      </c>
      <c r="H51" s="225" t="n">
        <v>10.8910891089109</v>
      </c>
      <c r="I51" s="444" t="n">
        <v>0</v>
      </c>
      <c r="J51" s="225" t="n">
        <v>0</v>
      </c>
      <c r="K51" s="225" t="n">
        <v>5.26315789473684</v>
      </c>
      <c r="L51" s="225" t="n">
        <v>9.82658959537572</v>
      </c>
      <c r="M51" s="225" t="n">
        <v>13.4920634920635</v>
      </c>
      <c r="N51" s="225" t="n">
        <v>37.5</v>
      </c>
      <c r="O51" s="225" t="n">
        <v>12.5</v>
      </c>
      <c r="P51" s="225" t="n">
        <v>10</v>
      </c>
      <c r="Q51" s="225" t="n">
        <v>7.74365821094793</v>
      </c>
      <c r="R51" s="225" t="n">
        <v>6.80628272251309</v>
      </c>
      <c r="S51" s="225" t="n">
        <v>9.90783410138249</v>
      </c>
      <c r="T51" s="225" t="n">
        <v>1.61290322580645</v>
      </c>
      <c r="U51" s="225" t="n">
        <v>8.23529411764706</v>
      </c>
      <c r="V51" s="225" t="n">
        <v>2.32558139534884</v>
      </c>
      <c r="W51" s="225" t="n">
        <v>14.2857142857143</v>
      </c>
      <c r="X51" s="225" t="n">
        <v>0</v>
      </c>
      <c r="Y51" s="225" t="n">
        <v>2.7027027027027</v>
      </c>
      <c r="Z51" s="225" t="n">
        <v>3.84615384615385</v>
      </c>
      <c r="AA51" s="225" t="n">
        <v>50</v>
      </c>
      <c r="AB51" s="90" t="n">
        <v>35</v>
      </c>
    </row>
    <row r="52" customFormat="false" ht="12.75" hidden="false" customHeight="false" outlineLevel="0" collapsed="false">
      <c r="A52" s="44" t="n">
        <v>36</v>
      </c>
      <c r="B52" s="116" t="s">
        <v>891</v>
      </c>
      <c r="C52" s="45" t="s">
        <v>461</v>
      </c>
      <c r="D52" s="225" t="n">
        <v>2.41545893719807</v>
      </c>
      <c r="E52" s="225" t="n">
        <v>2.32558139534884</v>
      </c>
      <c r="F52" s="225" t="n">
        <v>0</v>
      </c>
      <c r="G52" s="225" t="n">
        <v>8.33333333333333</v>
      </c>
      <c r="H52" s="225" t="n">
        <v>4.45544554455446</v>
      </c>
      <c r="I52" s="444" t="n">
        <v>0</v>
      </c>
      <c r="J52" s="225" t="n">
        <v>0</v>
      </c>
      <c r="K52" s="225" t="n">
        <v>12.280701754386</v>
      </c>
      <c r="L52" s="225" t="n">
        <v>9.2485549132948</v>
      </c>
      <c r="M52" s="225" t="n">
        <v>5.55555555555556</v>
      </c>
      <c r="N52" s="225" t="n">
        <v>0</v>
      </c>
      <c r="O52" s="225" t="n">
        <v>6.81818181818182</v>
      </c>
      <c r="P52" s="225" t="n">
        <v>3.33333333333333</v>
      </c>
      <c r="Q52" s="225" t="n">
        <v>11.214953271028</v>
      </c>
      <c r="R52" s="225" t="n">
        <v>5.75916230366492</v>
      </c>
      <c r="S52" s="225" t="n">
        <v>14.0552995391705</v>
      </c>
      <c r="T52" s="225" t="n">
        <v>9.67741935483871</v>
      </c>
      <c r="U52" s="225" t="n">
        <v>5.88235294117647</v>
      </c>
      <c r="V52" s="225" t="n">
        <v>2.32558139534884</v>
      </c>
      <c r="W52" s="225" t="n">
        <v>9.52380952380952</v>
      </c>
      <c r="X52" s="225" t="n">
        <v>0</v>
      </c>
      <c r="Y52" s="225" t="n">
        <v>21.6216216216216</v>
      </c>
      <c r="Z52" s="225" t="n">
        <v>7.69230769230769</v>
      </c>
      <c r="AA52" s="225" t="n">
        <v>0</v>
      </c>
      <c r="AB52" s="90" t="n">
        <v>36</v>
      </c>
    </row>
    <row r="53" customFormat="false" ht="12.75" hidden="false" customHeight="false" outlineLevel="0" collapsed="false">
      <c r="A53" s="44" t="n">
        <v>37</v>
      </c>
      <c r="B53" s="116" t="s">
        <v>892</v>
      </c>
      <c r="C53" s="45" t="s">
        <v>461</v>
      </c>
      <c r="D53" s="225" t="n">
        <v>3.38164251207729</v>
      </c>
      <c r="E53" s="225" t="n">
        <v>2.90697674418605</v>
      </c>
      <c r="F53" s="225" t="n">
        <v>4.34782608695652</v>
      </c>
      <c r="G53" s="225" t="n">
        <v>8.33333333333333</v>
      </c>
      <c r="H53" s="225" t="n">
        <v>3.96039603960396</v>
      </c>
      <c r="I53" s="444" t="n">
        <v>0</v>
      </c>
      <c r="J53" s="225" t="n">
        <v>14.2857142857143</v>
      </c>
      <c r="K53" s="225" t="n">
        <v>10.5263157894737</v>
      </c>
      <c r="L53" s="225" t="n">
        <v>10.4046242774566</v>
      </c>
      <c r="M53" s="225" t="n">
        <v>4.76190476190476</v>
      </c>
      <c r="N53" s="225" t="n">
        <v>12.5</v>
      </c>
      <c r="O53" s="225" t="n">
        <v>4.54545454545455</v>
      </c>
      <c r="P53" s="225" t="n">
        <v>3.33333333333333</v>
      </c>
      <c r="Q53" s="225" t="n">
        <v>8.81174899866489</v>
      </c>
      <c r="R53" s="225" t="n">
        <v>15.7068062827225</v>
      </c>
      <c r="S53" s="225" t="n">
        <v>7.14285714285714</v>
      </c>
      <c r="T53" s="225" t="n">
        <v>4.03225806451613</v>
      </c>
      <c r="U53" s="225" t="n">
        <v>3.52941176470588</v>
      </c>
      <c r="V53" s="225" t="n">
        <v>4.65116279069768</v>
      </c>
      <c r="W53" s="225" t="n">
        <v>2.38095238095238</v>
      </c>
      <c r="X53" s="225" t="n">
        <v>0</v>
      </c>
      <c r="Y53" s="225" t="n">
        <v>21.6216216216216</v>
      </c>
      <c r="Z53" s="225" t="n">
        <v>7.69230769230769</v>
      </c>
      <c r="AA53" s="225" t="n">
        <v>0</v>
      </c>
      <c r="AB53" s="90" t="n">
        <v>37</v>
      </c>
    </row>
    <row r="54" customFormat="false" ht="12.75" hidden="false" customHeight="false" outlineLevel="0" collapsed="false">
      <c r="A54" s="44" t="n">
        <v>38</v>
      </c>
      <c r="B54" s="116" t="s">
        <v>893</v>
      </c>
      <c r="C54" s="45" t="s">
        <v>461</v>
      </c>
      <c r="D54" s="225" t="n">
        <v>17.3913043478261</v>
      </c>
      <c r="E54" s="225" t="n">
        <v>16.8604651162791</v>
      </c>
      <c r="F54" s="225" t="n">
        <v>21.7391304347826</v>
      </c>
      <c r="G54" s="225" t="n">
        <v>16.6666666666667</v>
      </c>
      <c r="H54" s="225" t="n">
        <v>24.2574257425743</v>
      </c>
      <c r="I54" s="444" t="n">
        <v>0</v>
      </c>
      <c r="J54" s="225" t="n">
        <v>0</v>
      </c>
      <c r="K54" s="225" t="n">
        <v>21.0526315789474</v>
      </c>
      <c r="L54" s="225" t="n">
        <v>23.6994219653179</v>
      </c>
      <c r="M54" s="225" t="n">
        <v>19.8412698412698</v>
      </c>
      <c r="N54" s="225" t="n">
        <v>25</v>
      </c>
      <c r="O54" s="225" t="n">
        <v>15.9090909090909</v>
      </c>
      <c r="P54" s="225" t="n">
        <v>30</v>
      </c>
      <c r="Q54" s="225" t="n">
        <v>22.5634178905207</v>
      </c>
      <c r="R54" s="225" t="n">
        <v>24.0837696335079</v>
      </c>
      <c r="S54" s="225" t="n">
        <v>22.1198156682028</v>
      </c>
      <c r="T54" s="225" t="n">
        <v>21.7741935483871</v>
      </c>
      <c r="U54" s="225" t="n">
        <v>28.2352941176471</v>
      </c>
      <c r="V54" s="225" t="n">
        <v>25.5813953488372</v>
      </c>
      <c r="W54" s="225" t="n">
        <v>30.952380952381</v>
      </c>
      <c r="X54" s="225" t="n">
        <v>50</v>
      </c>
      <c r="Y54" s="225" t="n">
        <v>16.2162162162162</v>
      </c>
      <c r="Z54" s="225" t="n">
        <v>25</v>
      </c>
      <c r="AA54" s="225" t="n">
        <v>0</v>
      </c>
      <c r="AB54" s="90" t="n">
        <v>38</v>
      </c>
    </row>
    <row r="55" customFormat="false" ht="12.75" hidden="false" customHeight="false" outlineLevel="0" collapsed="false">
      <c r="A55" s="44" t="n">
        <v>39</v>
      </c>
      <c r="B55" s="116" t="s">
        <v>894</v>
      </c>
      <c r="C55" s="45" t="s">
        <v>461</v>
      </c>
      <c r="D55" s="225" t="n">
        <v>23.6714975845411</v>
      </c>
      <c r="E55" s="225" t="n">
        <v>22.093023255814</v>
      </c>
      <c r="F55" s="225" t="n">
        <v>30.4347826086957</v>
      </c>
      <c r="G55" s="225" t="n">
        <v>33.3333333333333</v>
      </c>
      <c r="H55" s="225" t="n">
        <v>18.8118811881188</v>
      </c>
      <c r="I55" s="444" t="n">
        <v>0</v>
      </c>
      <c r="J55" s="225" t="n">
        <v>0</v>
      </c>
      <c r="K55" s="225" t="n">
        <v>29.8245614035088</v>
      </c>
      <c r="L55" s="225" t="n">
        <v>34.1040462427746</v>
      </c>
      <c r="M55" s="225" t="n">
        <v>26.984126984127</v>
      </c>
      <c r="N55" s="225" t="n">
        <v>0</v>
      </c>
      <c r="O55" s="225" t="n">
        <v>28.4090909090909</v>
      </c>
      <c r="P55" s="225" t="n">
        <v>30</v>
      </c>
      <c r="Q55" s="225" t="n">
        <v>22.8304405874499</v>
      </c>
      <c r="R55" s="225" t="n">
        <v>18.848167539267</v>
      </c>
      <c r="S55" s="225" t="n">
        <v>22.3502304147465</v>
      </c>
      <c r="T55" s="225" t="n">
        <v>30.6451612903226</v>
      </c>
      <c r="U55" s="225" t="n">
        <v>24.7058823529412</v>
      </c>
      <c r="V55" s="225" t="n">
        <v>34.8837209302326</v>
      </c>
      <c r="W55" s="225" t="n">
        <v>14.2857142857143</v>
      </c>
      <c r="X55" s="225" t="n">
        <v>0</v>
      </c>
      <c r="Y55" s="225" t="n">
        <v>13.5135135135135</v>
      </c>
      <c r="Z55" s="225" t="n">
        <v>23.0769230769231</v>
      </c>
      <c r="AA55" s="225" t="n">
        <v>50</v>
      </c>
      <c r="AB55" s="90" t="n">
        <v>39</v>
      </c>
    </row>
    <row r="56" customFormat="false" ht="12.75" hidden="false" customHeight="false" outlineLevel="0" collapsed="false">
      <c r="A56" s="44" t="n">
        <v>40</v>
      </c>
      <c r="B56" s="116" t="s">
        <v>895</v>
      </c>
      <c r="C56" s="45" t="s">
        <v>461</v>
      </c>
      <c r="D56" s="225" t="n">
        <v>21.256038647343</v>
      </c>
      <c r="E56" s="225" t="n">
        <v>23.2558139534884</v>
      </c>
      <c r="F56" s="225" t="n">
        <v>13.0434782608696</v>
      </c>
      <c r="G56" s="225" t="n">
        <v>8.33333333333333</v>
      </c>
      <c r="H56" s="225" t="n">
        <v>12.8712871287129</v>
      </c>
      <c r="I56" s="444" t="n">
        <v>0</v>
      </c>
      <c r="J56" s="225" t="n">
        <v>14.2857142857143</v>
      </c>
      <c r="K56" s="225" t="n">
        <v>10.5263157894737</v>
      </c>
      <c r="L56" s="225" t="n">
        <v>9.82658959537572</v>
      </c>
      <c r="M56" s="225" t="n">
        <v>9.52380952380952</v>
      </c>
      <c r="N56" s="225" t="n">
        <v>0</v>
      </c>
      <c r="O56" s="225" t="n">
        <v>9.09090909090909</v>
      </c>
      <c r="P56" s="225" t="n">
        <v>13.3333333333333</v>
      </c>
      <c r="Q56" s="225" t="n">
        <v>10.9479305740988</v>
      </c>
      <c r="R56" s="225" t="n">
        <v>9.94764397905759</v>
      </c>
      <c r="S56" s="225" t="n">
        <v>9.44700460829493</v>
      </c>
      <c r="T56" s="225" t="n">
        <v>17.741935483871</v>
      </c>
      <c r="U56" s="225" t="n">
        <v>8.23529411764706</v>
      </c>
      <c r="V56" s="225" t="n">
        <v>6.97674418604651</v>
      </c>
      <c r="W56" s="225" t="n">
        <v>9.52380952380952</v>
      </c>
      <c r="X56" s="225" t="n">
        <v>0</v>
      </c>
      <c r="Y56" s="225" t="n">
        <v>8.10810810810811</v>
      </c>
      <c r="Z56" s="225" t="n">
        <v>17.3076923076923</v>
      </c>
      <c r="AA56" s="225" t="n">
        <v>0</v>
      </c>
      <c r="AB56" s="90" t="n">
        <v>40</v>
      </c>
    </row>
    <row r="57" customFormat="false" ht="12.75" hidden="false" customHeight="false" outlineLevel="0" collapsed="false">
      <c r="A57" s="44" t="n">
        <v>41</v>
      </c>
      <c r="B57" s="116" t="s">
        <v>896</v>
      </c>
      <c r="C57" s="45" t="s">
        <v>461</v>
      </c>
      <c r="D57" s="225" t="n">
        <v>9.66183574879227</v>
      </c>
      <c r="E57" s="225" t="n">
        <v>10.4651162790698</v>
      </c>
      <c r="F57" s="225" t="n">
        <v>0</v>
      </c>
      <c r="G57" s="225" t="n">
        <v>16.6666666666667</v>
      </c>
      <c r="H57" s="225" t="n">
        <v>9.9009900990099</v>
      </c>
      <c r="I57" s="444" t="n">
        <v>0</v>
      </c>
      <c r="J57" s="225" t="n">
        <v>14.2857142857143</v>
      </c>
      <c r="K57" s="225" t="n">
        <v>3.50877192982456</v>
      </c>
      <c r="L57" s="225" t="n">
        <v>2.89017341040462</v>
      </c>
      <c r="M57" s="225" t="n">
        <v>3.17460317460317</v>
      </c>
      <c r="N57" s="225" t="n">
        <v>0</v>
      </c>
      <c r="O57" s="225" t="n">
        <v>3.40909090909091</v>
      </c>
      <c r="P57" s="225" t="n">
        <v>3.33333333333333</v>
      </c>
      <c r="Q57" s="225" t="n">
        <v>7.20961281708945</v>
      </c>
      <c r="R57" s="225" t="n">
        <v>6.80628272251309</v>
      </c>
      <c r="S57" s="225" t="n">
        <v>6.91244239631337</v>
      </c>
      <c r="T57" s="225" t="n">
        <v>8.87096774193548</v>
      </c>
      <c r="U57" s="225" t="n">
        <v>7.05882352941176</v>
      </c>
      <c r="V57" s="225" t="n">
        <v>4.65116279069768</v>
      </c>
      <c r="W57" s="225" t="n">
        <v>9.52380952380952</v>
      </c>
      <c r="X57" s="225" t="n">
        <v>0</v>
      </c>
      <c r="Y57" s="225" t="n">
        <v>5.40540540540541</v>
      </c>
      <c r="Z57" s="225" t="n">
        <v>5.76923076923077</v>
      </c>
      <c r="AA57" s="225" t="n">
        <v>0</v>
      </c>
      <c r="AB57" s="90" t="n">
        <v>41</v>
      </c>
    </row>
    <row r="58" customFormat="false" ht="12.75" hidden="false" customHeight="false" outlineLevel="0" collapsed="false">
      <c r="A58" s="44" t="n">
        <v>42</v>
      </c>
      <c r="B58" s="116" t="s">
        <v>897</v>
      </c>
      <c r="C58" s="45" t="s">
        <v>461</v>
      </c>
      <c r="D58" s="225" t="n">
        <v>5.79710144927536</v>
      </c>
      <c r="E58" s="225" t="n">
        <v>6.97674418604651</v>
      </c>
      <c r="F58" s="225" t="n">
        <v>0</v>
      </c>
      <c r="G58" s="225" t="n">
        <v>0</v>
      </c>
      <c r="H58" s="225" t="n">
        <v>8.91089108910891</v>
      </c>
      <c r="I58" s="444" t="n">
        <v>0</v>
      </c>
      <c r="J58" s="225" t="n">
        <v>14.2857142857143</v>
      </c>
      <c r="K58" s="225" t="n">
        <v>1.75438596491228</v>
      </c>
      <c r="L58" s="225" t="n">
        <v>0</v>
      </c>
      <c r="M58" s="225" t="n">
        <v>13.4920634920635</v>
      </c>
      <c r="N58" s="225" t="n">
        <v>12.5</v>
      </c>
      <c r="O58" s="225" t="n">
        <v>18.1818181818182</v>
      </c>
      <c r="P58" s="225" t="n">
        <v>0</v>
      </c>
      <c r="Q58" s="225" t="n">
        <v>5.07343124165554</v>
      </c>
      <c r="R58" s="225" t="n">
        <v>7.85340314136126</v>
      </c>
      <c r="S58" s="225" t="n">
        <v>4.60829493087558</v>
      </c>
      <c r="T58" s="225" t="n">
        <v>2.41935483870968</v>
      </c>
      <c r="U58" s="225" t="n">
        <v>11.7647058823529</v>
      </c>
      <c r="V58" s="225" t="n">
        <v>13.953488372093</v>
      </c>
      <c r="W58" s="225" t="n">
        <v>9.52380952380952</v>
      </c>
      <c r="X58" s="225" t="n">
        <v>50</v>
      </c>
      <c r="Y58" s="225" t="n">
        <v>8.10810810810811</v>
      </c>
      <c r="Z58" s="225" t="n">
        <v>7.69230769230769</v>
      </c>
      <c r="AA58" s="225" t="n">
        <v>0</v>
      </c>
      <c r="AB58" s="90" t="n">
        <v>42</v>
      </c>
    </row>
    <row r="59" customFormat="false" ht="12.75" hidden="false" customHeight="false" outlineLevel="0" collapsed="false">
      <c r="A59" s="44" t="n">
        <v>43</v>
      </c>
      <c r="B59" s="116" t="s">
        <v>469</v>
      </c>
      <c r="C59" s="45" t="s">
        <v>461</v>
      </c>
      <c r="D59" s="225" t="n">
        <v>5.79710144927536</v>
      </c>
      <c r="E59" s="225" t="n">
        <v>6.97674418604651</v>
      </c>
      <c r="F59" s="225" t="n">
        <v>0</v>
      </c>
      <c r="G59" s="225" t="n">
        <v>0</v>
      </c>
      <c r="H59" s="225" t="n">
        <v>5.94059405940594</v>
      </c>
      <c r="I59" s="444" t="n">
        <v>0</v>
      </c>
      <c r="J59" s="225" t="n">
        <v>42.8571428571429</v>
      </c>
      <c r="K59" s="225" t="n">
        <v>5.26315789473684</v>
      </c>
      <c r="L59" s="225" t="n">
        <v>0</v>
      </c>
      <c r="M59" s="225" t="n">
        <v>3.17460317460317</v>
      </c>
      <c r="N59" s="225" t="n">
        <v>12.5</v>
      </c>
      <c r="O59" s="225" t="n">
        <v>1.13636363636364</v>
      </c>
      <c r="P59" s="225" t="n">
        <v>6.66666666666667</v>
      </c>
      <c r="Q59" s="225" t="n">
        <v>3.60480640854473</v>
      </c>
      <c r="R59" s="225" t="n">
        <v>4.18848167539267</v>
      </c>
      <c r="S59" s="225" t="n">
        <v>3.45622119815668</v>
      </c>
      <c r="T59" s="225" t="n">
        <v>3.2258064516129</v>
      </c>
      <c r="U59" s="225" t="n">
        <v>2.35294117647059</v>
      </c>
      <c r="V59" s="225" t="n">
        <v>4.65116279069768</v>
      </c>
      <c r="W59" s="225" t="n">
        <v>0</v>
      </c>
      <c r="X59" s="225" t="n">
        <v>0</v>
      </c>
      <c r="Y59" s="225" t="n">
        <v>2.7027027027027</v>
      </c>
      <c r="Z59" s="225" t="n">
        <v>1.92307692307692</v>
      </c>
      <c r="AA59" s="225" t="n">
        <v>0</v>
      </c>
      <c r="AB59" s="90" t="n">
        <v>43</v>
      </c>
    </row>
    <row r="60" customFormat="false" ht="15.95" hidden="false" customHeight="true" outlineLevel="0" collapsed="false">
      <c r="A60" s="44" t="n">
        <v>44</v>
      </c>
      <c r="B60" s="116" t="s">
        <v>470</v>
      </c>
      <c r="C60" s="45" t="s">
        <v>471</v>
      </c>
      <c r="D60" s="225" t="n">
        <v>12.7</v>
      </c>
      <c r="E60" s="225" t="n">
        <v>13.6046511627907</v>
      </c>
      <c r="F60" s="225" t="n">
        <v>5.93478260869565</v>
      </c>
      <c r="G60" s="225" t="n">
        <v>8.875</v>
      </c>
      <c r="H60" s="225" t="n">
        <v>12.3</v>
      </c>
      <c r="I60" s="444" t="n">
        <v>0</v>
      </c>
      <c r="J60" s="225" t="n">
        <v>40.5</v>
      </c>
      <c r="K60" s="225" t="n">
        <v>9.6</v>
      </c>
      <c r="L60" s="225" t="n">
        <v>6.5</v>
      </c>
      <c r="M60" s="225" t="n">
        <v>11.4</v>
      </c>
      <c r="N60" s="225" t="n">
        <v>6</v>
      </c>
      <c r="O60" s="225" t="n">
        <v>11.5625</v>
      </c>
      <c r="P60" s="225" t="n">
        <v>9.73333333333333</v>
      </c>
      <c r="Q60" s="225" t="n">
        <v>9.9</v>
      </c>
      <c r="R60" s="225" t="n">
        <v>10.3298429319372</v>
      </c>
      <c r="S60" s="225" t="n">
        <v>9.14861751152074</v>
      </c>
      <c r="T60" s="225" t="n">
        <v>10.5967741935484</v>
      </c>
      <c r="U60" s="225" t="n">
        <v>10.4</v>
      </c>
      <c r="V60" s="225" t="n">
        <v>12.6162790697674</v>
      </c>
      <c r="W60" s="225" t="n">
        <v>9.23809523809524</v>
      </c>
      <c r="X60" s="225" t="n">
        <v>16.9</v>
      </c>
      <c r="Y60" s="225" t="n">
        <v>8.5</v>
      </c>
      <c r="Z60" s="225" t="n">
        <v>10.5</v>
      </c>
      <c r="AA60" s="225" t="n">
        <v>4.5</v>
      </c>
      <c r="AB60" s="90" t="n">
        <v>44</v>
      </c>
    </row>
    <row r="61" customFormat="false" ht="9.95" hidden="false" customHeight="true" outlineLevel="0" collapsed="false">
      <c r="A61" s="44"/>
      <c r="B61" s="116"/>
      <c r="C61" s="116"/>
      <c r="D61" s="116"/>
      <c r="E61" s="19"/>
      <c r="F61" s="19"/>
      <c r="G61" s="19"/>
      <c r="H61" s="19"/>
      <c r="I61" s="19"/>
      <c r="J61" s="19"/>
      <c r="K61" s="19"/>
      <c r="L61" s="19"/>
      <c r="M61" s="19"/>
      <c r="N61" s="446"/>
      <c r="O61" s="446"/>
      <c r="P61" s="446"/>
      <c r="Q61" s="446"/>
      <c r="R61" s="446"/>
      <c r="S61" s="446"/>
      <c r="T61" s="446"/>
      <c r="U61" s="446"/>
      <c r="V61" s="446"/>
      <c r="W61" s="446"/>
      <c r="X61" s="446"/>
      <c r="Y61" s="446"/>
      <c r="Z61" s="446"/>
      <c r="AA61" s="446"/>
      <c r="AB61" s="44"/>
    </row>
    <row r="62" customFormat="false" ht="12.75" hidden="false" customHeight="false" outlineLevel="0" collapsed="false">
      <c r="A62" s="44"/>
      <c r="B62" s="424"/>
      <c r="C62" s="424"/>
      <c r="D62" s="424"/>
      <c r="E62" s="424"/>
      <c r="F62" s="424"/>
      <c r="G62" s="424"/>
      <c r="H62" s="424"/>
      <c r="I62" s="424"/>
      <c r="J62" s="424"/>
      <c r="K62" s="424"/>
      <c r="L62" s="447" t="s">
        <v>898</v>
      </c>
      <c r="M62" s="448" t="s">
        <v>900</v>
      </c>
      <c r="N62" s="424"/>
      <c r="O62" s="449"/>
      <c r="P62" s="446"/>
      <c r="Q62" s="19"/>
      <c r="R62" s="446"/>
      <c r="S62" s="446"/>
      <c r="T62" s="446"/>
      <c r="U62" s="446"/>
      <c r="V62" s="446"/>
      <c r="W62" s="446"/>
      <c r="X62" s="446"/>
      <c r="Y62" s="446"/>
      <c r="Z62" s="446"/>
      <c r="AA62" s="446"/>
      <c r="AB62" s="44"/>
    </row>
    <row r="63" s="88" customFormat="true" ht="15" hidden="false" customHeight="true" outlineLevel="0" collapsed="false">
      <c r="A63" s="52" t="n">
        <v>45</v>
      </c>
      <c r="B63" s="218" t="s">
        <v>345</v>
      </c>
      <c r="C63" s="219" t="s">
        <v>29</v>
      </c>
      <c r="D63" s="443" t="n">
        <v>808</v>
      </c>
      <c r="E63" s="443" t="n">
        <v>695</v>
      </c>
      <c r="F63" s="443" t="n">
        <v>79</v>
      </c>
      <c r="G63" s="443" t="n">
        <v>34</v>
      </c>
      <c r="H63" s="443" t="n">
        <v>563</v>
      </c>
      <c r="I63" s="444" t="n">
        <v>0</v>
      </c>
      <c r="J63" s="443" t="n">
        <v>15</v>
      </c>
      <c r="K63" s="443" t="n">
        <v>245</v>
      </c>
      <c r="L63" s="443" t="n">
        <v>2103</v>
      </c>
      <c r="M63" s="443" t="n">
        <v>763</v>
      </c>
      <c r="N63" s="443" t="n">
        <v>39</v>
      </c>
      <c r="O63" s="443" t="n">
        <v>432</v>
      </c>
      <c r="P63" s="443" t="n">
        <v>292</v>
      </c>
      <c r="Q63" s="443" t="n">
        <v>5517</v>
      </c>
      <c r="R63" s="443" t="n">
        <v>1229</v>
      </c>
      <c r="S63" s="443" t="n">
        <v>3690</v>
      </c>
      <c r="T63" s="443" t="n">
        <v>598</v>
      </c>
      <c r="U63" s="443" t="n">
        <v>474</v>
      </c>
      <c r="V63" s="443" t="n">
        <v>254</v>
      </c>
      <c r="W63" s="443" t="n">
        <v>220</v>
      </c>
      <c r="X63" s="443" t="n">
        <v>6</v>
      </c>
      <c r="Y63" s="443" t="n">
        <v>352</v>
      </c>
      <c r="Z63" s="443" t="n">
        <v>365</v>
      </c>
      <c r="AA63" s="443" t="n">
        <v>48</v>
      </c>
      <c r="AB63" s="87" t="n">
        <v>45</v>
      </c>
    </row>
    <row r="64" customFormat="false" ht="15.95" hidden="false" customHeight="true" outlineLevel="0" collapsed="false">
      <c r="A64" s="44" t="n">
        <v>46</v>
      </c>
      <c r="B64" s="116" t="s">
        <v>890</v>
      </c>
      <c r="C64" s="45" t="s">
        <v>461</v>
      </c>
      <c r="D64" s="225" t="n">
        <v>85.2722772277228</v>
      </c>
      <c r="E64" s="225" t="n">
        <v>87.9136690647482</v>
      </c>
      <c r="F64" s="225" t="n">
        <v>72.1518987341772</v>
      </c>
      <c r="G64" s="225" t="n">
        <v>61.7647058823529</v>
      </c>
      <c r="H64" s="225" t="n">
        <v>53.2859680284192</v>
      </c>
      <c r="I64" s="444" t="n">
        <v>0</v>
      </c>
      <c r="J64" s="225" t="n">
        <v>66.6666666666667</v>
      </c>
      <c r="K64" s="225" t="n">
        <v>40.8163265306122</v>
      </c>
      <c r="L64" s="225" t="n">
        <v>33.4759866856871</v>
      </c>
      <c r="M64" s="225" t="n">
        <v>65.1376146788991</v>
      </c>
      <c r="N64" s="225" t="n">
        <v>69.2307692307692</v>
      </c>
      <c r="O64" s="225" t="n">
        <v>62.5</v>
      </c>
      <c r="P64" s="225" t="n">
        <v>68.4931506849315</v>
      </c>
      <c r="Q64" s="225" t="n">
        <v>63.6396592350915</v>
      </c>
      <c r="R64" s="225" t="n">
        <v>69.3246541903987</v>
      </c>
      <c r="S64" s="225" t="n">
        <v>60.7046070460705</v>
      </c>
      <c r="T64" s="225" t="n">
        <v>70.066889632107</v>
      </c>
      <c r="U64" s="225" t="n">
        <v>82.4894514767933</v>
      </c>
      <c r="V64" s="225" t="n">
        <v>81.496062992126</v>
      </c>
      <c r="W64" s="225" t="n">
        <v>83.6363636363636</v>
      </c>
      <c r="X64" s="225" t="n">
        <v>50</v>
      </c>
      <c r="Y64" s="225" t="n">
        <v>51.1363636363636</v>
      </c>
      <c r="Z64" s="225" t="n">
        <v>78.9041095890411</v>
      </c>
      <c r="AA64" s="225" t="n">
        <v>72.9166666666667</v>
      </c>
      <c r="AB64" s="90" t="n">
        <v>46</v>
      </c>
    </row>
    <row r="65" customFormat="false" ht="12.75" hidden="false" customHeight="false" outlineLevel="0" collapsed="false">
      <c r="A65" s="44" t="n">
        <v>47</v>
      </c>
      <c r="B65" s="116" t="s">
        <v>891</v>
      </c>
      <c r="C65" s="45" t="s">
        <v>461</v>
      </c>
      <c r="D65" s="225" t="n">
        <v>4.08415841584159</v>
      </c>
      <c r="E65" s="225" t="n">
        <v>2.87769784172662</v>
      </c>
      <c r="F65" s="225" t="n">
        <v>10.126582278481</v>
      </c>
      <c r="G65" s="225" t="n">
        <v>14.7058823529412</v>
      </c>
      <c r="H65" s="225" t="n">
        <v>6.57193605683837</v>
      </c>
      <c r="I65" s="444" t="n">
        <v>0</v>
      </c>
      <c r="J65" s="225" t="n">
        <v>0</v>
      </c>
      <c r="K65" s="225" t="n">
        <v>15.1020408163265</v>
      </c>
      <c r="L65" s="225" t="n">
        <v>28.2453637660485</v>
      </c>
      <c r="M65" s="225" t="n">
        <v>11.1402359108781</v>
      </c>
      <c r="N65" s="225" t="n">
        <v>20.5128205128205</v>
      </c>
      <c r="O65" s="225" t="n">
        <v>6.94444444444445</v>
      </c>
      <c r="P65" s="225" t="n">
        <v>16.0958904109589</v>
      </c>
      <c r="Q65" s="225" t="n">
        <v>11.4373753851731</v>
      </c>
      <c r="R65" s="225" t="n">
        <v>12.5305126118796</v>
      </c>
      <c r="S65" s="225" t="n">
        <v>11.029810298103</v>
      </c>
      <c r="T65" s="225" t="n">
        <v>11.7056856187291</v>
      </c>
      <c r="U65" s="225" t="n">
        <v>6.54008438818565</v>
      </c>
      <c r="V65" s="225" t="n">
        <v>6.2992125984252</v>
      </c>
      <c r="W65" s="225" t="n">
        <v>6.81818181818182</v>
      </c>
      <c r="X65" s="225" t="n">
        <v>16.6666666666667</v>
      </c>
      <c r="Y65" s="225" t="n">
        <v>43.4659090909091</v>
      </c>
      <c r="Z65" s="225" t="n">
        <v>4.65753424657534</v>
      </c>
      <c r="AA65" s="225" t="n">
        <v>8.33333333333333</v>
      </c>
      <c r="AB65" s="90" t="n">
        <v>47</v>
      </c>
    </row>
    <row r="66" customFormat="false" ht="12.75" hidden="false" customHeight="false" outlineLevel="0" collapsed="false">
      <c r="A66" s="44" t="n">
        <v>48</v>
      </c>
      <c r="B66" s="116" t="s">
        <v>892</v>
      </c>
      <c r="C66" s="45" t="s">
        <v>461</v>
      </c>
      <c r="D66" s="225" t="n">
        <v>2.5990099009901</v>
      </c>
      <c r="E66" s="225" t="n">
        <v>2.01438848920863</v>
      </c>
      <c r="F66" s="225" t="n">
        <v>3.79746835443038</v>
      </c>
      <c r="G66" s="225" t="n">
        <v>11.7647058823529</v>
      </c>
      <c r="H66" s="225" t="n">
        <v>4.26287744227354</v>
      </c>
      <c r="I66" s="444" t="n">
        <v>0</v>
      </c>
      <c r="J66" s="225" t="n">
        <v>0</v>
      </c>
      <c r="K66" s="225" t="n">
        <v>7.34693877551021</v>
      </c>
      <c r="L66" s="225" t="n">
        <v>15.8820732287209</v>
      </c>
      <c r="M66" s="225" t="n">
        <v>5.24246395806029</v>
      </c>
      <c r="N66" s="225" t="n">
        <v>7.69230769230769</v>
      </c>
      <c r="O66" s="225" t="n">
        <v>4.16666666666667</v>
      </c>
      <c r="P66" s="225" t="n">
        <v>6.50684931506849</v>
      </c>
      <c r="Q66" s="225" t="n">
        <v>5.61899583106761</v>
      </c>
      <c r="R66" s="225" t="n">
        <v>7.32302685109845</v>
      </c>
      <c r="S66" s="225" t="n">
        <v>5.14905149051491</v>
      </c>
      <c r="T66" s="225" t="n">
        <v>5.01672240802676</v>
      </c>
      <c r="U66" s="225" t="n">
        <v>3.37552742616034</v>
      </c>
      <c r="V66" s="225" t="n">
        <v>2.36220472440945</v>
      </c>
      <c r="W66" s="225" t="n">
        <v>4.54545454545455</v>
      </c>
      <c r="X66" s="225" t="n">
        <v>0</v>
      </c>
      <c r="Y66" s="225" t="n">
        <v>1.70454545454545</v>
      </c>
      <c r="Z66" s="225" t="n">
        <v>3.28767123287671</v>
      </c>
      <c r="AA66" s="225" t="n">
        <v>2.08333333333333</v>
      </c>
      <c r="AB66" s="90" t="n">
        <v>48</v>
      </c>
    </row>
    <row r="67" customFormat="false" ht="12.75" hidden="false" customHeight="false" outlineLevel="0" collapsed="false">
      <c r="A67" s="44" t="n">
        <v>49</v>
      </c>
      <c r="B67" s="116" t="s">
        <v>893</v>
      </c>
      <c r="C67" s="45" t="s">
        <v>461</v>
      </c>
      <c r="D67" s="225" t="n">
        <v>2.1039603960396</v>
      </c>
      <c r="E67" s="225" t="n">
        <v>1.58273381294964</v>
      </c>
      <c r="F67" s="225" t="n">
        <v>6.32911392405063</v>
      </c>
      <c r="G67" s="225" t="n">
        <v>2.94117647058824</v>
      </c>
      <c r="H67" s="225" t="n">
        <v>12.7886323268206</v>
      </c>
      <c r="I67" s="444" t="n">
        <v>0</v>
      </c>
      <c r="J67" s="225" t="n">
        <v>0</v>
      </c>
      <c r="K67" s="225" t="n">
        <v>14.6938775510204</v>
      </c>
      <c r="L67" s="225" t="n">
        <v>13.4569662387066</v>
      </c>
      <c r="M67" s="225" t="n">
        <v>7.2083879423329</v>
      </c>
      <c r="N67" s="225" t="n">
        <v>2.56410256410256</v>
      </c>
      <c r="O67" s="225" t="n">
        <v>10.8796296296296</v>
      </c>
      <c r="P67" s="225" t="n">
        <v>2.3972602739726</v>
      </c>
      <c r="Q67" s="225" t="n">
        <v>11.9267717962661</v>
      </c>
      <c r="R67" s="225" t="n">
        <v>6.34662327095199</v>
      </c>
      <c r="S67" s="225" t="n">
        <v>14.4986449864499</v>
      </c>
      <c r="T67" s="225" t="n">
        <v>7.52508361204013</v>
      </c>
      <c r="U67" s="225" t="n">
        <v>3.37552742616034</v>
      </c>
      <c r="V67" s="225" t="n">
        <v>3.54330708661417</v>
      </c>
      <c r="W67" s="225" t="n">
        <v>3.18181818181818</v>
      </c>
      <c r="X67" s="225" t="n">
        <v>33.3333333333333</v>
      </c>
      <c r="Y67" s="225" t="n">
        <v>1.13636363636364</v>
      </c>
      <c r="Z67" s="225" t="n">
        <v>4.38356164383562</v>
      </c>
      <c r="AA67" s="225" t="n">
        <v>10.4166666666667</v>
      </c>
      <c r="AB67" s="90" t="n">
        <v>49</v>
      </c>
    </row>
    <row r="68" customFormat="false" ht="12.75" hidden="false" customHeight="false" outlineLevel="0" collapsed="false">
      <c r="A68" s="44" t="n">
        <v>50</v>
      </c>
      <c r="B68" s="116" t="s">
        <v>894</v>
      </c>
      <c r="C68" s="45" t="s">
        <v>461</v>
      </c>
      <c r="D68" s="225" t="n">
        <v>2.84653465346535</v>
      </c>
      <c r="E68" s="225" t="n">
        <v>2.44604316546763</v>
      </c>
      <c r="F68" s="225" t="n">
        <v>5.06329113924051</v>
      </c>
      <c r="G68" s="225" t="n">
        <v>5.88235294117647</v>
      </c>
      <c r="H68" s="225" t="n">
        <v>10.1243339253996</v>
      </c>
      <c r="I68" s="444" t="n">
        <v>0</v>
      </c>
      <c r="J68" s="225" t="n">
        <v>0</v>
      </c>
      <c r="K68" s="225" t="n">
        <v>8.57142857142857</v>
      </c>
      <c r="L68" s="225" t="n">
        <v>5.89633856395625</v>
      </c>
      <c r="M68" s="225" t="n">
        <v>8.78112712975098</v>
      </c>
      <c r="N68" s="225" t="n">
        <v>0</v>
      </c>
      <c r="O68" s="225" t="n">
        <v>12.037037037037</v>
      </c>
      <c r="P68" s="225" t="n">
        <v>5.13698630136986</v>
      </c>
      <c r="Q68" s="225" t="n">
        <v>5.00271886895052</v>
      </c>
      <c r="R68" s="225" t="n">
        <v>3.01057770545159</v>
      </c>
      <c r="S68" s="225" t="n">
        <v>5.82655826558266</v>
      </c>
      <c r="T68" s="225" t="n">
        <v>4.01337792642141</v>
      </c>
      <c r="U68" s="225" t="n">
        <v>3.16455696202532</v>
      </c>
      <c r="V68" s="225" t="n">
        <v>5.11811023622047</v>
      </c>
      <c r="W68" s="225" t="n">
        <v>0.909090909090909</v>
      </c>
      <c r="X68" s="225" t="n">
        <v>0</v>
      </c>
      <c r="Y68" s="225" t="n">
        <v>1.13636363636364</v>
      </c>
      <c r="Z68" s="225" t="n">
        <v>2.73972602739726</v>
      </c>
      <c r="AA68" s="225" t="n">
        <v>6.25</v>
      </c>
      <c r="AB68" s="90" t="n">
        <v>50</v>
      </c>
    </row>
    <row r="69" customFormat="false" ht="12.75" hidden="false" customHeight="false" outlineLevel="0" collapsed="false">
      <c r="A69" s="44" t="n">
        <v>51</v>
      </c>
      <c r="B69" s="116" t="s">
        <v>895</v>
      </c>
      <c r="C69" s="45" t="s">
        <v>461</v>
      </c>
      <c r="D69" s="225" t="n">
        <v>1.36138613861386</v>
      </c>
      <c r="E69" s="225" t="n">
        <v>1.29496402877698</v>
      </c>
      <c r="F69" s="225" t="n">
        <v>1.26582278481013</v>
      </c>
      <c r="G69" s="225" t="n">
        <v>2.94117647058824</v>
      </c>
      <c r="H69" s="225" t="n">
        <v>5.50621669626998</v>
      </c>
      <c r="I69" s="444" t="n">
        <v>0</v>
      </c>
      <c r="J69" s="225" t="n">
        <v>0</v>
      </c>
      <c r="K69" s="225" t="n">
        <v>6.53061224489796</v>
      </c>
      <c r="L69" s="225" t="n">
        <v>2.09224916785544</v>
      </c>
      <c r="M69" s="225" t="n">
        <v>1.04849279161206</v>
      </c>
      <c r="N69" s="225" t="n">
        <v>0</v>
      </c>
      <c r="O69" s="225" t="n">
        <v>1.38888888888889</v>
      </c>
      <c r="P69" s="225" t="n">
        <v>0.684931506849315</v>
      </c>
      <c r="Q69" s="225" t="n">
        <v>1.1963023382273</v>
      </c>
      <c r="R69" s="225" t="n">
        <v>0.65093572009764</v>
      </c>
      <c r="S69" s="225" t="n">
        <v>1.43631436314363</v>
      </c>
      <c r="T69" s="225" t="n">
        <v>0.836120401337793</v>
      </c>
      <c r="U69" s="225" t="n">
        <v>0.421940928270042</v>
      </c>
      <c r="V69" s="225" t="n">
        <v>0.393700787401575</v>
      </c>
      <c r="W69" s="225" t="n">
        <v>0.454545454545455</v>
      </c>
      <c r="X69" s="225" t="n">
        <v>0</v>
      </c>
      <c r="Y69" s="225" t="n">
        <v>1.42045454545455</v>
      </c>
      <c r="Z69" s="225" t="n">
        <v>5.75342465753425</v>
      </c>
      <c r="AA69" s="225" t="n">
        <v>0</v>
      </c>
      <c r="AB69" s="90" t="n">
        <v>51</v>
      </c>
    </row>
    <row r="70" customFormat="false" ht="12.75" hidden="false" customHeight="false" outlineLevel="0" collapsed="false">
      <c r="A70" s="44" t="n">
        <v>52</v>
      </c>
      <c r="B70" s="116" t="s">
        <v>896</v>
      </c>
      <c r="C70" s="45" t="s">
        <v>461</v>
      </c>
      <c r="D70" s="225" t="n">
        <v>0.371287128712871</v>
      </c>
      <c r="E70" s="225" t="n">
        <v>0.287769784172662</v>
      </c>
      <c r="F70" s="225" t="n">
        <v>1.26582278481013</v>
      </c>
      <c r="G70" s="225" t="n">
        <v>0</v>
      </c>
      <c r="H70" s="225" t="n">
        <v>3.90763765541741</v>
      </c>
      <c r="I70" s="444" t="n">
        <v>0</v>
      </c>
      <c r="J70" s="225" t="n">
        <v>0</v>
      </c>
      <c r="K70" s="225" t="n">
        <v>0.408163265306122</v>
      </c>
      <c r="L70" s="225" t="n">
        <v>0.903471231573942</v>
      </c>
      <c r="M70" s="225" t="n">
        <v>1.17955439056356</v>
      </c>
      <c r="N70" s="225" t="n">
        <v>0</v>
      </c>
      <c r="O70" s="225" t="n">
        <v>1.85185185185185</v>
      </c>
      <c r="P70" s="225" t="n">
        <v>0.342465753424658</v>
      </c>
      <c r="Q70" s="225" t="n">
        <v>0.561899583106761</v>
      </c>
      <c r="R70" s="225" t="n">
        <v>0.081366965012205</v>
      </c>
      <c r="S70" s="225" t="n">
        <v>0.758807588075881</v>
      </c>
      <c r="T70" s="225" t="n">
        <v>0.334448160535117</v>
      </c>
      <c r="U70" s="225" t="n">
        <v>0.210970464135021</v>
      </c>
      <c r="V70" s="225" t="n">
        <v>0.393700787401575</v>
      </c>
      <c r="W70" s="225" t="n">
        <v>0</v>
      </c>
      <c r="X70" s="225" t="n">
        <v>0</v>
      </c>
      <c r="Y70" s="225" t="n">
        <v>0</v>
      </c>
      <c r="Z70" s="225" t="n">
        <v>0</v>
      </c>
      <c r="AA70" s="225" t="n">
        <v>0</v>
      </c>
      <c r="AB70" s="90" t="n">
        <v>52</v>
      </c>
    </row>
    <row r="71" customFormat="false" ht="12.75" hidden="false" customHeight="false" outlineLevel="0" collapsed="false">
      <c r="A71" s="44" t="n">
        <v>53</v>
      </c>
      <c r="B71" s="116" t="s">
        <v>897</v>
      </c>
      <c r="C71" s="45" t="s">
        <v>461</v>
      </c>
      <c r="D71" s="225" t="n">
        <v>1.11386138613861</v>
      </c>
      <c r="E71" s="225" t="n">
        <v>1.29496402877698</v>
      </c>
      <c r="F71" s="225" t="n">
        <v>0</v>
      </c>
      <c r="G71" s="225" t="n">
        <v>0</v>
      </c>
      <c r="H71" s="225" t="n">
        <v>1.77619893428064</v>
      </c>
      <c r="I71" s="444" t="n">
        <v>0</v>
      </c>
      <c r="J71" s="225" t="n">
        <v>0</v>
      </c>
      <c r="K71" s="225" t="n">
        <v>0.408163265306122</v>
      </c>
      <c r="L71" s="225" t="n">
        <v>0</v>
      </c>
      <c r="M71" s="225" t="n">
        <v>0.131061598951507</v>
      </c>
      <c r="N71" s="225" t="n">
        <v>0</v>
      </c>
      <c r="O71" s="225" t="n">
        <v>0</v>
      </c>
      <c r="P71" s="225" t="n">
        <v>0.342465753424658</v>
      </c>
      <c r="Q71" s="225" t="n">
        <v>0.41689323907921</v>
      </c>
      <c r="R71" s="225" t="n">
        <v>0.406834825061025</v>
      </c>
      <c r="S71" s="225" t="n">
        <v>0.43360433604336</v>
      </c>
      <c r="T71" s="225" t="n">
        <v>0.334448160535117</v>
      </c>
      <c r="U71" s="225" t="n">
        <v>0.421940928270042</v>
      </c>
      <c r="V71" s="225" t="n">
        <v>0.393700787401575</v>
      </c>
      <c r="W71" s="225" t="n">
        <v>0.454545454545455</v>
      </c>
      <c r="X71" s="225" t="n">
        <v>0</v>
      </c>
      <c r="Y71" s="225" t="n">
        <v>0</v>
      </c>
      <c r="Z71" s="225" t="n">
        <v>0.273972602739726</v>
      </c>
      <c r="AA71" s="225" t="n">
        <v>0</v>
      </c>
      <c r="AB71" s="90" t="n">
        <v>53</v>
      </c>
    </row>
    <row r="72" customFormat="false" ht="12.75" hidden="false" customHeight="false" outlineLevel="0" collapsed="false">
      <c r="A72" s="44" t="n">
        <v>54</v>
      </c>
      <c r="B72" s="116" t="s">
        <v>469</v>
      </c>
      <c r="C72" s="45" t="s">
        <v>461</v>
      </c>
      <c r="D72" s="225" t="n">
        <v>0.247524752475248</v>
      </c>
      <c r="E72" s="225" t="n">
        <v>0.287769784172662</v>
      </c>
      <c r="F72" s="225" t="n">
        <v>0</v>
      </c>
      <c r="G72" s="225" t="n">
        <v>0</v>
      </c>
      <c r="H72" s="225" t="n">
        <v>1.77619893428064</v>
      </c>
      <c r="I72" s="444" t="n">
        <v>0</v>
      </c>
      <c r="J72" s="225" t="n">
        <v>33.3333333333333</v>
      </c>
      <c r="K72" s="225" t="n">
        <v>6.12244897959184</v>
      </c>
      <c r="L72" s="225" t="n">
        <v>0.0475511174512601</v>
      </c>
      <c r="M72" s="225" t="n">
        <v>0.131061598951507</v>
      </c>
      <c r="N72" s="225" t="n">
        <v>0</v>
      </c>
      <c r="O72" s="225" t="n">
        <v>0.231481481481481</v>
      </c>
      <c r="P72" s="225" t="n">
        <v>0</v>
      </c>
      <c r="Q72" s="225" t="n">
        <v>0.199383723037883</v>
      </c>
      <c r="R72" s="225" t="n">
        <v>0.32546786004882</v>
      </c>
      <c r="S72" s="225" t="n">
        <v>0.16260162601626</v>
      </c>
      <c r="T72" s="225" t="n">
        <v>0.167224080267559</v>
      </c>
      <c r="U72" s="225" t="n">
        <v>0</v>
      </c>
      <c r="V72" s="225" t="n">
        <v>0</v>
      </c>
      <c r="W72" s="225" t="n">
        <v>0</v>
      </c>
      <c r="X72" s="225" t="n">
        <v>0</v>
      </c>
      <c r="Y72" s="225" t="n">
        <v>0</v>
      </c>
      <c r="Z72" s="225" t="n">
        <v>0</v>
      </c>
      <c r="AA72" s="225" t="n">
        <v>0</v>
      </c>
      <c r="AB72" s="90" t="n">
        <v>54</v>
      </c>
    </row>
    <row r="73" customFormat="false" ht="15.95" hidden="false" customHeight="true" outlineLevel="0" collapsed="false">
      <c r="A73" s="44" t="n">
        <v>55</v>
      </c>
      <c r="B73" s="116" t="s">
        <v>470</v>
      </c>
      <c r="C73" s="45" t="s">
        <v>471</v>
      </c>
      <c r="D73" s="225" t="n">
        <v>1.3</v>
      </c>
      <c r="E73" s="225" t="n">
        <v>1.58848920863309</v>
      </c>
      <c r="F73" s="225" t="n">
        <v>1.80379746835443</v>
      </c>
      <c r="G73" s="225" t="n">
        <v>1.92647058823529</v>
      </c>
      <c r="H73" s="225" t="n">
        <v>4.7</v>
      </c>
      <c r="I73" s="444" t="n">
        <v>0</v>
      </c>
      <c r="J73" s="225" t="n">
        <v>20.8</v>
      </c>
      <c r="K73" s="225" t="n">
        <v>6.5</v>
      </c>
      <c r="L73" s="225" t="n">
        <v>2.5</v>
      </c>
      <c r="M73" s="225" t="n">
        <v>1.9</v>
      </c>
      <c r="N73" s="225" t="n">
        <v>0.961538461538462</v>
      </c>
      <c r="O73" s="225" t="n">
        <v>2.78819444444444</v>
      </c>
      <c r="P73" s="225" t="n">
        <v>1.59417808219178</v>
      </c>
      <c r="Q73" s="225" t="n">
        <v>2</v>
      </c>
      <c r="R73" s="225" t="n">
        <v>1.64768104149715</v>
      </c>
      <c r="S73" s="225" t="n">
        <v>2.34769647696477</v>
      </c>
      <c r="T73" s="225" t="n">
        <v>1.71739130434783</v>
      </c>
      <c r="U73" s="225" t="n">
        <v>0.9</v>
      </c>
      <c r="V73" s="225" t="n">
        <v>1.44094488188976</v>
      </c>
      <c r="W73" s="225" t="n">
        <v>1.06363636363636</v>
      </c>
      <c r="X73" s="225" t="n">
        <v>1.4</v>
      </c>
      <c r="Y73" s="225" t="n">
        <v>1.1</v>
      </c>
      <c r="Z73" s="225" t="n">
        <v>1.5</v>
      </c>
      <c r="AA73" s="225" t="n">
        <v>1.3</v>
      </c>
      <c r="AB73" s="90" t="n">
        <v>55</v>
      </c>
    </row>
    <row r="74" customFormat="false" ht="9.95" hidden="false" customHeight="true" outlineLevel="0" collapsed="false">
      <c r="A74" s="44"/>
      <c r="B74" s="222"/>
      <c r="C74" s="43"/>
      <c r="D74" s="32"/>
      <c r="E74" s="130"/>
      <c r="F74" s="130"/>
      <c r="G74" s="130"/>
      <c r="H74" s="130"/>
      <c r="I74" s="130"/>
      <c r="J74" s="130"/>
      <c r="K74" s="130"/>
      <c r="L74" s="130"/>
      <c r="M74" s="130"/>
      <c r="N74" s="130"/>
      <c r="O74" s="130"/>
      <c r="P74" s="130"/>
      <c r="Q74" s="130"/>
      <c r="R74" s="130"/>
      <c r="S74" s="130"/>
      <c r="T74" s="130"/>
      <c r="U74" s="130"/>
      <c r="V74" s="130"/>
      <c r="W74" s="130"/>
      <c r="X74" s="19"/>
      <c r="Y74" s="19"/>
      <c r="Z74" s="19"/>
      <c r="AA74" s="19"/>
      <c r="AB74" s="90"/>
    </row>
    <row r="75" customFormat="false" ht="12.75" hidden="false" customHeight="false" outlineLevel="0" collapsed="false">
      <c r="A75" s="44" t="n">
        <v>56</v>
      </c>
      <c r="B75" s="116" t="s">
        <v>472</v>
      </c>
      <c r="C75" s="45" t="s">
        <v>29</v>
      </c>
      <c r="D75" s="318" t="n">
        <v>207</v>
      </c>
      <c r="E75" s="318" t="n">
        <v>172</v>
      </c>
      <c r="F75" s="318" t="n">
        <v>23</v>
      </c>
      <c r="G75" s="318" t="n">
        <v>12</v>
      </c>
      <c r="H75" s="318" t="n">
        <v>202</v>
      </c>
      <c r="I75" s="444" t="n">
        <v>0</v>
      </c>
      <c r="J75" s="318" t="n">
        <v>7</v>
      </c>
      <c r="K75" s="318" t="n">
        <v>57</v>
      </c>
      <c r="L75" s="318" t="n">
        <v>173</v>
      </c>
      <c r="M75" s="318" t="n">
        <v>126</v>
      </c>
      <c r="N75" s="318" t="n">
        <v>8</v>
      </c>
      <c r="O75" s="318" t="n">
        <v>88</v>
      </c>
      <c r="P75" s="318" t="n">
        <v>30</v>
      </c>
      <c r="Q75" s="318" t="n">
        <v>749</v>
      </c>
      <c r="R75" s="318" t="n">
        <v>191</v>
      </c>
      <c r="S75" s="318" t="n">
        <v>434</v>
      </c>
      <c r="T75" s="318" t="n">
        <v>124</v>
      </c>
      <c r="U75" s="318" t="n">
        <v>85</v>
      </c>
      <c r="V75" s="318" t="n">
        <v>43</v>
      </c>
      <c r="W75" s="318" t="n">
        <v>42</v>
      </c>
      <c r="X75" s="318" t="n">
        <v>2</v>
      </c>
      <c r="Y75" s="318" t="n">
        <v>37</v>
      </c>
      <c r="Z75" s="318" t="n">
        <v>52</v>
      </c>
      <c r="AA75" s="318" t="n">
        <v>4</v>
      </c>
      <c r="AB75" s="90" t="n">
        <v>56</v>
      </c>
    </row>
    <row r="76" customFormat="false" ht="15.95" hidden="false" customHeight="true" outlineLevel="0" collapsed="false">
      <c r="A76" s="44" t="n">
        <v>57</v>
      </c>
      <c r="B76" s="116" t="s">
        <v>890</v>
      </c>
      <c r="C76" s="45" t="s">
        <v>461</v>
      </c>
      <c r="D76" s="225" t="n">
        <v>85.5072463768116</v>
      </c>
      <c r="E76" s="225" t="n">
        <v>87.2093023255814</v>
      </c>
      <c r="F76" s="225" t="n">
        <v>78.2608695652174</v>
      </c>
      <c r="G76" s="225" t="n">
        <v>75</v>
      </c>
      <c r="H76" s="225" t="n">
        <v>58.4158415841584</v>
      </c>
      <c r="I76" s="444" t="n">
        <v>0</v>
      </c>
      <c r="J76" s="225" t="n">
        <v>57.1428571428571</v>
      </c>
      <c r="K76" s="225" t="n">
        <v>43.859649122807</v>
      </c>
      <c r="L76" s="225" t="n">
        <v>36.9942196531792</v>
      </c>
      <c r="M76" s="225" t="n">
        <v>76.984126984127</v>
      </c>
      <c r="N76" s="225" t="n">
        <v>62.5</v>
      </c>
      <c r="O76" s="225" t="n">
        <v>86.3636363636364</v>
      </c>
      <c r="P76" s="225" t="n">
        <v>53.3333333333333</v>
      </c>
      <c r="Q76" s="225" t="n">
        <v>70.0934579439252</v>
      </c>
      <c r="R76" s="225" t="n">
        <v>74.869109947644</v>
      </c>
      <c r="S76" s="225" t="n">
        <v>70.2764976958525</v>
      </c>
      <c r="T76" s="225" t="n">
        <v>62.0967741935484</v>
      </c>
      <c r="U76" s="225" t="n">
        <v>80</v>
      </c>
      <c r="V76" s="225" t="n">
        <v>76.7441860465116</v>
      </c>
      <c r="W76" s="225" t="n">
        <v>83.3333333333333</v>
      </c>
      <c r="X76" s="225" t="n">
        <v>50</v>
      </c>
      <c r="Y76" s="225" t="n">
        <v>91.8918918918919</v>
      </c>
      <c r="Z76" s="225" t="n">
        <v>63.4615384615385</v>
      </c>
      <c r="AA76" s="225" t="n">
        <v>100</v>
      </c>
      <c r="AB76" s="90" t="n">
        <v>57</v>
      </c>
    </row>
    <row r="77" customFormat="false" ht="12.75" hidden="false" customHeight="false" outlineLevel="0" collapsed="false">
      <c r="A77" s="44" t="n">
        <v>58</v>
      </c>
      <c r="B77" s="116" t="s">
        <v>891</v>
      </c>
      <c r="C77" s="45" t="s">
        <v>461</v>
      </c>
      <c r="D77" s="225" t="n">
        <v>4.34782608695652</v>
      </c>
      <c r="E77" s="225" t="n">
        <v>4.06976744186047</v>
      </c>
      <c r="F77" s="225" t="n">
        <v>4.34782608695652</v>
      </c>
      <c r="G77" s="225" t="n">
        <v>8.33333333333333</v>
      </c>
      <c r="H77" s="225" t="n">
        <v>2.47524752475248</v>
      </c>
      <c r="I77" s="444" t="n">
        <v>0</v>
      </c>
      <c r="J77" s="225" t="n">
        <v>0</v>
      </c>
      <c r="K77" s="225" t="n">
        <v>8.7719298245614</v>
      </c>
      <c r="L77" s="225" t="n">
        <v>22.5433526011561</v>
      </c>
      <c r="M77" s="225" t="n">
        <v>11.1111111111111</v>
      </c>
      <c r="N77" s="225" t="n">
        <v>12.5</v>
      </c>
      <c r="O77" s="225" t="n">
        <v>3.40909090909091</v>
      </c>
      <c r="P77" s="225" t="n">
        <v>33.3333333333333</v>
      </c>
      <c r="Q77" s="225" t="n">
        <v>11.6154873164219</v>
      </c>
      <c r="R77" s="225" t="n">
        <v>9.42408376963351</v>
      </c>
      <c r="S77" s="225" t="n">
        <v>11.5207373271889</v>
      </c>
      <c r="T77" s="225" t="n">
        <v>15.3225806451613</v>
      </c>
      <c r="U77" s="225" t="n">
        <v>7.05882352941176</v>
      </c>
      <c r="V77" s="225" t="n">
        <v>6.97674418604651</v>
      </c>
      <c r="W77" s="225" t="n">
        <v>7.14285714285714</v>
      </c>
      <c r="X77" s="225" t="n">
        <v>50</v>
      </c>
      <c r="Y77" s="225" t="n">
        <v>0</v>
      </c>
      <c r="Z77" s="225" t="n">
        <v>13.4615384615385</v>
      </c>
      <c r="AA77" s="225" t="n">
        <v>0</v>
      </c>
      <c r="AB77" s="90" t="n">
        <v>58</v>
      </c>
    </row>
    <row r="78" customFormat="false" ht="12.75" hidden="false" customHeight="false" outlineLevel="0" collapsed="false">
      <c r="A78" s="44" t="n">
        <v>59</v>
      </c>
      <c r="B78" s="116" t="s">
        <v>892</v>
      </c>
      <c r="C78" s="45" t="s">
        <v>461</v>
      </c>
      <c r="D78" s="225" t="n">
        <v>2.89855072463768</v>
      </c>
      <c r="E78" s="225" t="n">
        <v>2.90697674418605</v>
      </c>
      <c r="F78" s="225" t="n">
        <v>4.34782608695652</v>
      </c>
      <c r="G78" s="225" t="n">
        <v>0</v>
      </c>
      <c r="H78" s="225" t="n">
        <v>3.96039603960396</v>
      </c>
      <c r="I78" s="444" t="n">
        <v>0</v>
      </c>
      <c r="J78" s="225" t="n">
        <v>0</v>
      </c>
      <c r="K78" s="225" t="n">
        <v>10.5263157894737</v>
      </c>
      <c r="L78" s="225" t="n">
        <v>16.1849710982659</v>
      </c>
      <c r="M78" s="225" t="n">
        <v>2.38095238095238</v>
      </c>
      <c r="N78" s="225" t="n">
        <v>25</v>
      </c>
      <c r="O78" s="225" t="n">
        <v>0</v>
      </c>
      <c r="P78" s="225" t="n">
        <v>3.33333333333333</v>
      </c>
      <c r="Q78" s="225" t="n">
        <v>4.67289719626168</v>
      </c>
      <c r="R78" s="225" t="n">
        <v>4.18848167539267</v>
      </c>
      <c r="S78" s="225" t="n">
        <v>4.3778801843318</v>
      </c>
      <c r="T78" s="225" t="n">
        <v>6.45161290322581</v>
      </c>
      <c r="U78" s="225" t="n">
        <v>3.52941176470588</v>
      </c>
      <c r="V78" s="225" t="n">
        <v>2.32558139534884</v>
      </c>
      <c r="W78" s="225" t="n">
        <v>4.76190476190476</v>
      </c>
      <c r="X78" s="225" t="n">
        <v>0</v>
      </c>
      <c r="Y78" s="225" t="n">
        <v>8.10810810810811</v>
      </c>
      <c r="Z78" s="225" t="n">
        <v>9.61538461538462</v>
      </c>
      <c r="AA78" s="225" t="n">
        <v>0</v>
      </c>
      <c r="AB78" s="90" t="n">
        <v>59</v>
      </c>
    </row>
    <row r="79" customFormat="false" ht="12.75" hidden="false" customHeight="false" outlineLevel="0" collapsed="false">
      <c r="A79" s="44" t="n">
        <v>60</v>
      </c>
      <c r="B79" s="116" t="s">
        <v>893</v>
      </c>
      <c r="C79" s="45" t="s">
        <v>461</v>
      </c>
      <c r="D79" s="225" t="n">
        <v>2.41545893719807</v>
      </c>
      <c r="E79" s="225" t="n">
        <v>1.74418604651163</v>
      </c>
      <c r="F79" s="225" t="n">
        <v>4.34782608695652</v>
      </c>
      <c r="G79" s="225" t="n">
        <v>8.33333333333333</v>
      </c>
      <c r="H79" s="225" t="n">
        <v>9.9009900990099</v>
      </c>
      <c r="I79" s="444" t="n">
        <v>0</v>
      </c>
      <c r="J79" s="225" t="n">
        <v>0</v>
      </c>
      <c r="K79" s="225" t="n">
        <v>22.8070175438596</v>
      </c>
      <c r="L79" s="225" t="n">
        <v>16.7630057803468</v>
      </c>
      <c r="M79" s="225" t="n">
        <v>7.14285714285714</v>
      </c>
      <c r="N79" s="225" t="n">
        <v>0</v>
      </c>
      <c r="O79" s="225" t="n">
        <v>6.81818181818182</v>
      </c>
      <c r="P79" s="225" t="n">
        <v>10</v>
      </c>
      <c r="Q79" s="225" t="n">
        <v>6.54205607476635</v>
      </c>
      <c r="R79" s="225" t="n">
        <v>6.80628272251309</v>
      </c>
      <c r="S79" s="225" t="n">
        <v>5.76036866359447</v>
      </c>
      <c r="T79" s="225" t="n">
        <v>8.87096774193548</v>
      </c>
      <c r="U79" s="225" t="n">
        <v>1.17647058823529</v>
      </c>
      <c r="V79" s="225" t="n">
        <v>2.32558139534884</v>
      </c>
      <c r="W79" s="225" t="n">
        <v>0</v>
      </c>
      <c r="X79" s="225" t="n">
        <v>0</v>
      </c>
      <c r="Y79" s="225" t="n">
        <v>0</v>
      </c>
      <c r="Z79" s="225" t="n">
        <v>3.84615384615385</v>
      </c>
      <c r="AA79" s="225" t="n">
        <v>0</v>
      </c>
      <c r="AB79" s="90" t="n">
        <v>60</v>
      </c>
    </row>
    <row r="80" customFormat="false" ht="12.75" hidden="false" customHeight="false" outlineLevel="0" collapsed="false">
      <c r="A80" s="44" t="n">
        <v>61</v>
      </c>
      <c r="B80" s="116" t="s">
        <v>894</v>
      </c>
      <c r="C80" s="45" t="s">
        <v>461</v>
      </c>
      <c r="D80" s="225" t="n">
        <v>3.38164251207729</v>
      </c>
      <c r="E80" s="225" t="n">
        <v>2.32558139534884</v>
      </c>
      <c r="F80" s="225" t="n">
        <v>8.69565217391304</v>
      </c>
      <c r="G80" s="225" t="n">
        <v>8.33333333333333</v>
      </c>
      <c r="H80" s="225" t="n">
        <v>7.92079207920792</v>
      </c>
      <c r="I80" s="444" t="n">
        <v>0</v>
      </c>
      <c r="J80" s="225" t="n">
        <v>0</v>
      </c>
      <c r="K80" s="225" t="n">
        <v>5.26315789473684</v>
      </c>
      <c r="L80" s="225" t="n">
        <v>5.20231213872832</v>
      </c>
      <c r="M80" s="225" t="n">
        <v>1.58730158730159</v>
      </c>
      <c r="N80" s="225" t="n">
        <v>0</v>
      </c>
      <c r="O80" s="225" t="n">
        <v>2.27272727272727</v>
      </c>
      <c r="P80" s="225" t="n">
        <v>0</v>
      </c>
      <c r="Q80" s="225" t="n">
        <v>4.93991989319092</v>
      </c>
      <c r="R80" s="225" t="n">
        <v>2.09424083769634</v>
      </c>
      <c r="S80" s="225" t="n">
        <v>6.22119815668203</v>
      </c>
      <c r="T80" s="225" t="n">
        <v>4.83870967741936</v>
      </c>
      <c r="U80" s="225" t="n">
        <v>7.05882352941176</v>
      </c>
      <c r="V80" s="225" t="n">
        <v>11.6279069767442</v>
      </c>
      <c r="W80" s="225" t="n">
        <v>2.38095238095238</v>
      </c>
      <c r="X80" s="225" t="n">
        <v>0</v>
      </c>
      <c r="Y80" s="225" t="n">
        <v>0</v>
      </c>
      <c r="Z80" s="225" t="n">
        <v>5.76923076923077</v>
      </c>
      <c r="AA80" s="225" t="n">
        <v>0</v>
      </c>
      <c r="AB80" s="90" t="n">
        <v>61</v>
      </c>
    </row>
    <row r="81" customFormat="false" ht="12.75" hidden="false" customHeight="false" outlineLevel="0" collapsed="false">
      <c r="A81" s="44" t="n">
        <v>62</v>
      </c>
      <c r="B81" s="116" t="s">
        <v>895</v>
      </c>
      <c r="C81" s="45" t="s">
        <v>461</v>
      </c>
      <c r="D81" s="225" t="n">
        <v>0.483091787439614</v>
      </c>
      <c r="E81" s="225" t="n">
        <v>0.581395348837209</v>
      </c>
      <c r="F81" s="225" t="n">
        <v>0</v>
      </c>
      <c r="G81" s="225" t="n">
        <v>0</v>
      </c>
      <c r="H81" s="225" t="n">
        <v>5.44554455445545</v>
      </c>
      <c r="I81" s="444" t="n">
        <v>0</v>
      </c>
      <c r="J81" s="225" t="n">
        <v>0</v>
      </c>
      <c r="K81" s="225" t="n">
        <v>3.50877192982456</v>
      </c>
      <c r="L81" s="225" t="n">
        <v>1.15606936416185</v>
      </c>
      <c r="M81" s="225" t="n">
        <v>0.793650793650794</v>
      </c>
      <c r="N81" s="225" t="n">
        <v>0</v>
      </c>
      <c r="O81" s="225" t="n">
        <v>1.13636363636364</v>
      </c>
      <c r="P81" s="225" t="n">
        <v>0</v>
      </c>
      <c r="Q81" s="225" t="n">
        <v>0.801068090787717</v>
      </c>
      <c r="R81" s="225" t="n">
        <v>1.04712041884817</v>
      </c>
      <c r="S81" s="225" t="n">
        <v>0.460829493087558</v>
      </c>
      <c r="T81" s="225" t="n">
        <v>1.61290322580645</v>
      </c>
      <c r="U81" s="225" t="n">
        <v>0</v>
      </c>
      <c r="V81" s="225" t="n">
        <v>0</v>
      </c>
      <c r="W81" s="225" t="n">
        <v>0</v>
      </c>
      <c r="X81" s="225" t="n">
        <v>0</v>
      </c>
      <c r="Y81" s="225" t="n">
        <v>0</v>
      </c>
      <c r="Z81" s="225" t="n">
        <v>3.84615384615385</v>
      </c>
      <c r="AA81" s="225" t="n">
        <v>0</v>
      </c>
      <c r="AB81" s="90" t="n">
        <v>62</v>
      </c>
    </row>
    <row r="82" customFormat="false" ht="12.75" hidden="false" customHeight="false" outlineLevel="0" collapsed="false">
      <c r="A82" s="44" t="n">
        <v>63</v>
      </c>
      <c r="B82" s="116" t="s">
        <v>896</v>
      </c>
      <c r="C82" s="45" t="s">
        <v>461</v>
      </c>
      <c r="D82" s="225" t="n">
        <v>0</v>
      </c>
      <c r="E82" s="225" t="n">
        <v>0</v>
      </c>
      <c r="F82" s="225" t="n">
        <v>0</v>
      </c>
      <c r="G82" s="225" t="n">
        <v>0</v>
      </c>
      <c r="H82" s="225" t="n">
        <v>7.42574257425743</v>
      </c>
      <c r="I82" s="444" t="n">
        <v>0</v>
      </c>
      <c r="J82" s="225" t="n">
        <v>0</v>
      </c>
      <c r="K82" s="225" t="n">
        <v>1.75438596491228</v>
      </c>
      <c r="L82" s="225" t="n">
        <v>1.15606936416185</v>
      </c>
      <c r="M82" s="225" t="n">
        <v>0</v>
      </c>
      <c r="N82" s="225" t="n">
        <v>0</v>
      </c>
      <c r="O82" s="225" t="n">
        <v>0</v>
      </c>
      <c r="P82" s="225" t="n">
        <v>0</v>
      </c>
      <c r="Q82" s="225" t="n">
        <v>0.534045393858478</v>
      </c>
      <c r="R82" s="225" t="n">
        <v>0</v>
      </c>
      <c r="S82" s="225" t="n">
        <v>0.921658986175115</v>
      </c>
      <c r="T82" s="225" t="n">
        <v>0</v>
      </c>
      <c r="U82" s="225" t="n">
        <v>0</v>
      </c>
      <c r="V82" s="225" t="n">
        <v>0</v>
      </c>
      <c r="W82" s="225" t="n">
        <v>0</v>
      </c>
      <c r="X82" s="225" t="n">
        <v>0</v>
      </c>
      <c r="Y82" s="225" t="n">
        <v>0</v>
      </c>
      <c r="Z82" s="225" t="n">
        <v>0</v>
      </c>
      <c r="AA82" s="225" t="n">
        <v>0</v>
      </c>
      <c r="AB82" s="90" t="n">
        <v>63</v>
      </c>
    </row>
    <row r="83" customFormat="false" ht="12.75" hidden="false" customHeight="false" outlineLevel="0" collapsed="false">
      <c r="A83" s="44" t="n">
        <v>64</v>
      </c>
      <c r="B83" s="116" t="s">
        <v>897</v>
      </c>
      <c r="C83" s="45" t="s">
        <v>461</v>
      </c>
      <c r="D83" s="225" t="n">
        <v>0.483091787439614</v>
      </c>
      <c r="E83" s="225" t="n">
        <v>0.581395348837209</v>
      </c>
      <c r="F83" s="225" t="n">
        <v>0</v>
      </c>
      <c r="G83" s="225" t="n">
        <v>0</v>
      </c>
      <c r="H83" s="225" t="n">
        <v>1.98019801980198</v>
      </c>
      <c r="I83" s="444" t="n">
        <v>0</v>
      </c>
      <c r="J83" s="225" t="n">
        <v>0</v>
      </c>
      <c r="K83" s="225" t="n">
        <v>0</v>
      </c>
      <c r="L83" s="225" t="n">
        <v>0</v>
      </c>
      <c r="M83" s="225" t="n">
        <v>0</v>
      </c>
      <c r="N83" s="225" t="n">
        <v>0</v>
      </c>
      <c r="O83" s="225" t="n">
        <v>0</v>
      </c>
      <c r="P83" s="225" t="n">
        <v>0</v>
      </c>
      <c r="Q83" s="225" t="n">
        <v>0.267022696929239</v>
      </c>
      <c r="R83" s="225" t="n">
        <v>0.523560209424084</v>
      </c>
      <c r="S83" s="225" t="n">
        <v>0.230414746543779</v>
      </c>
      <c r="T83" s="225" t="n">
        <v>0</v>
      </c>
      <c r="U83" s="225" t="n">
        <v>1.17647058823529</v>
      </c>
      <c r="V83" s="225" t="n">
        <v>0</v>
      </c>
      <c r="W83" s="225" t="n">
        <v>2.38095238095238</v>
      </c>
      <c r="X83" s="225" t="n">
        <v>0</v>
      </c>
      <c r="Y83" s="225" t="n">
        <v>0</v>
      </c>
      <c r="Z83" s="225" t="n">
        <v>0</v>
      </c>
      <c r="AA83" s="225" t="n">
        <v>0</v>
      </c>
      <c r="AB83" s="90" t="n">
        <v>64</v>
      </c>
    </row>
    <row r="84" customFormat="false" ht="12.75" hidden="false" customHeight="false" outlineLevel="0" collapsed="false">
      <c r="A84" s="44" t="n">
        <v>65</v>
      </c>
      <c r="B84" s="116" t="s">
        <v>469</v>
      </c>
      <c r="C84" s="45" t="s">
        <v>461</v>
      </c>
      <c r="D84" s="225" t="n">
        <v>0.483091787439614</v>
      </c>
      <c r="E84" s="225" t="n">
        <v>0.581395348837209</v>
      </c>
      <c r="F84" s="225" t="n">
        <v>0</v>
      </c>
      <c r="G84" s="225" t="n">
        <v>0</v>
      </c>
      <c r="H84" s="225" t="n">
        <v>2.47524752475248</v>
      </c>
      <c r="I84" s="444" t="n">
        <v>0</v>
      </c>
      <c r="J84" s="225" t="n">
        <v>42.8571428571429</v>
      </c>
      <c r="K84" s="225" t="n">
        <v>3.50877192982456</v>
      </c>
      <c r="L84" s="225" t="n">
        <v>0</v>
      </c>
      <c r="M84" s="225" t="n">
        <v>0</v>
      </c>
      <c r="N84" s="225" t="n">
        <v>0</v>
      </c>
      <c r="O84" s="225" t="n">
        <v>0</v>
      </c>
      <c r="P84" s="225" t="n">
        <v>0</v>
      </c>
      <c r="Q84" s="225" t="n">
        <v>0.534045393858478</v>
      </c>
      <c r="R84" s="225" t="n">
        <v>1.04712041884817</v>
      </c>
      <c r="S84" s="225" t="n">
        <v>0.230414746543779</v>
      </c>
      <c r="T84" s="225" t="n">
        <v>0.806451612903226</v>
      </c>
      <c r="U84" s="225" t="n">
        <v>0</v>
      </c>
      <c r="V84" s="225" t="n">
        <v>0</v>
      </c>
      <c r="W84" s="225" t="n">
        <v>0</v>
      </c>
      <c r="X84" s="225" t="n">
        <v>0</v>
      </c>
      <c r="Y84" s="225" t="n">
        <v>0</v>
      </c>
      <c r="Z84" s="225" t="n">
        <v>0</v>
      </c>
      <c r="AA84" s="225" t="n">
        <v>0</v>
      </c>
      <c r="AB84" s="90" t="n">
        <v>65</v>
      </c>
    </row>
    <row r="85" customFormat="false" ht="15.95" hidden="false" customHeight="true" outlineLevel="0" collapsed="false">
      <c r="A85" s="44" t="n">
        <v>66</v>
      </c>
      <c r="B85" s="116" t="s">
        <v>470</v>
      </c>
      <c r="C85" s="45" t="s">
        <v>471</v>
      </c>
      <c r="D85" s="225" t="n">
        <v>1.2</v>
      </c>
      <c r="E85" s="225" t="n">
        <v>1.36337209302326</v>
      </c>
      <c r="F85" s="225" t="n">
        <v>1.54347826086957</v>
      </c>
      <c r="G85" s="225" t="n">
        <v>1.625</v>
      </c>
      <c r="H85" s="225" t="n">
        <v>5.5</v>
      </c>
      <c r="I85" s="444" t="n">
        <v>0</v>
      </c>
      <c r="J85" s="225" t="n">
        <v>26.7</v>
      </c>
      <c r="K85" s="225" t="n">
        <v>4.5</v>
      </c>
      <c r="L85" s="225" t="n">
        <v>2.4</v>
      </c>
      <c r="M85" s="225" t="n">
        <v>0.9</v>
      </c>
      <c r="N85" s="225" t="n">
        <v>1.125</v>
      </c>
      <c r="O85" s="225" t="n">
        <v>1.16477272727273</v>
      </c>
      <c r="P85" s="225" t="n">
        <v>1.3</v>
      </c>
      <c r="Q85" s="225" t="n">
        <v>1.7</v>
      </c>
      <c r="R85" s="225" t="n">
        <v>1.86910994764398</v>
      </c>
      <c r="S85" s="225" t="n">
        <v>1.88133640552995</v>
      </c>
      <c r="T85" s="225" t="n">
        <v>2.11693548387097</v>
      </c>
      <c r="U85" s="225" t="n">
        <v>1.1</v>
      </c>
      <c r="V85" s="225" t="n">
        <v>1.69767441860465</v>
      </c>
      <c r="W85" s="225" t="n">
        <v>1.57142857142857</v>
      </c>
      <c r="X85" s="225" t="n">
        <v>1</v>
      </c>
      <c r="Y85" s="225" t="n">
        <v>0.3</v>
      </c>
      <c r="Z85" s="225" t="n">
        <v>1.7</v>
      </c>
      <c r="AA85" s="225" t="n">
        <v>0.1</v>
      </c>
      <c r="AB85" s="90" t="n">
        <v>66</v>
      </c>
    </row>
    <row r="86" customFormat="false" ht="9.95" hidden="false" customHeight="true" outlineLevel="0" collapsed="false">
      <c r="A86" s="102"/>
      <c r="B86" s="116"/>
      <c r="C86" s="116"/>
      <c r="D86" s="116"/>
      <c r="E86" s="19"/>
      <c r="F86" s="19"/>
      <c r="G86" s="19"/>
      <c r="H86" s="19"/>
      <c r="I86" s="19"/>
      <c r="J86" s="19"/>
      <c r="K86" s="19"/>
      <c r="L86" s="19"/>
      <c r="M86" s="19"/>
      <c r="N86" s="19"/>
      <c r="O86" s="19"/>
      <c r="P86" s="19"/>
      <c r="Q86" s="19"/>
      <c r="R86" s="19"/>
      <c r="S86" s="19"/>
      <c r="T86" s="19"/>
      <c r="U86" s="19"/>
      <c r="V86" s="19"/>
      <c r="W86" s="19"/>
      <c r="X86" s="19"/>
      <c r="Y86" s="19"/>
      <c r="Z86" s="19"/>
      <c r="AA86" s="252"/>
      <c r="AB86" s="44"/>
    </row>
    <row r="87" customFormat="false" ht="20.1" hidden="false" customHeight="true" outlineLevel="0" collapsed="false">
      <c r="A87" s="53"/>
      <c r="B87" s="116"/>
      <c r="C87" s="116"/>
      <c r="D87" s="116"/>
      <c r="E87" s="104"/>
      <c r="F87" s="104"/>
      <c r="G87" s="104"/>
      <c r="H87" s="83"/>
      <c r="I87" s="49" t="s">
        <v>134</v>
      </c>
      <c r="J87" s="49"/>
      <c r="K87" s="49"/>
      <c r="L87" s="49"/>
      <c r="M87" s="48" t="s">
        <v>134</v>
      </c>
      <c r="N87" s="48"/>
      <c r="O87" s="48"/>
      <c r="P87" s="48"/>
      <c r="Q87" s="48"/>
      <c r="R87" s="48"/>
      <c r="S87" s="215"/>
      <c r="T87" s="215"/>
      <c r="U87" s="128"/>
      <c r="V87" s="104"/>
      <c r="W87" s="104"/>
      <c r="X87" s="104"/>
      <c r="Y87" s="437"/>
      <c r="Z87" s="437"/>
      <c r="AA87" s="437"/>
      <c r="AB87" s="44"/>
    </row>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sheetData>
  <mergeCells count="34">
    <mergeCell ref="C5:C10"/>
    <mergeCell ref="D5:D10"/>
    <mergeCell ref="E5:G6"/>
    <mergeCell ref="H5:H10"/>
    <mergeCell ref="I5:I10"/>
    <mergeCell ref="J5:J10"/>
    <mergeCell ref="K5:K10"/>
    <mergeCell ref="L5:L10"/>
    <mergeCell ref="M5:M10"/>
    <mergeCell ref="N5:P6"/>
    <mergeCell ref="Q5:Q10"/>
    <mergeCell ref="R5:T6"/>
    <mergeCell ref="U5:U10"/>
    <mergeCell ref="V5:W6"/>
    <mergeCell ref="X5:X10"/>
    <mergeCell ref="Y5:Y10"/>
    <mergeCell ref="Z5:Z10"/>
    <mergeCell ref="AA5:AA10"/>
    <mergeCell ref="E7:G7"/>
    <mergeCell ref="N7:P7"/>
    <mergeCell ref="R7:T7"/>
    <mergeCell ref="V7:V10"/>
    <mergeCell ref="W7:W10"/>
    <mergeCell ref="E8:E10"/>
    <mergeCell ref="F8:F10"/>
    <mergeCell ref="G8:G10"/>
    <mergeCell ref="N8:N10"/>
    <mergeCell ref="O8:O10"/>
    <mergeCell ref="P8:P10"/>
    <mergeCell ref="R8:R10"/>
    <mergeCell ref="S8:S10"/>
    <mergeCell ref="T8:T10"/>
    <mergeCell ref="I87:L87"/>
    <mergeCell ref="M87:R8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63.7"/>
    <col collapsed="false" customWidth="true" hidden="false" outlineLevel="0" max="3" min="3" style="35" width="11.28"/>
    <col collapsed="false" customWidth="true" hidden="true" outlineLevel="0" max="6" min="4" style="35" width="11.28"/>
    <col collapsed="false" customWidth="true" hidden="false" outlineLevel="0" max="11" min="7" style="35" width="11.28"/>
    <col collapsed="false" customWidth="true" hidden="false" outlineLevel="0" max="12" min="12" style="35" width="18.7"/>
    <col collapsed="false" customWidth="true" hidden="true" outlineLevel="0" max="15" min="13" style="35" width="18.7"/>
    <col collapsed="false" customWidth="true" hidden="false" outlineLevel="0" max="16" min="16" style="35" width="18.7"/>
    <col collapsed="false" customWidth="true" hidden="true" outlineLevel="0" max="19" min="17" style="35" width="18.7"/>
    <col collapsed="false" customWidth="true" hidden="false" outlineLevel="0" max="20" min="20" style="35" width="18.7"/>
    <col collapsed="false" customWidth="true" hidden="true" outlineLevel="0" max="22" min="21" style="35" width="18.7"/>
    <col collapsed="false" customWidth="true" hidden="false" outlineLevel="0" max="26" min="23" style="35" width="18.7"/>
    <col collapsed="false" customWidth="true" hidden="false" outlineLevel="0" max="27" min="27" style="35" width="4.7"/>
    <col collapsed="false" customWidth="true" hidden="false" outlineLevel="0" max="28" min="28" style="35" width="2.7"/>
    <col collapsed="false" customWidth="true" hidden="false" outlineLevel="0" max="29" min="29" style="35" width="9.7"/>
    <col collapsed="false" customWidth="false" hidden="false" outlineLevel="0" max="257" min="30" style="35" width="11.42"/>
  </cols>
  <sheetData>
    <row r="1" customFormat="false" ht="18" hidden="false" customHeight="false" outlineLevel="0" collapsed="false">
      <c r="A1" s="19"/>
      <c r="B1" s="143"/>
      <c r="C1" s="143"/>
      <c r="D1" s="143"/>
      <c r="E1" s="143"/>
      <c r="F1" s="143"/>
      <c r="G1" s="143"/>
      <c r="H1" s="143"/>
      <c r="I1" s="19"/>
      <c r="J1" s="19"/>
      <c r="K1" s="404" t="s">
        <v>836</v>
      </c>
      <c r="L1" s="405" t="s">
        <v>837</v>
      </c>
      <c r="M1" s="405"/>
      <c r="N1" s="405"/>
      <c r="O1" s="405"/>
      <c r="P1" s="405"/>
      <c r="Q1" s="405"/>
      <c r="R1" s="405"/>
      <c r="S1" s="405"/>
      <c r="T1" s="405"/>
      <c r="U1" s="406"/>
      <c r="V1" s="406"/>
      <c r="W1" s="406"/>
      <c r="X1" s="406"/>
      <c r="Y1" s="406"/>
      <c r="Z1" s="406"/>
      <c r="AA1" s="19"/>
    </row>
    <row r="2" customFormat="false" ht="14.1" hidden="false" customHeight="true" outlineLevel="0" collapsed="false">
      <c r="A2" s="407"/>
      <c r="B2" s="143"/>
      <c r="C2" s="143"/>
      <c r="D2" s="143"/>
      <c r="E2" s="143"/>
      <c r="F2" s="143"/>
      <c r="G2" s="143"/>
      <c r="H2" s="143"/>
      <c r="I2" s="19"/>
      <c r="J2" s="19"/>
      <c r="K2" s="408" t="s">
        <v>901</v>
      </c>
      <c r="L2" s="409" t="s">
        <v>902</v>
      </c>
      <c r="M2" s="406"/>
      <c r="N2" s="406"/>
      <c r="O2" s="406"/>
      <c r="P2" s="406"/>
      <c r="Q2" s="406"/>
      <c r="R2" s="406"/>
      <c r="S2" s="406"/>
      <c r="T2" s="406"/>
      <c r="U2" s="406"/>
      <c r="V2" s="406"/>
      <c r="W2" s="406"/>
      <c r="X2" s="406"/>
      <c r="Y2" s="406"/>
      <c r="Z2" s="143"/>
      <c r="AA2" s="19"/>
    </row>
    <row r="3" customFormat="false" ht="14.1" hidden="false" customHeight="true" outlineLevel="0" collapsed="false">
      <c r="A3" s="19"/>
      <c r="B3" s="143"/>
      <c r="C3" s="143"/>
      <c r="D3" s="143"/>
      <c r="E3" s="143"/>
      <c r="F3" s="143"/>
      <c r="G3" s="143"/>
      <c r="H3" s="143"/>
      <c r="I3" s="19"/>
      <c r="J3" s="19"/>
      <c r="K3" s="408" t="s">
        <v>903</v>
      </c>
      <c r="L3" s="409" t="s">
        <v>841</v>
      </c>
      <c r="M3" s="143"/>
      <c r="N3" s="143"/>
      <c r="O3" s="143"/>
      <c r="P3" s="143"/>
      <c r="Q3" s="143"/>
      <c r="R3" s="143"/>
      <c r="S3" s="143"/>
      <c r="T3" s="143"/>
      <c r="U3" s="143"/>
      <c r="V3" s="143"/>
      <c r="W3" s="143"/>
      <c r="X3" s="143"/>
      <c r="Y3" s="143"/>
      <c r="Z3" s="143"/>
      <c r="AA3" s="19"/>
    </row>
    <row r="4" customFormat="false" ht="8.1" hidden="false" customHeight="true" outlineLevel="0" collapsed="false">
      <c r="A4" s="76"/>
      <c r="B4" s="76"/>
      <c r="C4" s="76"/>
      <c r="D4" s="76"/>
      <c r="E4" s="76"/>
      <c r="F4" s="76"/>
      <c r="G4" s="76"/>
      <c r="H4" s="32"/>
      <c r="I4" s="32"/>
      <c r="J4" s="32"/>
      <c r="K4" s="32"/>
      <c r="L4" s="164"/>
      <c r="M4" s="32"/>
      <c r="N4" s="32"/>
      <c r="O4" s="32"/>
      <c r="P4" s="76"/>
      <c r="Q4" s="76"/>
      <c r="R4" s="76"/>
      <c r="S4" s="76"/>
      <c r="T4" s="76"/>
      <c r="U4" s="76"/>
      <c r="V4" s="76"/>
      <c r="W4" s="76"/>
      <c r="X4" s="76"/>
      <c r="Y4" s="76"/>
      <c r="Z4" s="76"/>
      <c r="AA4" s="32"/>
    </row>
    <row r="5" customFormat="false" ht="9.95" hidden="false" customHeight="true" outlineLevel="0" collapsed="false">
      <c r="A5" s="149"/>
      <c r="B5" s="149"/>
      <c r="C5" s="49" t="s">
        <v>304</v>
      </c>
      <c r="D5" s="49"/>
      <c r="E5" s="49"/>
      <c r="F5" s="49"/>
      <c r="G5" s="48" t="s">
        <v>305</v>
      </c>
      <c r="H5" s="48" t="s">
        <v>306</v>
      </c>
      <c r="I5" s="48" t="s">
        <v>307</v>
      </c>
      <c r="J5" s="49" t="s">
        <v>366</v>
      </c>
      <c r="K5" s="48" t="s">
        <v>842</v>
      </c>
      <c r="L5" s="128" t="s">
        <v>843</v>
      </c>
      <c r="M5" s="128"/>
      <c r="N5" s="128"/>
      <c r="O5" s="128"/>
      <c r="P5" s="250" t="s">
        <v>844</v>
      </c>
      <c r="Q5" s="250"/>
      <c r="R5" s="146" t="s">
        <v>309</v>
      </c>
      <c r="S5" s="146"/>
      <c r="T5" s="250" t="s">
        <v>310</v>
      </c>
      <c r="U5" s="410"/>
      <c r="V5" s="411"/>
      <c r="W5" s="49" t="s">
        <v>845</v>
      </c>
      <c r="X5" s="49" t="s">
        <v>311</v>
      </c>
      <c r="Y5" s="49" t="s">
        <v>846</v>
      </c>
      <c r="Z5" s="49" t="s">
        <v>312</v>
      </c>
      <c r="AA5" s="129"/>
      <c r="AB5" s="213"/>
    </row>
    <row r="6" customFormat="false" ht="11.1" hidden="false" customHeight="true" outlineLevel="0" collapsed="false">
      <c r="A6" s="43"/>
      <c r="B6" s="45" t="s">
        <v>847</v>
      </c>
      <c r="C6" s="49"/>
      <c r="D6" s="49"/>
      <c r="E6" s="49"/>
      <c r="F6" s="49"/>
      <c r="G6" s="48"/>
      <c r="H6" s="48"/>
      <c r="I6" s="48"/>
      <c r="J6" s="49"/>
      <c r="K6" s="48"/>
      <c r="L6" s="128"/>
      <c r="M6" s="128"/>
      <c r="N6" s="128"/>
      <c r="O6" s="128"/>
      <c r="P6" s="250"/>
      <c r="Q6" s="250"/>
      <c r="R6" s="146"/>
      <c r="S6" s="146"/>
      <c r="T6" s="250"/>
      <c r="U6" s="412"/>
      <c r="V6" s="413"/>
      <c r="W6" s="49"/>
      <c r="X6" s="49"/>
      <c r="Y6" s="49"/>
      <c r="Z6" s="49"/>
      <c r="AA6" s="84"/>
      <c r="AB6" s="213"/>
    </row>
    <row r="7" customFormat="false" ht="12" hidden="false" customHeight="true" outlineLevel="0" collapsed="false">
      <c r="A7" s="45" t="s">
        <v>148</v>
      </c>
      <c r="B7" s="414" t="s">
        <v>661</v>
      </c>
      <c r="C7" s="49"/>
      <c r="D7" s="49"/>
      <c r="E7" s="49"/>
      <c r="F7" s="49"/>
      <c r="G7" s="48"/>
      <c r="H7" s="48"/>
      <c r="I7" s="48"/>
      <c r="J7" s="49"/>
      <c r="K7" s="48"/>
      <c r="L7" s="128"/>
      <c r="M7" s="128"/>
      <c r="N7" s="128"/>
      <c r="O7" s="128"/>
      <c r="P7" s="250"/>
      <c r="Q7" s="250"/>
      <c r="R7" s="32" t="s">
        <v>318</v>
      </c>
      <c r="S7" s="79"/>
      <c r="T7" s="250"/>
      <c r="U7" s="415"/>
      <c r="V7" s="416"/>
      <c r="W7" s="49"/>
      <c r="X7" s="49"/>
      <c r="Y7" s="49"/>
      <c r="Z7" s="49"/>
      <c r="AA7" s="90" t="s">
        <v>148</v>
      </c>
      <c r="AB7" s="213"/>
    </row>
    <row r="8" customFormat="false" ht="9.95" hidden="false" customHeight="true" outlineLevel="0" collapsed="false">
      <c r="A8" s="45" t="s">
        <v>157</v>
      </c>
      <c r="B8" s="414"/>
      <c r="C8" s="49"/>
      <c r="D8" s="49"/>
      <c r="E8" s="49"/>
      <c r="F8" s="49"/>
      <c r="G8" s="48"/>
      <c r="H8" s="48"/>
      <c r="I8" s="48"/>
      <c r="J8" s="49"/>
      <c r="K8" s="48"/>
      <c r="L8" s="128"/>
      <c r="M8" s="128"/>
      <c r="N8" s="128"/>
      <c r="O8" s="128"/>
      <c r="P8" s="250"/>
      <c r="Q8" s="250"/>
      <c r="R8" s="128" t="s">
        <v>335</v>
      </c>
      <c r="S8" s="128" t="s">
        <v>336</v>
      </c>
      <c r="T8" s="250"/>
      <c r="U8" s="415"/>
      <c r="V8" s="416"/>
      <c r="W8" s="49"/>
      <c r="X8" s="49"/>
      <c r="Y8" s="49"/>
      <c r="Z8" s="49"/>
      <c r="AA8" s="90" t="s">
        <v>157</v>
      </c>
      <c r="AB8" s="213"/>
    </row>
    <row r="9" customFormat="false" ht="14.1" hidden="false" customHeight="true" outlineLevel="0" collapsed="false">
      <c r="A9" s="45"/>
      <c r="B9" s="45" t="s">
        <v>363</v>
      </c>
      <c r="C9" s="49"/>
      <c r="D9" s="49"/>
      <c r="E9" s="49"/>
      <c r="F9" s="49"/>
      <c r="G9" s="48"/>
      <c r="H9" s="48"/>
      <c r="I9" s="48"/>
      <c r="J9" s="49"/>
      <c r="K9" s="48"/>
      <c r="L9" s="128"/>
      <c r="M9" s="128"/>
      <c r="N9" s="128"/>
      <c r="O9" s="128"/>
      <c r="P9" s="250"/>
      <c r="Q9" s="250"/>
      <c r="R9" s="128" t="s">
        <v>335</v>
      </c>
      <c r="S9" s="128"/>
      <c r="T9" s="250"/>
      <c r="U9" s="415"/>
      <c r="V9" s="416"/>
      <c r="W9" s="49"/>
      <c r="X9" s="49"/>
      <c r="Y9" s="49"/>
      <c r="Z9" s="49"/>
      <c r="AA9" s="90"/>
      <c r="AB9" s="213"/>
    </row>
    <row r="10" customFormat="false" ht="9.95" hidden="false" customHeight="true" outlineLevel="0" collapsed="false">
      <c r="A10" s="79"/>
      <c r="B10" s="79"/>
      <c r="C10" s="49"/>
      <c r="D10" s="49"/>
      <c r="E10" s="49"/>
      <c r="F10" s="49"/>
      <c r="G10" s="48"/>
      <c r="H10" s="48"/>
      <c r="I10" s="48"/>
      <c r="J10" s="49"/>
      <c r="K10" s="48"/>
      <c r="L10" s="128"/>
      <c r="M10" s="128"/>
      <c r="N10" s="128"/>
      <c r="O10" s="128"/>
      <c r="P10" s="250"/>
      <c r="Q10" s="250"/>
      <c r="R10" s="128"/>
      <c r="S10" s="128"/>
      <c r="T10" s="250"/>
      <c r="U10" s="417"/>
      <c r="V10" s="418"/>
      <c r="W10" s="49"/>
      <c r="X10" s="49"/>
      <c r="Y10" s="49"/>
      <c r="Z10" s="49"/>
      <c r="AA10" s="419"/>
      <c r="AB10" s="213"/>
    </row>
    <row r="11" customFormat="false" ht="6.75" hidden="false" customHeight="true" outlineLevel="0" collapsed="false">
      <c r="A11" s="19"/>
      <c r="B11" s="32"/>
      <c r="C11" s="19"/>
      <c r="D11" s="19"/>
      <c r="E11" s="19"/>
      <c r="F11" s="19"/>
      <c r="G11" s="19"/>
      <c r="H11" s="19"/>
      <c r="I11" s="19"/>
      <c r="J11" s="19"/>
      <c r="K11" s="19"/>
      <c r="L11" s="19"/>
      <c r="M11" s="19"/>
      <c r="N11" s="19"/>
      <c r="O11" s="19"/>
      <c r="P11" s="19"/>
      <c r="Q11" s="19"/>
      <c r="R11" s="19"/>
      <c r="S11" s="19"/>
      <c r="T11" s="19"/>
      <c r="U11" s="19"/>
      <c r="V11" s="19"/>
      <c r="W11" s="19"/>
      <c r="X11" s="19"/>
      <c r="Y11" s="19"/>
      <c r="Z11" s="32"/>
      <c r="AA11" s="32"/>
    </row>
    <row r="12" customFormat="false" ht="12.75" hidden="false" customHeight="false" outlineLevel="0" collapsed="false">
      <c r="A12" s="143"/>
      <c r="B12" s="143"/>
      <c r="C12" s="143"/>
      <c r="D12" s="143"/>
      <c r="E12" s="143"/>
      <c r="F12" s="143"/>
      <c r="G12" s="143"/>
      <c r="H12" s="143"/>
      <c r="I12" s="19"/>
      <c r="J12" s="19"/>
      <c r="K12" s="151" t="s">
        <v>848</v>
      </c>
      <c r="L12" s="323" t="s">
        <v>849</v>
      </c>
      <c r="M12" s="143"/>
      <c r="N12" s="143"/>
      <c r="O12" s="143"/>
      <c r="P12" s="143"/>
      <c r="Q12" s="143"/>
      <c r="R12" s="143"/>
      <c r="S12" s="143"/>
      <c r="T12" s="143"/>
      <c r="U12" s="143"/>
      <c r="V12" s="143"/>
      <c r="W12" s="143"/>
      <c r="X12" s="143"/>
      <c r="Y12" s="143"/>
      <c r="Z12" s="141"/>
      <c r="AA12" s="32"/>
    </row>
    <row r="13" s="88" customFormat="true" ht="14.1" hidden="false" customHeight="true" outlineLevel="0" collapsed="false">
      <c r="A13" s="420" t="n">
        <v>1</v>
      </c>
      <c r="B13" s="421" t="s">
        <v>345</v>
      </c>
      <c r="C13" s="151" t="n">
        <v>1133</v>
      </c>
      <c r="D13" s="151" t="n">
        <v>681</v>
      </c>
      <c r="E13" s="151" t="n">
        <v>280</v>
      </c>
      <c r="F13" s="151" t="n">
        <v>172</v>
      </c>
      <c r="G13" s="151" t="n">
        <v>1422</v>
      </c>
      <c r="H13" s="151" t="n">
        <v>700</v>
      </c>
      <c r="I13" s="151" t="n">
        <v>1</v>
      </c>
      <c r="J13" s="151" t="n">
        <v>1076</v>
      </c>
      <c r="K13" s="151" t="n">
        <v>1136</v>
      </c>
      <c r="L13" s="151" t="n">
        <v>4027</v>
      </c>
      <c r="M13" s="151" t="n">
        <v>1386</v>
      </c>
      <c r="N13" s="151" t="n">
        <v>1477</v>
      </c>
      <c r="O13" s="151" t="n">
        <v>1164</v>
      </c>
      <c r="P13" s="151" t="n">
        <v>4039</v>
      </c>
      <c r="Q13" s="151" t="n">
        <v>890</v>
      </c>
      <c r="R13" s="151" t="n">
        <v>1778</v>
      </c>
      <c r="S13" s="151" t="n">
        <v>1371</v>
      </c>
      <c r="T13" s="151" t="n">
        <v>2789</v>
      </c>
      <c r="U13" s="151" t="n">
        <v>1712</v>
      </c>
      <c r="V13" s="151" t="n">
        <v>1077</v>
      </c>
      <c r="W13" s="151" t="n">
        <v>458</v>
      </c>
      <c r="X13" s="151" t="n">
        <v>561</v>
      </c>
      <c r="Y13" s="151" t="n">
        <v>2548</v>
      </c>
      <c r="Z13" s="151" t="n">
        <v>514</v>
      </c>
      <c r="AA13" s="423" t="n">
        <v>1</v>
      </c>
    </row>
    <row r="14" customFormat="false" ht="12.75" hidden="false" customHeight="false" outlineLevel="0" collapsed="false">
      <c r="A14" s="424" t="n">
        <v>2</v>
      </c>
      <c r="B14" s="265" t="s">
        <v>904</v>
      </c>
      <c r="C14" s="159" t="n">
        <v>14</v>
      </c>
      <c r="D14" s="159" t="n">
        <v>8</v>
      </c>
      <c r="E14" s="159" t="n">
        <v>4</v>
      </c>
      <c r="F14" s="159" t="n">
        <v>2</v>
      </c>
      <c r="G14" s="159" t="n">
        <v>0</v>
      </c>
      <c r="H14" s="99" t="n">
        <v>0</v>
      </c>
      <c r="I14" s="159" t="n">
        <v>1</v>
      </c>
      <c r="J14" s="159" t="n">
        <v>0</v>
      </c>
      <c r="K14" s="159" t="n">
        <v>0</v>
      </c>
      <c r="L14" s="159" t="n">
        <v>29</v>
      </c>
      <c r="M14" s="159" t="n">
        <v>1</v>
      </c>
      <c r="N14" s="159" t="n">
        <v>14</v>
      </c>
      <c r="O14" s="159" t="n">
        <v>14</v>
      </c>
      <c r="P14" s="159" t="n">
        <v>1</v>
      </c>
      <c r="Q14" s="159" t="n">
        <v>1</v>
      </c>
      <c r="R14" s="159" t="n">
        <v>0</v>
      </c>
      <c r="S14" s="159" t="n">
        <v>0</v>
      </c>
      <c r="T14" s="159" t="n">
        <v>1</v>
      </c>
      <c r="U14" s="159" t="n">
        <v>0</v>
      </c>
      <c r="V14" s="159" t="n">
        <v>1</v>
      </c>
      <c r="W14" s="159" t="n">
        <v>1</v>
      </c>
      <c r="X14" s="159" t="n">
        <v>12</v>
      </c>
      <c r="Y14" s="159" t="n">
        <v>1</v>
      </c>
      <c r="Z14" s="159" t="n">
        <v>0</v>
      </c>
      <c r="AA14" s="425" t="n">
        <v>2</v>
      </c>
    </row>
    <row r="15" customFormat="false" ht="17.1" hidden="false" customHeight="true" outlineLevel="0" collapsed="false">
      <c r="A15" s="424"/>
      <c r="B15" s="262" t="s">
        <v>850</v>
      </c>
      <c r="C15" s="159"/>
      <c r="D15" s="159"/>
      <c r="E15" s="159"/>
      <c r="F15" s="159"/>
      <c r="G15" s="159"/>
      <c r="H15" s="159"/>
      <c r="I15" s="159"/>
      <c r="J15" s="159"/>
      <c r="K15" s="159"/>
      <c r="L15" s="159"/>
      <c r="M15" s="159"/>
      <c r="N15" s="159"/>
      <c r="O15" s="159"/>
      <c r="P15" s="159"/>
      <c r="Q15" s="159"/>
      <c r="R15" s="159"/>
      <c r="S15" s="159"/>
      <c r="T15" s="159"/>
      <c r="U15" s="159"/>
      <c r="V15" s="159"/>
      <c r="W15" s="159"/>
      <c r="X15" s="159"/>
      <c r="Y15" s="159"/>
      <c r="Z15" s="159"/>
      <c r="AA15" s="425"/>
    </row>
    <row r="16" customFormat="false" ht="15" hidden="false" customHeight="true" outlineLevel="0" collapsed="false">
      <c r="A16" s="424" t="n">
        <v>3</v>
      </c>
      <c r="B16" s="265" t="s">
        <v>851</v>
      </c>
      <c r="C16" s="159" t="n">
        <v>869</v>
      </c>
      <c r="D16" s="159" t="n">
        <v>471</v>
      </c>
      <c r="E16" s="159" t="n">
        <v>243</v>
      </c>
      <c r="F16" s="159" t="n">
        <v>155</v>
      </c>
      <c r="G16" s="159" t="n">
        <v>1228</v>
      </c>
      <c r="H16" s="159" t="n">
        <v>510</v>
      </c>
      <c r="I16" s="159" t="n">
        <v>0</v>
      </c>
      <c r="J16" s="159" t="n">
        <v>808</v>
      </c>
      <c r="K16" s="159" t="n">
        <v>539</v>
      </c>
      <c r="L16" s="159" t="n">
        <v>2979</v>
      </c>
      <c r="M16" s="159" t="n">
        <v>980</v>
      </c>
      <c r="N16" s="159" t="n">
        <v>1060</v>
      </c>
      <c r="O16" s="159" t="n">
        <v>939</v>
      </c>
      <c r="P16" s="159" t="n">
        <v>2454</v>
      </c>
      <c r="Q16" s="159" t="n">
        <v>677</v>
      </c>
      <c r="R16" s="159" t="n">
        <v>1300</v>
      </c>
      <c r="S16" s="159" t="n">
        <v>477</v>
      </c>
      <c r="T16" s="159" t="n">
        <v>2351</v>
      </c>
      <c r="U16" s="159" t="n">
        <v>1473</v>
      </c>
      <c r="V16" s="159" t="n">
        <v>878</v>
      </c>
      <c r="W16" s="159" t="n">
        <v>427</v>
      </c>
      <c r="X16" s="159" t="n">
        <v>392</v>
      </c>
      <c r="Y16" s="159" t="n">
        <v>1962</v>
      </c>
      <c r="Z16" s="159" t="n">
        <v>386</v>
      </c>
      <c r="AA16" s="425" t="n">
        <v>3</v>
      </c>
    </row>
    <row r="17" customFormat="false" ht="12.75" hidden="false" customHeight="false" outlineLevel="0" collapsed="false">
      <c r="A17" s="424" t="n">
        <v>4</v>
      </c>
      <c r="B17" s="265" t="s">
        <v>852</v>
      </c>
      <c r="C17" s="159" t="n">
        <v>228</v>
      </c>
      <c r="D17" s="159" t="n">
        <v>183</v>
      </c>
      <c r="E17" s="159" t="n">
        <v>31</v>
      </c>
      <c r="F17" s="159" t="n">
        <v>14</v>
      </c>
      <c r="G17" s="159" t="n">
        <v>191</v>
      </c>
      <c r="H17" s="159" t="n">
        <v>120</v>
      </c>
      <c r="I17" s="159" t="n">
        <v>1</v>
      </c>
      <c r="J17" s="159" t="n">
        <v>128</v>
      </c>
      <c r="K17" s="159" t="n">
        <v>425</v>
      </c>
      <c r="L17" s="159" t="n">
        <v>919</v>
      </c>
      <c r="M17" s="159" t="n">
        <v>345</v>
      </c>
      <c r="N17" s="159" t="n">
        <v>357</v>
      </c>
      <c r="O17" s="159" t="n">
        <v>217</v>
      </c>
      <c r="P17" s="159" t="n">
        <v>1422</v>
      </c>
      <c r="Q17" s="159" t="n">
        <v>179</v>
      </c>
      <c r="R17" s="159" t="n">
        <v>387</v>
      </c>
      <c r="S17" s="159" t="n">
        <v>856</v>
      </c>
      <c r="T17" s="159" t="n">
        <v>413</v>
      </c>
      <c r="U17" s="159" t="n">
        <v>220</v>
      </c>
      <c r="V17" s="159" t="n">
        <v>193</v>
      </c>
      <c r="W17" s="159" t="n">
        <v>31</v>
      </c>
      <c r="X17" s="159" t="n">
        <v>135</v>
      </c>
      <c r="Y17" s="159" t="n">
        <v>553</v>
      </c>
      <c r="Z17" s="159" t="n">
        <v>126</v>
      </c>
      <c r="AA17" s="425" t="n">
        <v>4</v>
      </c>
    </row>
    <row r="18" customFormat="false" ht="12.75" hidden="false" customHeight="false" outlineLevel="0" collapsed="false">
      <c r="A18" s="424" t="n">
        <v>5</v>
      </c>
      <c r="B18" s="265" t="s">
        <v>853</v>
      </c>
      <c r="C18" s="159" t="n">
        <v>3</v>
      </c>
      <c r="D18" s="159" t="n">
        <v>1</v>
      </c>
      <c r="E18" s="159" t="n">
        <v>1</v>
      </c>
      <c r="F18" s="159" t="n">
        <v>1</v>
      </c>
      <c r="G18" s="159" t="n">
        <v>0</v>
      </c>
      <c r="H18" s="159" t="n">
        <v>19</v>
      </c>
      <c r="I18" s="159" t="n">
        <v>0</v>
      </c>
      <c r="J18" s="159" t="n">
        <v>0</v>
      </c>
      <c r="K18" s="159" t="n">
        <v>107</v>
      </c>
      <c r="L18" s="159" t="n">
        <v>9</v>
      </c>
      <c r="M18" s="159" t="n">
        <v>2</v>
      </c>
      <c r="N18" s="159" t="n">
        <v>5</v>
      </c>
      <c r="O18" s="159" t="n">
        <v>2</v>
      </c>
      <c r="P18" s="159" t="n">
        <v>17</v>
      </c>
      <c r="Q18" s="159" t="n">
        <v>7</v>
      </c>
      <c r="R18" s="159" t="n">
        <v>5</v>
      </c>
      <c r="S18" s="159" t="n">
        <v>5</v>
      </c>
      <c r="T18" s="159" t="n">
        <v>0</v>
      </c>
      <c r="U18" s="159" t="n">
        <v>0</v>
      </c>
      <c r="V18" s="159" t="n">
        <v>0</v>
      </c>
      <c r="W18" s="159" t="n">
        <v>0</v>
      </c>
      <c r="X18" s="159" t="n">
        <v>22</v>
      </c>
      <c r="Y18" s="159" t="n">
        <v>3</v>
      </c>
      <c r="Z18" s="159" t="n">
        <v>0</v>
      </c>
      <c r="AA18" s="425" t="n">
        <v>5</v>
      </c>
    </row>
    <row r="19" customFormat="false" ht="12.75" hidden="false" customHeight="false" outlineLevel="0" collapsed="false">
      <c r="A19" s="424" t="n">
        <v>6</v>
      </c>
      <c r="B19" s="265" t="s">
        <v>854</v>
      </c>
      <c r="C19" s="159" t="n">
        <v>33</v>
      </c>
      <c r="D19" s="159" t="n">
        <v>26</v>
      </c>
      <c r="E19" s="159" t="n">
        <v>5</v>
      </c>
      <c r="F19" s="159" t="n">
        <v>2</v>
      </c>
      <c r="G19" s="159" t="n">
        <v>3</v>
      </c>
      <c r="H19" s="159" t="n">
        <v>51</v>
      </c>
      <c r="I19" s="159" t="n">
        <v>0</v>
      </c>
      <c r="J19" s="159" t="n">
        <v>140</v>
      </c>
      <c r="K19" s="159" t="n">
        <v>65</v>
      </c>
      <c r="L19" s="159" t="n">
        <v>120</v>
      </c>
      <c r="M19" s="159" t="n">
        <v>59</v>
      </c>
      <c r="N19" s="159" t="n">
        <v>55</v>
      </c>
      <c r="O19" s="159" t="n">
        <v>6</v>
      </c>
      <c r="P19" s="159" t="n">
        <v>146</v>
      </c>
      <c r="Q19" s="159" t="n">
        <v>27</v>
      </c>
      <c r="R19" s="159" t="n">
        <v>86</v>
      </c>
      <c r="S19" s="159" t="n">
        <v>33</v>
      </c>
      <c r="T19" s="159" t="n">
        <v>25</v>
      </c>
      <c r="U19" s="159" t="n">
        <v>19</v>
      </c>
      <c r="V19" s="159" t="n">
        <v>6</v>
      </c>
      <c r="W19" s="159" t="n">
        <v>0</v>
      </c>
      <c r="X19" s="159" t="n">
        <v>12</v>
      </c>
      <c r="Y19" s="159" t="n">
        <v>30</v>
      </c>
      <c r="Z19" s="159" t="n">
        <v>2</v>
      </c>
      <c r="AA19" s="425" t="n">
        <v>6</v>
      </c>
    </row>
    <row r="20" customFormat="false" ht="17.1" hidden="false" customHeight="true" outlineLevel="0" collapsed="false">
      <c r="A20" s="424"/>
      <c r="B20" s="426" t="s">
        <v>371</v>
      </c>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425"/>
    </row>
    <row r="21" customFormat="false" ht="15" hidden="false" customHeight="true" outlineLevel="0" collapsed="false">
      <c r="A21" s="424" t="n">
        <v>7</v>
      </c>
      <c r="B21" s="61" t="s">
        <v>855</v>
      </c>
      <c r="C21" s="159" t="n">
        <v>34</v>
      </c>
      <c r="D21" s="159" t="n">
        <v>19</v>
      </c>
      <c r="E21" s="159" t="n">
        <v>9</v>
      </c>
      <c r="F21" s="159" t="n">
        <v>6</v>
      </c>
      <c r="G21" s="159" t="n">
        <v>45</v>
      </c>
      <c r="H21" s="159" t="n">
        <v>39</v>
      </c>
      <c r="I21" s="159" t="n">
        <v>0</v>
      </c>
      <c r="J21" s="159" t="n">
        <v>43</v>
      </c>
      <c r="K21" s="159" t="n">
        <v>69</v>
      </c>
      <c r="L21" s="159" t="n">
        <v>131</v>
      </c>
      <c r="M21" s="159" t="n">
        <v>26</v>
      </c>
      <c r="N21" s="159" t="n">
        <v>45</v>
      </c>
      <c r="O21" s="159" t="n">
        <v>60</v>
      </c>
      <c r="P21" s="159" t="n">
        <v>218</v>
      </c>
      <c r="Q21" s="159" t="n">
        <v>59</v>
      </c>
      <c r="R21" s="159" t="n">
        <v>117</v>
      </c>
      <c r="S21" s="159" t="n">
        <v>42</v>
      </c>
      <c r="T21" s="159" t="n">
        <v>105</v>
      </c>
      <c r="U21" s="159" t="n">
        <v>92</v>
      </c>
      <c r="V21" s="159" t="n">
        <v>13</v>
      </c>
      <c r="W21" s="159" t="n">
        <v>16</v>
      </c>
      <c r="X21" s="159" t="n">
        <v>31</v>
      </c>
      <c r="Y21" s="159" t="n">
        <v>149</v>
      </c>
      <c r="Z21" s="159" t="n">
        <v>46</v>
      </c>
      <c r="AA21" s="425" t="n">
        <v>7</v>
      </c>
    </row>
    <row r="22" customFormat="false" ht="12.75" hidden="false" customHeight="false" outlineLevel="0" collapsed="false">
      <c r="A22" s="424" t="n">
        <v>8</v>
      </c>
      <c r="B22" s="61" t="s">
        <v>856</v>
      </c>
      <c r="C22" s="159" t="n">
        <v>32</v>
      </c>
      <c r="D22" s="159" t="n">
        <v>19</v>
      </c>
      <c r="E22" s="159" t="n">
        <v>7</v>
      </c>
      <c r="F22" s="159" t="n">
        <v>6</v>
      </c>
      <c r="G22" s="159" t="n">
        <v>45</v>
      </c>
      <c r="H22" s="159" t="n">
        <v>38</v>
      </c>
      <c r="I22" s="159" t="n">
        <v>0</v>
      </c>
      <c r="J22" s="159" t="n">
        <v>43</v>
      </c>
      <c r="K22" s="159" t="n">
        <v>67</v>
      </c>
      <c r="L22" s="159" t="n">
        <v>131</v>
      </c>
      <c r="M22" s="159" t="n">
        <v>26</v>
      </c>
      <c r="N22" s="159" t="n">
        <v>45</v>
      </c>
      <c r="O22" s="159" t="n">
        <v>60</v>
      </c>
      <c r="P22" s="159" t="n">
        <v>216</v>
      </c>
      <c r="Q22" s="159" t="n">
        <v>59</v>
      </c>
      <c r="R22" s="159" t="n">
        <v>115</v>
      </c>
      <c r="S22" s="159" t="n">
        <v>42</v>
      </c>
      <c r="T22" s="159" t="n">
        <v>103</v>
      </c>
      <c r="U22" s="159" t="n">
        <v>91</v>
      </c>
      <c r="V22" s="159" t="n">
        <v>12</v>
      </c>
      <c r="W22" s="159" t="n">
        <v>16</v>
      </c>
      <c r="X22" s="159" t="n">
        <v>31</v>
      </c>
      <c r="Y22" s="159" t="n">
        <v>148</v>
      </c>
      <c r="Z22" s="159" t="n">
        <v>46</v>
      </c>
      <c r="AA22" s="425" t="n">
        <v>8</v>
      </c>
    </row>
    <row r="23" customFormat="false" ht="12.75" hidden="false" customHeight="false" outlineLevel="0" collapsed="false">
      <c r="A23" s="424" t="n">
        <v>9</v>
      </c>
      <c r="B23" s="61" t="s">
        <v>857</v>
      </c>
      <c r="C23" s="159" t="n">
        <v>2</v>
      </c>
      <c r="D23" s="159" t="n">
        <v>0</v>
      </c>
      <c r="E23" s="159" t="n">
        <v>2</v>
      </c>
      <c r="F23" s="159" t="n">
        <v>0</v>
      </c>
      <c r="G23" s="159" t="n">
        <v>0</v>
      </c>
      <c r="H23" s="159" t="n">
        <v>1</v>
      </c>
      <c r="I23" s="159" t="n">
        <v>0</v>
      </c>
      <c r="J23" s="159" t="n">
        <v>0</v>
      </c>
      <c r="K23" s="159" t="n">
        <v>2</v>
      </c>
      <c r="L23" s="159" t="n">
        <v>0</v>
      </c>
      <c r="M23" s="159" t="n">
        <v>0</v>
      </c>
      <c r="N23" s="159" t="n">
        <v>0</v>
      </c>
      <c r="O23" s="159" t="n">
        <v>0</v>
      </c>
      <c r="P23" s="159" t="n">
        <v>2</v>
      </c>
      <c r="Q23" s="159" t="n">
        <v>0</v>
      </c>
      <c r="R23" s="159" t="n">
        <v>2</v>
      </c>
      <c r="S23" s="159" t="n">
        <v>0</v>
      </c>
      <c r="T23" s="159" t="n">
        <v>2</v>
      </c>
      <c r="U23" s="159" t="n">
        <v>1</v>
      </c>
      <c r="V23" s="159" t="n">
        <v>1</v>
      </c>
      <c r="W23" s="159" t="n">
        <v>0</v>
      </c>
      <c r="X23" s="159" t="n">
        <v>0</v>
      </c>
      <c r="Y23" s="159" t="n">
        <v>1</v>
      </c>
      <c r="Z23" s="159" t="n">
        <v>0</v>
      </c>
      <c r="AA23" s="425" t="n">
        <v>9</v>
      </c>
    </row>
    <row r="24" customFormat="false" ht="17.1" hidden="false" customHeight="true" outlineLevel="0" collapsed="false">
      <c r="A24" s="53" t="n">
        <v>10</v>
      </c>
      <c r="B24" s="61" t="s">
        <v>858</v>
      </c>
      <c r="C24" s="159" t="n">
        <v>224</v>
      </c>
      <c r="D24" s="159" t="n">
        <v>111</v>
      </c>
      <c r="E24" s="159" t="n">
        <v>84</v>
      </c>
      <c r="F24" s="159" t="n">
        <v>29</v>
      </c>
      <c r="G24" s="159" t="n">
        <v>441</v>
      </c>
      <c r="H24" s="159" t="n">
        <v>84</v>
      </c>
      <c r="I24" s="159" t="n">
        <v>0</v>
      </c>
      <c r="J24" s="159" t="n">
        <v>132</v>
      </c>
      <c r="K24" s="159" t="n">
        <v>133</v>
      </c>
      <c r="L24" s="159" t="n">
        <v>875</v>
      </c>
      <c r="M24" s="159" t="n">
        <v>363</v>
      </c>
      <c r="N24" s="159" t="n">
        <v>274</v>
      </c>
      <c r="O24" s="159" t="n">
        <v>238</v>
      </c>
      <c r="P24" s="159" t="n">
        <v>317</v>
      </c>
      <c r="Q24" s="159" t="n">
        <v>112</v>
      </c>
      <c r="R24" s="159" t="n">
        <v>124</v>
      </c>
      <c r="S24" s="159" t="n">
        <v>81</v>
      </c>
      <c r="T24" s="159" t="n">
        <v>626</v>
      </c>
      <c r="U24" s="159" t="n">
        <v>423</v>
      </c>
      <c r="V24" s="159" t="n">
        <v>203</v>
      </c>
      <c r="W24" s="159" t="n">
        <v>120</v>
      </c>
      <c r="X24" s="159" t="n">
        <v>71</v>
      </c>
      <c r="Y24" s="159" t="n">
        <v>423</v>
      </c>
      <c r="Z24" s="159" t="n">
        <v>93</v>
      </c>
      <c r="AA24" s="90" t="n">
        <v>10</v>
      </c>
    </row>
    <row r="25" customFormat="false" ht="12.75" hidden="false" customHeight="false" outlineLevel="0" collapsed="false">
      <c r="A25" s="53" t="n">
        <v>11</v>
      </c>
      <c r="B25" s="61" t="s">
        <v>383</v>
      </c>
      <c r="C25" s="159" t="n">
        <v>2</v>
      </c>
      <c r="D25" s="159" t="n">
        <v>2</v>
      </c>
      <c r="E25" s="159" t="n">
        <v>0</v>
      </c>
      <c r="F25" s="159" t="n">
        <v>0</v>
      </c>
      <c r="G25" s="159" t="n">
        <v>1</v>
      </c>
      <c r="H25" s="159" t="n">
        <v>0</v>
      </c>
      <c r="I25" s="159" t="n">
        <v>0</v>
      </c>
      <c r="J25" s="159" t="n">
        <v>0</v>
      </c>
      <c r="K25" s="159" t="n">
        <v>0</v>
      </c>
      <c r="L25" s="159" t="n">
        <v>1</v>
      </c>
      <c r="M25" s="159" t="n">
        <v>0</v>
      </c>
      <c r="N25" s="159" t="n">
        <v>1</v>
      </c>
      <c r="O25" s="159" t="n">
        <v>0</v>
      </c>
      <c r="P25" s="159" t="n">
        <v>0</v>
      </c>
      <c r="Q25" s="159" t="n">
        <v>0</v>
      </c>
      <c r="R25" s="159" t="n">
        <v>0</v>
      </c>
      <c r="S25" s="159" t="n">
        <v>0</v>
      </c>
      <c r="T25" s="159" t="n">
        <v>1</v>
      </c>
      <c r="U25" s="159" t="n">
        <v>1</v>
      </c>
      <c r="V25" s="159" t="n">
        <v>0</v>
      </c>
      <c r="W25" s="159" t="n">
        <v>0</v>
      </c>
      <c r="X25" s="159" t="n">
        <v>0</v>
      </c>
      <c r="Y25" s="159" t="n">
        <v>0</v>
      </c>
      <c r="Z25" s="159" t="n">
        <v>0</v>
      </c>
      <c r="AA25" s="90" t="n">
        <v>11</v>
      </c>
    </row>
    <row r="26" customFormat="false" ht="12.75" hidden="false" customHeight="false" outlineLevel="0" collapsed="false">
      <c r="A26" s="53" t="n">
        <v>12</v>
      </c>
      <c r="B26" s="61" t="s">
        <v>384</v>
      </c>
      <c r="C26" s="159" t="n">
        <v>222</v>
      </c>
      <c r="D26" s="159" t="n">
        <v>109</v>
      </c>
      <c r="E26" s="159" t="n">
        <v>84</v>
      </c>
      <c r="F26" s="159" t="n">
        <v>29</v>
      </c>
      <c r="G26" s="159" t="n">
        <v>440</v>
      </c>
      <c r="H26" s="159" t="n">
        <v>84</v>
      </c>
      <c r="I26" s="159" t="n">
        <v>0</v>
      </c>
      <c r="J26" s="159" t="n">
        <v>132</v>
      </c>
      <c r="K26" s="159" t="n">
        <v>133</v>
      </c>
      <c r="L26" s="159" t="n">
        <v>874</v>
      </c>
      <c r="M26" s="159" t="n">
        <v>363</v>
      </c>
      <c r="N26" s="159" t="n">
        <v>273</v>
      </c>
      <c r="O26" s="159" t="n">
        <v>238</v>
      </c>
      <c r="P26" s="159" t="n">
        <v>317</v>
      </c>
      <c r="Q26" s="159" t="n">
        <v>112</v>
      </c>
      <c r="R26" s="159" t="n">
        <v>124</v>
      </c>
      <c r="S26" s="159" t="n">
        <v>81</v>
      </c>
      <c r="T26" s="159" t="n">
        <v>625</v>
      </c>
      <c r="U26" s="159" t="n">
        <v>422</v>
      </c>
      <c r="V26" s="159" t="n">
        <v>203</v>
      </c>
      <c r="W26" s="159" t="n">
        <v>120</v>
      </c>
      <c r="X26" s="159" t="n">
        <v>71</v>
      </c>
      <c r="Y26" s="159" t="n">
        <v>423</v>
      </c>
      <c r="Z26" s="159" t="n">
        <v>93</v>
      </c>
      <c r="AA26" s="90" t="n">
        <v>12</v>
      </c>
    </row>
    <row r="27" customFormat="false" ht="17.1" hidden="false" customHeight="true" outlineLevel="0" collapsed="false">
      <c r="A27" s="53" t="n">
        <v>13</v>
      </c>
      <c r="B27" s="265" t="s">
        <v>859</v>
      </c>
      <c r="C27" s="159" t="n">
        <v>155</v>
      </c>
      <c r="D27" s="159" t="n">
        <v>100</v>
      </c>
      <c r="E27" s="159" t="n">
        <v>27</v>
      </c>
      <c r="F27" s="159" t="n">
        <v>28</v>
      </c>
      <c r="G27" s="159" t="n">
        <v>19</v>
      </c>
      <c r="H27" s="159" t="n">
        <v>51</v>
      </c>
      <c r="I27" s="159" t="n">
        <v>0</v>
      </c>
      <c r="J27" s="159" t="n">
        <v>14</v>
      </c>
      <c r="K27" s="159" t="n">
        <v>96</v>
      </c>
      <c r="L27" s="159" t="n">
        <v>854</v>
      </c>
      <c r="M27" s="159" t="n">
        <v>325</v>
      </c>
      <c r="N27" s="159" t="n">
        <v>194</v>
      </c>
      <c r="O27" s="159" t="n">
        <v>335</v>
      </c>
      <c r="P27" s="159" t="n">
        <v>229</v>
      </c>
      <c r="Q27" s="159" t="n">
        <v>55</v>
      </c>
      <c r="R27" s="159" t="n">
        <v>121</v>
      </c>
      <c r="S27" s="159" t="n">
        <v>53</v>
      </c>
      <c r="T27" s="159" t="n">
        <v>299</v>
      </c>
      <c r="U27" s="159" t="n">
        <v>194</v>
      </c>
      <c r="V27" s="159" t="n">
        <v>105</v>
      </c>
      <c r="W27" s="159" t="n">
        <v>31</v>
      </c>
      <c r="X27" s="159" t="n">
        <v>33</v>
      </c>
      <c r="Y27" s="159" t="n">
        <v>187</v>
      </c>
      <c r="Z27" s="159" t="n">
        <v>36</v>
      </c>
      <c r="AA27" s="90" t="n">
        <v>13</v>
      </c>
    </row>
    <row r="28" customFormat="false" ht="12.75" hidden="false" customHeight="false" outlineLevel="0" collapsed="false">
      <c r="A28" s="53" t="n">
        <v>14</v>
      </c>
      <c r="B28" s="57" t="s">
        <v>860</v>
      </c>
      <c r="C28" s="159" t="n">
        <v>151</v>
      </c>
      <c r="D28" s="159" t="n">
        <v>97</v>
      </c>
      <c r="E28" s="159" t="n">
        <v>27</v>
      </c>
      <c r="F28" s="159" t="n">
        <v>27</v>
      </c>
      <c r="G28" s="159" t="n">
        <v>19</v>
      </c>
      <c r="H28" s="159" t="n">
        <v>50</v>
      </c>
      <c r="I28" s="159" t="n">
        <v>0</v>
      </c>
      <c r="J28" s="159" t="n">
        <v>14</v>
      </c>
      <c r="K28" s="159" t="n">
        <v>96</v>
      </c>
      <c r="L28" s="159" t="n">
        <v>854</v>
      </c>
      <c r="M28" s="159" t="n">
        <v>325</v>
      </c>
      <c r="N28" s="159" t="n">
        <v>194</v>
      </c>
      <c r="O28" s="159" t="n">
        <v>335</v>
      </c>
      <c r="P28" s="159" t="n">
        <v>229</v>
      </c>
      <c r="Q28" s="159" t="n">
        <v>55</v>
      </c>
      <c r="R28" s="159" t="n">
        <v>121</v>
      </c>
      <c r="S28" s="159" t="n">
        <v>53</v>
      </c>
      <c r="T28" s="159" t="n">
        <v>299</v>
      </c>
      <c r="U28" s="159" t="n">
        <v>194</v>
      </c>
      <c r="V28" s="159" t="n">
        <v>105</v>
      </c>
      <c r="W28" s="159" t="n">
        <v>29</v>
      </c>
      <c r="X28" s="159" t="n">
        <v>33</v>
      </c>
      <c r="Y28" s="159" t="n">
        <v>187</v>
      </c>
      <c r="Z28" s="159" t="n">
        <v>36</v>
      </c>
      <c r="AA28" s="90" t="n">
        <v>14</v>
      </c>
    </row>
    <row r="29" customFormat="false" ht="12.75" hidden="false" customHeight="false" outlineLevel="0" collapsed="false">
      <c r="A29" s="53" t="n">
        <v>15</v>
      </c>
      <c r="B29" s="57" t="s">
        <v>861</v>
      </c>
      <c r="C29" s="159" t="n">
        <v>0</v>
      </c>
      <c r="D29" s="159" t="n">
        <v>0</v>
      </c>
      <c r="E29" s="159" t="n">
        <v>0</v>
      </c>
      <c r="F29" s="159" t="n">
        <v>0</v>
      </c>
      <c r="G29" s="159" t="n">
        <v>0</v>
      </c>
      <c r="H29" s="159" t="n">
        <v>0</v>
      </c>
      <c r="I29" s="159" t="n">
        <v>0</v>
      </c>
      <c r="J29" s="159" t="n">
        <v>0</v>
      </c>
      <c r="K29" s="159" t="n">
        <v>0</v>
      </c>
      <c r="L29" s="159" t="n">
        <v>0</v>
      </c>
      <c r="M29" s="159" t="n">
        <v>0</v>
      </c>
      <c r="N29" s="159" t="n">
        <v>0</v>
      </c>
      <c r="O29" s="159" t="n">
        <v>0</v>
      </c>
      <c r="P29" s="159" t="n">
        <v>0</v>
      </c>
      <c r="Q29" s="159" t="n">
        <v>0</v>
      </c>
      <c r="R29" s="159" t="n">
        <v>0</v>
      </c>
      <c r="S29" s="159" t="n">
        <v>0</v>
      </c>
      <c r="T29" s="159" t="n">
        <v>0</v>
      </c>
      <c r="U29" s="159" t="n">
        <v>0</v>
      </c>
      <c r="V29" s="159" t="n">
        <v>0</v>
      </c>
      <c r="W29" s="159" t="n">
        <v>0</v>
      </c>
      <c r="X29" s="159" t="n">
        <v>0</v>
      </c>
      <c r="Y29" s="159" t="n">
        <v>0</v>
      </c>
      <c r="Z29" s="159" t="n">
        <v>0</v>
      </c>
      <c r="AA29" s="90" t="n">
        <v>15</v>
      </c>
    </row>
    <row r="30" customFormat="false" ht="12.75" hidden="false" customHeight="false" outlineLevel="0" collapsed="false">
      <c r="A30" s="53" t="n">
        <v>16</v>
      </c>
      <c r="B30" s="57" t="s">
        <v>862</v>
      </c>
      <c r="C30" s="159" t="n">
        <v>4</v>
      </c>
      <c r="D30" s="159" t="n">
        <v>3</v>
      </c>
      <c r="E30" s="159" t="n">
        <v>0</v>
      </c>
      <c r="F30" s="159" t="n">
        <v>1</v>
      </c>
      <c r="G30" s="159" t="n">
        <v>0</v>
      </c>
      <c r="H30" s="159" t="n">
        <v>1</v>
      </c>
      <c r="I30" s="159" t="n">
        <v>0</v>
      </c>
      <c r="J30" s="159" t="n">
        <v>0</v>
      </c>
      <c r="K30" s="159" t="n">
        <v>0</v>
      </c>
      <c r="L30" s="159" t="n">
        <v>0</v>
      </c>
      <c r="M30" s="159" t="n">
        <v>0</v>
      </c>
      <c r="N30" s="159" t="n">
        <v>0</v>
      </c>
      <c r="O30" s="159" t="n">
        <v>0</v>
      </c>
      <c r="P30" s="159" t="n">
        <v>0</v>
      </c>
      <c r="Q30" s="159" t="n">
        <v>0</v>
      </c>
      <c r="R30" s="159" t="n">
        <v>0</v>
      </c>
      <c r="S30" s="159" t="n">
        <v>0</v>
      </c>
      <c r="T30" s="159" t="n">
        <v>0</v>
      </c>
      <c r="U30" s="159" t="n">
        <v>0</v>
      </c>
      <c r="V30" s="159" t="n">
        <v>0</v>
      </c>
      <c r="W30" s="159" t="n">
        <v>2</v>
      </c>
      <c r="X30" s="159" t="n">
        <v>0</v>
      </c>
      <c r="Y30" s="159" t="n">
        <v>0</v>
      </c>
      <c r="Z30" s="159" t="n">
        <v>0</v>
      </c>
      <c r="AA30" s="90" t="n">
        <v>16</v>
      </c>
    </row>
    <row r="31" customFormat="false" ht="17.1" hidden="false" customHeight="true" outlineLevel="0" collapsed="false">
      <c r="A31" s="53" t="n">
        <v>17</v>
      </c>
      <c r="B31" s="43" t="s">
        <v>880</v>
      </c>
      <c r="C31" s="159"/>
      <c r="D31" s="159"/>
      <c r="E31" s="159"/>
      <c r="F31" s="159"/>
      <c r="G31" s="159"/>
      <c r="H31" s="159"/>
      <c r="I31" s="159"/>
      <c r="J31" s="159"/>
      <c r="K31" s="159"/>
      <c r="L31" s="159"/>
      <c r="M31" s="159"/>
      <c r="N31" s="159"/>
      <c r="O31" s="159"/>
      <c r="P31" s="159"/>
      <c r="Q31" s="159"/>
      <c r="R31" s="159"/>
      <c r="S31" s="159"/>
      <c r="T31" s="159"/>
      <c r="U31" s="159"/>
      <c r="V31" s="159"/>
      <c r="W31" s="159"/>
      <c r="X31" s="159"/>
      <c r="Y31" s="159"/>
      <c r="Z31" s="159"/>
      <c r="AA31" s="84"/>
    </row>
    <row r="32" customFormat="false" ht="12.75" hidden="false" customHeight="false" outlineLevel="0" collapsed="false">
      <c r="A32" s="53"/>
      <c r="B32" s="135" t="s">
        <v>881</v>
      </c>
      <c r="C32" s="159" t="n">
        <v>220</v>
      </c>
      <c r="D32" s="159" t="n">
        <v>153</v>
      </c>
      <c r="E32" s="159" t="n">
        <v>34</v>
      </c>
      <c r="F32" s="159" t="n">
        <v>33</v>
      </c>
      <c r="G32" s="159" t="n">
        <v>262</v>
      </c>
      <c r="H32" s="159" t="n">
        <v>120</v>
      </c>
      <c r="I32" s="159" t="n">
        <v>1</v>
      </c>
      <c r="J32" s="159" t="n">
        <v>162</v>
      </c>
      <c r="K32" s="159" t="n">
        <v>228</v>
      </c>
      <c r="L32" s="159" t="n">
        <v>687</v>
      </c>
      <c r="M32" s="159" t="n">
        <v>213</v>
      </c>
      <c r="N32" s="159" t="n">
        <v>259</v>
      </c>
      <c r="O32" s="159" t="n">
        <v>215</v>
      </c>
      <c r="P32" s="159" t="n">
        <v>1374</v>
      </c>
      <c r="Q32" s="159" t="n">
        <v>236</v>
      </c>
      <c r="R32" s="159" t="n">
        <v>343</v>
      </c>
      <c r="S32" s="159" t="n">
        <v>795</v>
      </c>
      <c r="T32" s="159" t="n">
        <v>510</v>
      </c>
      <c r="U32" s="159" t="n">
        <v>245</v>
      </c>
      <c r="V32" s="159" t="n">
        <v>265</v>
      </c>
      <c r="W32" s="159" t="n">
        <v>118</v>
      </c>
      <c r="X32" s="159" t="n">
        <v>130</v>
      </c>
      <c r="Y32" s="159" t="n">
        <v>606</v>
      </c>
      <c r="Z32" s="159" t="n">
        <v>140</v>
      </c>
      <c r="AA32" s="90" t="n">
        <v>17</v>
      </c>
    </row>
    <row r="33" customFormat="false" ht="12.75" hidden="false" customHeight="false" outlineLevel="0" collapsed="false">
      <c r="A33" s="53" t="n">
        <v>18</v>
      </c>
      <c r="B33" s="135" t="s">
        <v>865</v>
      </c>
      <c r="C33" s="159" t="n">
        <v>185</v>
      </c>
      <c r="D33" s="159" t="n">
        <v>138</v>
      </c>
      <c r="E33" s="159" t="n">
        <v>22</v>
      </c>
      <c r="F33" s="159" t="n">
        <v>25</v>
      </c>
      <c r="G33" s="159" t="n">
        <v>103</v>
      </c>
      <c r="H33" s="159" t="n">
        <v>82</v>
      </c>
      <c r="I33" s="159" t="n">
        <v>0</v>
      </c>
      <c r="J33" s="159" t="n">
        <v>130</v>
      </c>
      <c r="K33" s="159" t="n">
        <v>190</v>
      </c>
      <c r="L33" s="159" t="n">
        <v>452</v>
      </c>
      <c r="M33" s="159" t="n">
        <v>134</v>
      </c>
      <c r="N33" s="159" t="n">
        <v>153</v>
      </c>
      <c r="O33" s="159" t="n">
        <v>165</v>
      </c>
      <c r="P33" s="159" t="n">
        <v>1232</v>
      </c>
      <c r="Q33" s="159" t="n">
        <v>209</v>
      </c>
      <c r="R33" s="159" t="n">
        <v>265</v>
      </c>
      <c r="S33" s="159" t="n">
        <v>758</v>
      </c>
      <c r="T33" s="159" t="n">
        <v>361</v>
      </c>
      <c r="U33" s="159" t="n">
        <v>180</v>
      </c>
      <c r="V33" s="159" t="n">
        <v>181</v>
      </c>
      <c r="W33" s="159" t="n">
        <v>68</v>
      </c>
      <c r="X33" s="159" t="n">
        <v>63</v>
      </c>
      <c r="Y33" s="159" t="n">
        <v>415</v>
      </c>
      <c r="Z33" s="159" t="n">
        <v>87</v>
      </c>
      <c r="AA33" s="90" t="n">
        <v>18</v>
      </c>
    </row>
    <row r="34" customFormat="false" ht="12.75" hidden="false" customHeight="false" outlineLevel="0" collapsed="false">
      <c r="A34" s="53" t="n">
        <v>19</v>
      </c>
      <c r="B34" s="135" t="s">
        <v>866</v>
      </c>
      <c r="C34" s="159" t="n">
        <v>22</v>
      </c>
      <c r="D34" s="159" t="n">
        <v>10</v>
      </c>
      <c r="E34" s="159" t="n">
        <v>9</v>
      </c>
      <c r="F34" s="159" t="n">
        <v>3</v>
      </c>
      <c r="G34" s="159" t="n">
        <v>152</v>
      </c>
      <c r="H34" s="159" t="n">
        <v>24</v>
      </c>
      <c r="I34" s="159" t="n">
        <v>0</v>
      </c>
      <c r="J34" s="159" t="n">
        <v>15</v>
      </c>
      <c r="K34" s="159" t="n">
        <v>26</v>
      </c>
      <c r="L34" s="159" t="n">
        <v>181</v>
      </c>
      <c r="M34" s="159" t="n">
        <v>58</v>
      </c>
      <c r="N34" s="159" t="n">
        <v>85</v>
      </c>
      <c r="O34" s="159" t="n">
        <v>38</v>
      </c>
      <c r="P34" s="159" t="n">
        <v>104</v>
      </c>
      <c r="Q34" s="159" t="n">
        <v>13</v>
      </c>
      <c r="R34" s="159" t="n">
        <v>57</v>
      </c>
      <c r="S34" s="159" t="n">
        <v>34</v>
      </c>
      <c r="T34" s="159" t="n">
        <v>127</v>
      </c>
      <c r="U34" s="159" t="n">
        <v>50</v>
      </c>
      <c r="V34" s="159" t="n">
        <v>77</v>
      </c>
      <c r="W34" s="159" t="n">
        <v>47</v>
      </c>
      <c r="X34" s="159" t="n">
        <v>57</v>
      </c>
      <c r="Y34" s="159" t="n">
        <v>161</v>
      </c>
      <c r="Z34" s="159" t="n">
        <v>46</v>
      </c>
      <c r="AA34" s="90" t="n">
        <v>19</v>
      </c>
    </row>
    <row r="35" customFormat="false" ht="17.1" hidden="false" customHeight="true" outlineLevel="0" collapsed="false">
      <c r="A35" s="53" t="n">
        <v>20</v>
      </c>
      <c r="B35" s="163" t="s">
        <v>867</v>
      </c>
      <c r="C35" s="159" t="n">
        <v>284</v>
      </c>
      <c r="D35" s="159" t="n">
        <v>200</v>
      </c>
      <c r="E35" s="159" t="n">
        <v>52</v>
      </c>
      <c r="F35" s="159" t="n">
        <v>32</v>
      </c>
      <c r="G35" s="159" t="n">
        <v>485</v>
      </c>
      <c r="H35" s="159" t="n">
        <v>281</v>
      </c>
      <c r="I35" s="159" t="n">
        <v>0</v>
      </c>
      <c r="J35" s="159" t="n">
        <v>638</v>
      </c>
      <c r="K35" s="159" t="n">
        <v>417</v>
      </c>
      <c r="L35" s="159" t="n">
        <v>926</v>
      </c>
      <c r="M35" s="159" t="n">
        <v>289</v>
      </c>
      <c r="N35" s="159" t="n">
        <v>415</v>
      </c>
      <c r="O35" s="159" t="n">
        <v>222</v>
      </c>
      <c r="P35" s="159" t="n">
        <v>1584</v>
      </c>
      <c r="Q35" s="159" t="n">
        <v>372</v>
      </c>
      <c r="R35" s="159" t="n">
        <v>892</v>
      </c>
      <c r="S35" s="159" t="n">
        <v>320</v>
      </c>
      <c r="T35" s="159" t="n">
        <v>765</v>
      </c>
      <c r="U35" s="159" t="n">
        <v>485</v>
      </c>
      <c r="V35" s="159" t="n">
        <v>280</v>
      </c>
      <c r="W35" s="159" t="n">
        <v>140</v>
      </c>
      <c r="X35" s="159" t="n">
        <v>155</v>
      </c>
      <c r="Y35" s="159" t="n">
        <v>778</v>
      </c>
      <c r="Z35" s="159" t="n">
        <v>138</v>
      </c>
      <c r="AA35" s="90" t="n">
        <v>20</v>
      </c>
    </row>
    <row r="36" customFormat="false" ht="17.1" hidden="false" customHeight="true" outlineLevel="0" collapsed="false">
      <c r="A36" s="53" t="n">
        <v>21</v>
      </c>
      <c r="B36" s="135" t="s">
        <v>868</v>
      </c>
      <c r="C36" s="159" t="n">
        <v>216</v>
      </c>
      <c r="D36" s="159" t="n">
        <v>98</v>
      </c>
      <c r="E36" s="159" t="n">
        <v>74</v>
      </c>
      <c r="F36" s="159" t="n">
        <v>44</v>
      </c>
      <c r="G36" s="159" t="n">
        <v>170</v>
      </c>
      <c r="H36" s="159" t="n">
        <v>125</v>
      </c>
      <c r="I36" s="159" t="n">
        <v>0</v>
      </c>
      <c r="J36" s="159" t="n">
        <v>87</v>
      </c>
      <c r="K36" s="159" t="n">
        <v>193</v>
      </c>
      <c r="L36" s="159" t="n">
        <v>554</v>
      </c>
      <c r="M36" s="159" t="n">
        <v>170</v>
      </c>
      <c r="N36" s="159" t="n">
        <v>290</v>
      </c>
      <c r="O36" s="159" t="n">
        <v>94</v>
      </c>
      <c r="P36" s="159" t="n">
        <v>317</v>
      </c>
      <c r="Q36" s="159" t="n">
        <v>56</v>
      </c>
      <c r="R36" s="159" t="n">
        <v>181</v>
      </c>
      <c r="S36" s="159" t="n">
        <v>80</v>
      </c>
      <c r="T36" s="159" t="n">
        <v>484</v>
      </c>
      <c r="U36" s="159" t="n">
        <v>273</v>
      </c>
      <c r="V36" s="159" t="n">
        <v>211</v>
      </c>
      <c r="W36" s="159" t="n">
        <v>33</v>
      </c>
      <c r="X36" s="159" t="n">
        <v>141</v>
      </c>
      <c r="Y36" s="159" t="n">
        <v>405</v>
      </c>
      <c r="Z36" s="159" t="n">
        <v>61</v>
      </c>
      <c r="AA36" s="90" t="n">
        <v>21</v>
      </c>
    </row>
    <row r="37" customFormat="false" ht="12.75" hidden="false" customHeight="false" outlineLevel="0" collapsed="false">
      <c r="A37" s="53" t="n">
        <v>22</v>
      </c>
      <c r="B37" s="162" t="s">
        <v>869</v>
      </c>
      <c r="C37" s="159"/>
      <c r="D37" s="159"/>
      <c r="E37" s="159"/>
      <c r="F37" s="159"/>
      <c r="G37" s="159"/>
      <c r="H37" s="159"/>
      <c r="I37" s="159"/>
      <c r="J37" s="159"/>
      <c r="K37" s="159"/>
      <c r="L37" s="159"/>
      <c r="M37" s="159"/>
      <c r="N37" s="159"/>
      <c r="O37" s="159"/>
      <c r="P37" s="159"/>
      <c r="Q37" s="159"/>
      <c r="R37" s="159"/>
      <c r="S37" s="159"/>
      <c r="T37" s="159"/>
      <c r="U37" s="159"/>
      <c r="V37" s="159"/>
      <c r="W37" s="159"/>
      <c r="X37" s="159"/>
      <c r="Y37" s="159"/>
      <c r="Z37" s="159"/>
      <c r="AA37" s="84"/>
    </row>
    <row r="38" customFormat="false" ht="12.75" hidden="false" customHeight="false" outlineLevel="0" collapsed="false">
      <c r="A38" s="53"/>
      <c r="B38" s="57" t="s">
        <v>870</v>
      </c>
      <c r="C38" s="159" t="n">
        <v>152</v>
      </c>
      <c r="D38" s="159" t="n">
        <v>51</v>
      </c>
      <c r="E38" s="159" t="n">
        <v>60</v>
      </c>
      <c r="F38" s="159" t="n">
        <v>41</v>
      </c>
      <c r="G38" s="159" t="n">
        <v>53</v>
      </c>
      <c r="H38" s="159" t="n">
        <v>62</v>
      </c>
      <c r="I38" s="159" t="n">
        <v>0</v>
      </c>
      <c r="J38" s="159" t="n">
        <v>0</v>
      </c>
      <c r="K38" s="159" t="n">
        <v>52</v>
      </c>
      <c r="L38" s="159" t="n">
        <v>266</v>
      </c>
      <c r="M38" s="159" t="n">
        <v>72</v>
      </c>
      <c r="N38" s="159" t="n">
        <v>158</v>
      </c>
      <c r="O38" s="159" t="n">
        <v>36</v>
      </c>
      <c r="P38" s="159" t="n">
        <v>95</v>
      </c>
      <c r="Q38" s="159" t="n">
        <v>14</v>
      </c>
      <c r="R38" s="159" t="n">
        <v>45</v>
      </c>
      <c r="S38" s="159" t="n">
        <v>36</v>
      </c>
      <c r="T38" s="159" t="n">
        <v>222</v>
      </c>
      <c r="U38" s="159" t="n">
        <v>178</v>
      </c>
      <c r="V38" s="159" t="n">
        <v>44</v>
      </c>
      <c r="W38" s="159" t="n">
        <v>2</v>
      </c>
      <c r="X38" s="159" t="n">
        <v>90</v>
      </c>
      <c r="Y38" s="159" t="n">
        <v>205</v>
      </c>
      <c r="Z38" s="159" t="n">
        <v>18</v>
      </c>
      <c r="AA38" s="90" t="n">
        <v>22</v>
      </c>
    </row>
    <row r="39" customFormat="false" ht="9.95" hidden="false" customHeight="true" outlineLevel="0" collapsed="false">
      <c r="A39" s="53"/>
      <c r="B39" s="43"/>
      <c r="C39" s="159"/>
      <c r="D39" s="159"/>
      <c r="E39" s="159"/>
      <c r="F39" s="159"/>
      <c r="G39" s="159"/>
      <c r="H39" s="159"/>
      <c r="I39" s="159"/>
      <c r="J39" s="159"/>
      <c r="K39" s="159"/>
      <c r="L39" s="159"/>
      <c r="M39" s="159"/>
      <c r="N39" s="159"/>
      <c r="O39" s="159"/>
      <c r="P39" s="159"/>
      <c r="Q39" s="159"/>
      <c r="R39" s="159"/>
      <c r="S39" s="159"/>
      <c r="T39" s="159"/>
      <c r="U39" s="159"/>
      <c r="V39" s="159"/>
      <c r="W39" s="159"/>
      <c r="X39" s="159"/>
      <c r="Y39" s="159"/>
      <c r="Z39" s="159"/>
      <c r="AA39" s="84"/>
    </row>
    <row r="40" customFormat="false" ht="12.75" hidden="false" customHeight="false" outlineLevel="0" collapsed="false">
      <c r="A40" s="53"/>
      <c r="B40" s="43" t="s">
        <v>871</v>
      </c>
      <c r="C40" s="159"/>
      <c r="D40" s="159"/>
      <c r="E40" s="159"/>
      <c r="F40" s="159"/>
      <c r="G40" s="159"/>
      <c r="H40" s="159"/>
      <c r="I40" s="159"/>
      <c r="J40" s="159"/>
      <c r="K40" s="159"/>
      <c r="L40" s="159"/>
      <c r="M40" s="159"/>
      <c r="N40" s="159"/>
      <c r="O40" s="159"/>
      <c r="P40" s="159"/>
      <c r="Q40" s="159"/>
      <c r="R40" s="159"/>
      <c r="S40" s="159"/>
      <c r="T40" s="159"/>
      <c r="U40" s="159"/>
      <c r="V40" s="159"/>
      <c r="W40" s="159"/>
      <c r="X40" s="159"/>
      <c r="Y40" s="159"/>
      <c r="Z40" s="159"/>
      <c r="AA40" s="84"/>
    </row>
    <row r="41" customFormat="false" ht="15" hidden="false" customHeight="true" outlineLevel="0" collapsed="false">
      <c r="A41" s="53" t="n">
        <v>23</v>
      </c>
      <c r="B41" s="61" t="s">
        <v>872</v>
      </c>
      <c r="C41" s="159" t="n">
        <v>985</v>
      </c>
      <c r="D41" s="159" t="n">
        <v>587</v>
      </c>
      <c r="E41" s="159" t="n">
        <v>242</v>
      </c>
      <c r="F41" s="159" t="n">
        <v>156</v>
      </c>
      <c r="G41" s="159" t="n">
        <v>965</v>
      </c>
      <c r="H41" s="159" t="n">
        <v>591</v>
      </c>
      <c r="I41" s="159" t="n">
        <v>0</v>
      </c>
      <c r="J41" s="159" t="n">
        <v>851</v>
      </c>
      <c r="K41" s="159" t="n">
        <v>930</v>
      </c>
      <c r="L41" s="159" t="n">
        <v>3014</v>
      </c>
      <c r="M41" s="159" t="n">
        <v>980</v>
      </c>
      <c r="N41" s="159" t="n">
        <v>1129</v>
      </c>
      <c r="O41" s="159" t="n">
        <v>905</v>
      </c>
      <c r="P41" s="159" t="n">
        <v>3324</v>
      </c>
      <c r="Q41" s="159" t="n">
        <v>675</v>
      </c>
      <c r="R41" s="159" t="n">
        <v>1438</v>
      </c>
      <c r="S41" s="159" t="n">
        <v>1211</v>
      </c>
      <c r="T41" s="159" t="n">
        <v>2228</v>
      </c>
      <c r="U41" s="159" t="n">
        <v>1360</v>
      </c>
      <c r="V41" s="159" t="n">
        <v>868</v>
      </c>
      <c r="W41" s="159" t="n">
        <v>369</v>
      </c>
      <c r="X41" s="159" t="n">
        <v>459</v>
      </c>
      <c r="Y41" s="159" t="n">
        <v>1827</v>
      </c>
      <c r="Z41" s="159" t="n">
        <v>420</v>
      </c>
      <c r="AA41" s="90" t="n">
        <v>23</v>
      </c>
    </row>
    <row r="42" customFormat="false" ht="12.75" hidden="false" customHeight="false" outlineLevel="0" collapsed="false">
      <c r="A42" s="53" t="n">
        <v>24</v>
      </c>
      <c r="B42" s="61" t="s">
        <v>873</v>
      </c>
      <c r="C42" s="159" t="n">
        <v>99</v>
      </c>
      <c r="D42" s="159" t="n">
        <v>63</v>
      </c>
      <c r="E42" s="159" t="n">
        <v>23</v>
      </c>
      <c r="F42" s="159" t="n">
        <v>13</v>
      </c>
      <c r="G42" s="159" t="n">
        <v>320</v>
      </c>
      <c r="H42" s="159" t="n">
        <v>81</v>
      </c>
      <c r="I42" s="159" t="n">
        <v>0</v>
      </c>
      <c r="J42" s="159" t="n">
        <v>172</v>
      </c>
      <c r="K42" s="159" t="n">
        <v>163</v>
      </c>
      <c r="L42" s="159" t="n">
        <v>724</v>
      </c>
      <c r="M42" s="159" t="n">
        <v>278</v>
      </c>
      <c r="N42" s="159" t="n">
        <v>256</v>
      </c>
      <c r="O42" s="159" t="n">
        <v>190</v>
      </c>
      <c r="P42" s="159" t="n">
        <v>523</v>
      </c>
      <c r="Q42" s="159" t="n">
        <v>157</v>
      </c>
      <c r="R42" s="159" t="n">
        <v>253</v>
      </c>
      <c r="S42" s="159" t="n">
        <v>113</v>
      </c>
      <c r="T42" s="159" t="n">
        <v>412</v>
      </c>
      <c r="U42" s="159" t="n">
        <v>247</v>
      </c>
      <c r="V42" s="159" t="n">
        <v>165</v>
      </c>
      <c r="W42" s="159" t="n">
        <v>71</v>
      </c>
      <c r="X42" s="159" t="n">
        <v>78</v>
      </c>
      <c r="Y42" s="159" t="n">
        <v>477</v>
      </c>
      <c r="Z42" s="159" t="n">
        <v>76</v>
      </c>
      <c r="AA42" s="90" t="n">
        <v>24</v>
      </c>
    </row>
    <row r="43" customFormat="false" ht="12.75" hidden="false" customHeight="false" outlineLevel="0" collapsed="false">
      <c r="A43" s="53" t="n">
        <v>25</v>
      </c>
      <c r="B43" s="61" t="s">
        <v>874</v>
      </c>
      <c r="C43" s="159" t="n">
        <v>31</v>
      </c>
      <c r="D43" s="159" t="n">
        <v>21</v>
      </c>
      <c r="E43" s="159" t="n">
        <v>7</v>
      </c>
      <c r="F43" s="159" t="n">
        <v>3</v>
      </c>
      <c r="G43" s="159" t="n">
        <v>110</v>
      </c>
      <c r="H43" s="159" t="n">
        <v>16</v>
      </c>
      <c r="I43" s="159" t="n">
        <v>1</v>
      </c>
      <c r="J43" s="159" t="n">
        <v>43</v>
      </c>
      <c r="K43" s="159" t="n">
        <v>28</v>
      </c>
      <c r="L43" s="159" t="n">
        <v>184</v>
      </c>
      <c r="M43" s="159" t="n">
        <v>76</v>
      </c>
      <c r="N43" s="159" t="n">
        <v>61</v>
      </c>
      <c r="O43" s="159" t="n">
        <v>47</v>
      </c>
      <c r="P43" s="159" t="n">
        <v>123</v>
      </c>
      <c r="Q43" s="159" t="n">
        <v>40</v>
      </c>
      <c r="R43" s="159" t="n">
        <v>56</v>
      </c>
      <c r="S43" s="159" t="n">
        <v>27</v>
      </c>
      <c r="T43" s="159" t="n">
        <v>116</v>
      </c>
      <c r="U43" s="159" t="n">
        <v>82</v>
      </c>
      <c r="V43" s="159" t="n">
        <v>34</v>
      </c>
      <c r="W43" s="159" t="n">
        <v>12</v>
      </c>
      <c r="X43" s="159" t="n">
        <v>14</v>
      </c>
      <c r="Y43" s="159" t="n">
        <v>158</v>
      </c>
      <c r="Z43" s="159" t="n">
        <v>13</v>
      </c>
      <c r="AA43" s="90" t="n">
        <v>25</v>
      </c>
    </row>
    <row r="44" customFormat="false" ht="12.75" hidden="false" customHeight="false" outlineLevel="0" collapsed="false">
      <c r="A44" s="53" t="n">
        <v>26</v>
      </c>
      <c r="B44" s="61" t="s">
        <v>875</v>
      </c>
      <c r="C44" s="159" t="n">
        <v>18</v>
      </c>
      <c r="D44" s="159" t="n">
        <v>10</v>
      </c>
      <c r="E44" s="159" t="n">
        <v>8</v>
      </c>
      <c r="F44" s="159" t="n">
        <v>0</v>
      </c>
      <c r="G44" s="159" t="n">
        <v>26</v>
      </c>
      <c r="H44" s="159" t="n">
        <v>11</v>
      </c>
      <c r="I44" s="159" t="n">
        <v>0</v>
      </c>
      <c r="J44" s="159" t="n">
        <v>10</v>
      </c>
      <c r="K44" s="159" t="n">
        <v>15</v>
      </c>
      <c r="L44" s="159" t="n">
        <v>101</v>
      </c>
      <c r="M44" s="159" t="n">
        <v>50</v>
      </c>
      <c r="N44" s="159" t="n">
        <v>30</v>
      </c>
      <c r="O44" s="159" t="n">
        <v>21</v>
      </c>
      <c r="P44" s="159" t="n">
        <v>68</v>
      </c>
      <c r="Q44" s="159" t="n">
        <v>18</v>
      </c>
      <c r="R44" s="159" t="n">
        <v>30</v>
      </c>
      <c r="S44" s="159" t="n">
        <v>20</v>
      </c>
      <c r="T44" s="159" t="n">
        <v>33</v>
      </c>
      <c r="U44" s="159" t="n">
        <v>23</v>
      </c>
      <c r="V44" s="159" t="n">
        <v>10</v>
      </c>
      <c r="W44" s="159" t="n">
        <v>6</v>
      </c>
      <c r="X44" s="159" t="n">
        <v>10</v>
      </c>
      <c r="Y44" s="159" t="n">
        <v>86</v>
      </c>
      <c r="Z44" s="159" t="n">
        <v>5</v>
      </c>
      <c r="AA44" s="90" t="n">
        <v>26</v>
      </c>
    </row>
    <row r="45" customFormat="false" ht="12.75" hidden="false" customHeight="false" outlineLevel="0" collapsed="false">
      <c r="A45" s="53" t="n">
        <v>27</v>
      </c>
      <c r="B45" s="61" t="s">
        <v>876</v>
      </c>
      <c r="C45" s="159" t="n">
        <v>0</v>
      </c>
      <c r="D45" s="159" t="n">
        <v>0</v>
      </c>
      <c r="E45" s="159" t="n">
        <v>0</v>
      </c>
      <c r="F45" s="159" t="n">
        <v>0</v>
      </c>
      <c r="G45" s="159" t="n">
        <v>1</v>
      </c>
      <c r="H45" s="159" t="n">
        <v>1</v>
      </c>
      <c r="I45" s="159" t="n">
        <v>0</v>
      </c>
      <c r="J45" s="159" t="n">
        <v>0</v>
      </c>
      <c r="K45" s="159" t="n">
        <v>0</v>
      </c>
      <c r="L45" s="159" t="n">
        <v>4</v>
      </c>
      <c r="M45" s="159" t="n">
        <v>2</v>
      </c>
      <c r="N45" s="159" t="n">
        <v>1</v>
      </c>
      <c r="O45" s="159" t="n">
        <v>1</v>
      </c>
      <c r="P45" s="159" t="n">
        <v>1</v>
      </c>
      <c r="Q45" s="159" t="n">
        <v>0</v>
      </c>
      <c r="R45" s="159" t="n">
        <v>1</v>
      </c>
      <c r="S45" s="159" t="n">
        <v>0</v>
      </c>
      <c r="T45" s="159" t="n">
        <v>0</v>
      </c>
      <c r="U45" s="159" t="n">
        <v>0</v>
      </c>
      <c r="V45" s="159" t="n">
        <v>0</v>
      </c>
      <c r="W45" s="159" t="n">
        <v>0</v>
      </c>
      <c r="X45" s="159" t="n">
        <v>0</v>
      </c>
      <c r="Y45" s="159" t="n">
        <v>0</v>
      </c>
      <c r="Z45" s="159" t="n">
        <v>0</v>
      </c>
      <c r="AA45" s="90" t="n">
        <v>27</v>
      </c>
    </row>
    <row r="46" customFormat="false" ht="9.95" hidden="false" customHeight="true" outlineLevel="0" collapsed="false">
      <c r="A46" s="53"/>
      <c r="B46" s="61"/>
      <c r="C46" s="159"/>
      <c r="D46" s="159"/>
      <c r="E46" s="159"/>
      <c r="F46" s="159"/>
      <c r="G46" s="159"/>
      <c r="H46" s="159"/>
      <c r="I46" s="159"/>
      <c r="J46" s="159"/>
      <c r="K46" s="159"/>
      <c r="L46" s="159"/>
      <c r="M46" s="159"/>
      <c r="N46" s="159"/>
      <c r="O46" s="159"/>
      <c r="P46" s="159"/>
      <c r="Q46" s="159"/>
      <c r="R46" s="159"/>
      <c r="S46" s="159"/>
      <c r="T46" s="159"/>
      <c r="U46" s="159"/>
      <c r="V46" s="159"/>
      <c r="W46" s="159"/>
      <c r="X46" s="159"/>
      <c r="Y46" s="159"/>
      <c r="Z46" s="159"/>
      <c r="AA46" s="84"/>
    </row>
    <row r="47" customFormat="false" ht="12.75" hidden="false" customHeight="false" outlineLevel="0" collapsed="false">
      <c r="A47" s="53" t="n">
        <v>28</v>
      </c>
      <c r="B47" s="135" t="s">
        <v>877</v>
      </c>
      <c r="C47" s="159" t="n">
        <v>1371</v>
      </c>
      <c r="D47" s="159" t="n">
        <v>827</v>
      </c>
      <c r="E47" s="159" t="n">
        <v>353</v>
      </c>
      <c r="F47" s="159" t="n">
        <v>191</v>
      </c>
      <c r="G47" s="159" t="n">
        <v>2061</v>
      </c>
      <c r="H47" s="159" t="n">
        <v>875</v>
      </c>
      <c r="I47" s="159" t="n">
        <v>3</v>
      </c>
      <c r="J47" s="159" t="n">
        <v>1369</v>
      </c>
      <c r="K47" s="159" t="n">
        <v>1416</v>
      </c>
      <c r="L47" s="159" t="n">
        <v>5541</v>
      </c>
      <c r="M47" s="159" t="n">
        <v>2032</v>
      </c>
      <c r="N47" s="159" t="n">
        <v>1972</v>
      </c>
      <c r="O47" s="159" t="n">
        <v>1537</v>
      </c>
      <c r="P47" s="159" t="n">
        <v>5082</v>
      </c>
      <c r="Q47" s="159" t="n">
        <v>1201</v>
      </c>
      <c r="R47" s="159" t="n">
        <v>2271</v>
      </c>
      <c r="S47" s="159" t="n">
        <v>1610</v>
      </c>
      <c r="T47" s="159" t="n">
        <v>3544</v>
      </c>
      <c r="U47" s="159" t="n">
        <v>2201</v>
      </c>
      <c r="V47" s="159" t="n">
        <v>1343</v>
      </c>
      <c r="W47" s="159" t="n">
        <v>572</v>
      </c>
      <c r="X47" s="159" t="n">
        <v>703</v>
      </c>
      <c r="Y47" s="159" t="n">
        <v>3655</v>
      </c>
      <c r="Z47" s="159" t="n">
        <v>635</v>
      </c>
      <c r="AA47" s="90" t="n">
        <v>28</v>
      </c>
    </row>
    <row r="48" customFormat="false" ht="9.95" hidden="false" customHeight="true" outlineLevel="0" collapsed="false">
      <c r="A48" s="53"/>
      <c r="B48" s="116"/>
      <c r="C48" s="19"/>
      <c r="D48" s="19"/>
      <c r="E48" s="19"/>
      <c r="F48" s="19"/>
      <c r="G48" s="19"/>
      <c r="H48" s="19"/>
      <c r="I48" s="19"/>
      <c r="J48" s="19"/>
      <c r="K48" s="19"/>
      <c r="L48" s="19"/>
      <c r="M48" s="19"/>
      <c r="N48" s="19"/>
      <c r="O48" s="19"/>
      <c r="P48" s="19"/>
      <c r="Q48" s="19"/>
      <c r="R48" s="19"/>
      <c r="S48" s="19"/>
      <c r="T48" s="19"/>
      <c r="U48" s="19"/>
      <c r="V48" s="19"/>
      <c r="W48" s="19"/>
      <c r="X48" s="19"/>
      <c r="Y48" s="19"/>
      <c r="Z48" s="19"/>
      <c r="AA48" s="19"/>
    </row>
    <row r="49" customFormat="false" ht="12.75" hidden="false" customHeight="false" outlineLevel="0" collapsed="false">
      <c r="A49" s="116"/>
      <c r="B49" s="116"/>
      <c r="C49" s="116"/>
      <c r="D49" s="116"/>
      <c r="E49" s="116"/>
      <c r="F49" s="116"/>
      <c r="G49" s="116"/>
      <c r="H49" s="116"/>
      <c r="I49" s="19"/>
      <c r="J49" s="19"/>
      <c r="K49" s="151" t="s">
        <v>878</v>
      </c>
      <c r="L49" s="323" t="s">
        <v>879</v>
      </c>
      <c r="M49" s="116"/>
      <c r="N49" s="116"/>
      <c r="O49" s="116"/>
      <c r="P49" s="116"/>
      <c r="Q49" s="116"/>
      <c r="R49" s="116"/>
      <c r="S49" s="116"/>
      <c r="T49" s="116"/>
      <c r="U49" s="116"/>
      <c r="V49" s="116"/>
      <c r="W49" s="116"/>
      <c r="X49" s="116"/>
      <c r="Y49" s="116"/>
      <c r="Z49" s="116"/>
      <c r="AA49" s="19"/>
    </row>
    <row r="50" s="88" customFormat="true" ht="14.1" hidden="false" customHeight="true" outlineLevel="0" collapsed="false">
      <c r="A50" s="420" t="n">
        <v>1</v>
      </c>
      <c r="B50" s="54" t="s">
        <v>345</v>
      </c>
      <c r="C50" s="427" t="n">
        <v>100</v>
      </c>
      <c r="D50" s="427" t="n">
        <v>100</v>
      </c>
      <c r="E50" s="427" t="n">
        <v>100</v>
      </c>
      <c r="F50" s="427" t="n">
        <v>100</v>
      </c>
      <c r="G50" s="427" t="n">
        <v>100</v>
      </c>
      <c r="H50" s="427" t="n">
        <v>100</v>
      </c>
      <c r="I50" s="427" t="n">
        <v>100</v>
      </c>
      <c r="J50" s="427" t="n">
        <v>100</v>
      </c>
      <c r="K50" s="427" t="n">
        <v>100</v>
      </c>
      <c r="L50" s="427" t="n">
        <v>100</v>
      </c>
      <c r="M50" s="427" t="n">
        <v>100</v>
      </c>
      <c r="N50" s="427" t="n">
        <v>100</v>
      </c>
      <c r="O50" s="427" t="n">
        <v>100</v>
      </c>
      <c r="P50" s="427" t="n">
        <v>100</v>
      </c>
      <c r="Q50" s="427" t="n">
        <v>100</v>
      </c>
      <c r="R50" s="427" t="n">
        <v>100</v>
      </c>
      <c r="S50" s="427" t="n">
        <v>100</v>
      </c>
      <c r="T50" s="427" t="n">
        <v>100</v>
      </c>
      <c r="U50" s="427" t="n">
        <v>100</v>
      </c>
      <c r="V50" s="427" t="n">
        <v>100</v>
      </c>
      <c r="W50" s="427" t="n">
        <v>100</v>
      </c>
      <c r="X50" s="427" t="n">
        <v>100</v>
      </c>
      <c r="Y50" s="427" t="n">
        <v>100</v>
      </c>
      <c r="Z50" s="427" t="n">
        <v>100</v>
      </c>
      <c r="AA50" s="450" t="n">
        <v>1</v>
      </c>
    </row>
    <row r="51" customFormat="false" ht="12.75" hidden="false" customHeight="false" outlineLevel="0" collapsed="false">
      <c r="A51" s="424" t="n">
        <v>2</v>
      </c>
      <c r="B51" s="265" t="s">
        <v>904</v>
      </c>
      <c r="C51" s="428" t="n">
        <v>1.23565754633716</v>
      </c>
      <c r="D51" s="451"/>
      <c r="E51" s="451"/>
      <c r="F51" s="451"/>
      <c r="G51" s="428" t="n">
        <v>0</v>
      </c>
      <c r="H51" s="99" t="n">
        <v>0</v>
      </c>
      <c r="I51" s="428" t="n">
        <v>100</v>
      </c>
      <c r="J51" s="428" t="n">
        <v>0</v>
      </c>
      <c r="K51" s="428" t="n">
        <v>0</v>
      </c>
      <c r="L51" s="428" t="n">
        <v>0.720139061335982</v>
      </c>
      <c r="M51" s="428" t="n">
        <v>0.0721500721500721</v>
      </c>
      <c r="N51" s="428" t="n">
        <v>0.947867298578199</v>
      </c>
      <c r="O51" s="428" t="n">
        <v>1.20274914089347</v>
      </c>
      <c r="P51" s="428" t="n">
        <v>0.0247586036147561</v>
      </c>
      <c r="Q51" s="428" t="n">
        <v>0.112359550561798</v>
      </c>
      <c r="R51" s="428" t="n">
        <v>0</v>
      </c>
      <c r="S51" s="428" t="n">
        <v>0</v>
      </c>
      <c r="T51" s="428" t="n">
        <v>0.0358551452133381</v>
      </c>
      <c r="U51" s="428" t="n">
        <v>0</v>
      </c>
      <c r="V51" s="428" t="n">
        <v>0.0928505106778087</v>
      </c>
      <c r="W51" s="428" t="n">
        <v>0.218340611353712</v>
      </c>
      <c r="X51" s="428" t="n">
        <v>2.13903743315508</v>
      </c>
      <c r="Y51" s="428" t="n">
        <v>0.0392464678178964</v>
      </c>
      <c r="Z51" s="428" t="n">
        <v>0</v>
      </c>
      <c r="AA51" s="452" t="n">
        <v>2</v>
      </c>
    </row>
    <row r="52" customFormat="false" ht="17.1" hidden="false" customHeight="true" outlineLevel="0" collapsed="false">
      <c r="A52" s="424"/>
      <c r="B52" s="262" t="s">
        <v>850</v>
      </c>
      <c r="C52" s="252"/>
      <c r="D52" s="252"/>
      <c r="E52" s="252"/>
      <c r="F52" s="252"/>
      <c r="G52" s="252"/>
      <c r="H52" s="252"/>
      <c r="I52" s="252"/>
      <c r="J52" s="252"/>
      <c r="K52" s="252"/>
      <c r="L52" s="252"/>
      <c r="M52" s="252"/>
      <c r="N52" s="252"/>
      <c r="O52" s="252"/>
      <c r="P52" s="252"/>
      <c r="Q52" s="252"/>
      <c r="R52" s="252"/>
      <c r="S52" s="252"/>
      <c r="T52" s="252"/>
      <c r="U52" s="252"/>
      <c r="V52" s="252"/>
      <c r="W52" s="252"/>
      <c r="X52" s="252"/>
      <c r="Y52" s="252"/>
      <c r="Z52" s="252"/>
      <c r="AA52" s="452"/>
    </row>
    <row r="53" customFormat="false" ht="15" hidden="false" customHeight="true" outlineLevel="0" collapsed="false">
      <c r="A53" s="424" t="n">
        <v>3</v>
      </c>
      <c r="B53" s="61" t="s">
        <v>851</v>
      </c>
      <c r="C53" s="428" t="n">
        <v>76.6990291262136</v>
      </c>
      <c r="D53" s="428" t="n">
        <v>69.1629955947137</v>
      </c>
      <c r="E53" s="428" t="n">
        <v>86.7857142857143</v>
      </c>
      <c r="F53" s="429" t="n">
        <v>90.1162790697674</v>
      </c>
      <c r="G53" s="428" t="n">
        <v>86.3572433192686</v>
      </c>
      <c r="H53" s="428" t="n">
        <v>72.8571428571429</v>
      </c>
      <c r="I53" s="428" t="n">
        <v>0</v>
      </c>
      <c r="J53" s="428" t="n">
        <v>75.092936802974</v>
      </c>
      <c r="K53" s="428" t="n">
        <v>47.4471830985916</v>
      </c>
      <c r="L53" s="428" t="n">
        <v>73.9756642662031</v>
      </c>
      <c r="M53" s="428" t="n">
        <v>70.7070707070707</v>
      </c>
      <c r="N53" s="428" t="n">
        <v>71.7670954637779</v>
      </c>
      <c r="O53" s="428" t="n">
        <v>80.6701030927835</v>
      </c>
      <c r="P53" s="428" t="n">
        <v>60.7576132706115</v>
      </c>
      <c r="Q53" s="428" t="n">
        <v>76.0674157303371</v>
      </c>
      <c r="R53" s="428" t="n">
        <v>73.1158605174353</v>
      </c>
      <c r="S53" s="428" t="n">
        <v>34.7921225382932</v>
      </c>
      <c r="T53" s="428" t="n">
        <v>84.2954463965579</v>
      </c>
      <c r="U53" s="428" t="n">
        <v>86.0397196261682</v>
      </c>
      <c r="V53" s="428" t="n">
        <v>81.5227483751161</v>
      </c>
      <c r="W53" s="428" t="n">
        <v>93.2314410480349</v>
      </c>
      <c r="X53" s="428" t="n">
        <v>69.8752228163993</v>
      </c>
      <c r="Y53" s="428" t="n">
        <v>77.0015698587127</v>
      </c>
      <c r="Z53" s="428" t="n">
        <v>75.0972762645914</v>
      </c>
      <c r="AA53" s="452" t="n">
        <v>3</v>
      </c>
    </row>
    <row r="54" customFormat="false" ht="12.75" hidden="false" customHeight="false" outlineLevel="0" collapsed="false">
      <c r="A54" s="424" t="n">
        <v>4</v>
      </c>
      <c r="B54" s="61" t="s">
        <v>852</v>
      </c>
      <c r="C54" s="428" t="n">
        <v>20.1235657546337</v>
      </c>
      <c r="D54" s="428" t="n">
        <v>26.8722466960352</v>
      </c>
      <c r="E54" s="428" t="n">
        <v>11.0714285714286</v>
      </c>
      <c r="F54" s="429" t="n">
        <v>8.13953488372093</v>
      </c>
      <c r="G54" s="428" t="n">
        <v>13.4317862165963</v>
      </c>
      <c r="H54" s="428" t="n">
        <v>17.1428571428571</v>
      </c>
      <c r="I54" s="428" t="n">
        <v>100</v>
      </c>
      <c r="J54" s="428" t="n">
        <v>11.8959107806691</v>
      </c>
      <c r="K54" s="428" t="n">
        <v>37.4119718309859</v>
      </c>
      <c r="L54" s="428" t="n">
        <v>22.820958529923</v>
      </c>
      <c r="M54" s="428" t="n">
        <v>24.8917748917749</v>
      </c>
      <c r="N54" s="428" t="n">
        <v>24.1706161137441</v>
      </c>
      <c r="O54" s="428" t="n">
        <v>18.6426116838488</v>
      </c>
      <c r="P54" s="428" t="n">
        <v>35.2067343401832</v>
      </c>
      <c r="Q54" s="428" t="n">
        <v>20.1123595505618</v>
      </c>
      <c r="R54" s="428" t="n">
        <v>21.7660292463442</v>
      </c>
      <c r="S54" s="428" t="n">
        <v>62.436177972283</v>
      </c>
      <c r="T54" s="428" t="n">
        <v>14.8081749731086</v>
      </c>
      <c r="U54" s="428" t="n">
        <v>12.8504672897196</v>
      </c>
      <c r="V54" s="428" t="n">
        <v>17.9201485608171</v>
      </c>
      <c r="W54" s="428" t="n">
        <v>6.76855895196507</v>
      </c>
      <c r="X54" s="428" t="n">
        <v>24.0641711229947</v>
      </c>
      <c r="Y54" s="428" t="n">
        <v>21.7032967032967</v>
      </c>
      <c r="Z54" s="428" t="n">
        <v>24.5136186770428</v>
      </c>
      <c r="AA54" s="452" t="n">
        <v>4</v>
      </c>
    </row>
    <row r="55" customFormat="false" ht="12.75" hidden="false" customHeight="false" outlineLevel="0" collapsed="false">
      <c r="A55" s="424" t="n">
        <v>5</v>
      </c>
      <c r="B55" s="61" t="s">
        <v>853</v>
      </c>
      <c r="C55" s="429" t="n">
        <v>0.264783759929391</v>
      </c>
      <c r="D55" s="429" t="n">
        <v>0.146842878120411</v>
      </c>
      <c r="E55" s="429" t="n">
        <v>0.357142857142857</v>
      </c>
      <c r="F55" s="429" t="n">
        <v>0.581395348837209</v>
      </c>
      <c r="G55" s="430" t="n">
        <v>0</v>
      </c>
      <c r="H55" s="429" t="n">
        <v>2.71428571428571</v>
      </c>
      <c r="I55" s="429" t="n">
        <v>0</v>
      </c>
      <c r="J55" s="429" t="n">
        <v>0</v>
      </c>
      <c r="K55" s="429" t="n">
        <v>9.41901408450704</v>
      </c>
      <c r="L55" s="430" t="n">
        <v>0.223491432828408</v>
      </c>
      <c r="M55" s="430" t="n">
        <v>0.144300144300144</v>
      </c>
      <c r="N55" s="430" t="n">
        <v>0.3385240352065</v>
      </c>
      <c r="O55" s="430" t="n">
        <v>0.171821305841924</v>
      </c>
      <c r="P55" s="429" t="n">
        <v>0.420896261450854</v>
      </c>
      <c r="Q55" s="429" t="n">
        <v>0.786516853932584</v>
      </c>
      <c r="R55" s="429" t="n">
        <v>0.281214848143982</v>
      </c>
      <c r="S55" s="429" t="n">
        <v>0.364697301239971</v>
      </c>
      <c r="T55" s="429" t="n">
        <v>0</v>
      </c>
      <c r="U55" s="429" t="n">
        <v>0</v>
      </c>
      <c r="V55" s="429" t="n">
        <v>0</v>
      </c>
      <c r="W55" s="430" t="n">
        <v>0</v>
      </c>
      <c r="X55" s="429" t="n">
        <v>3.92156862745098</v>
      </c>
      <c r="Y55" s="429" t="n">
        <v>0.117739403453689</v>
      </c>
      <c r="Z55" s="430" t="n">
        <v>0</v>
      </c>
      <c r="AA55" s="452" t="n">
        <v>5</v>
      </c>
    </row>
    <row r="56" customFormat="false" ht="12.75" hidden="false" customHeight="false" outlineLevel="0" collapsed="false">
      <c r="A56" s="424" t="n">
        <v>6</v>
      </c>
      <c r="B56" s="61" t="s">
        <v>854</v>
      </c>
      <c r="C56" s="429" t="n">
        <v>2.9126213592233</v>
      </c>
      <c r="D56" s="429" t="n">
        <v>3.81791483113069</v>
      </c>
      <c r="E56" s="429" t="n">
        <v>1.78571428571429</v>
      </c>
      <c r="F56" s="430" t="n">
        <v>1.16279069767442</v>
      </c>
      <c r="G56" s="430" t="n">
        <v>0.210970464135021</v>
      </c>
      <c r="H56" s="430" t="n">
        <v>7.28571428571429</v>
      </c>
      <c r="I56" s="430" t="n">
        <v>0</v>
      </c>
      <c r="J56" s="430" t="n">
        <v>13.0111524163569</v>
      </c>
      <c r="K56" s="430" t="n">
        <v>5.72183098591549</v>
      </c>
      <c r="L56" s="430" t="n">
        <v>2.97988577104544</v>
      </c>
      <c r="M56" s="430" t="n">
        <v>4.25685425685426</v>
      </c>
      <c r="N56" s="430" t="n">
        <v>3.7237643872715</v>
      </c>
      <c r="O56" s="430" t="n">
        <v>0.515463917525773</v>
      </c>
      <c r="P56" s="430" t="n">
        <v>3.6147561277544</v>
      </c>
      <c r="Q56" s="430" t="n">
        <v>3.03370786516854</v>
      </c>
      <c r="R56" s="430" t="n">
        <v>4.83689538807649</v>
      </c>
      <c r="S56" s="430" t="n">
        <v>2.40700218818381</v>
      </c>
      <c r="T56" s="430" t="n">
        <v>0.896378630333453</v>
      </c>
      <c r="U56" s="430" t="n">
        <v>1.10981308411215</v>
      </c>
      <c r="V56" s="430" t="n">
        <v>0.557103064066852</v>
      </c>
      <c r="W56" s="430" t="n">
        <v>0</v>
      </c>
      <c r="X56" s="430" t="n">
        <v>2.13903743315508</v>
      </c>
      <c r="Y56" s="430" t="n">
        <v>1.17739403453689</v>
      </c>
      <c r="Z56" s="430" t="n">
        <v>0.389105058365759</v>
      </c>
      <c r="AA56" s="452" t="n">
        <v>6</v>
      </c>
    </row>
    <row r="57" customFormat="false" ht="17.1" hidden="false" customHeight="true" outlineLevel="0" collapsed="false">
      <c r="A57" s="424"/>
      <c r="B57" s="426" t="s">
        <v>371</v>
      </c>
      <c r="C57" s="169"/>
      <c r="D57" s="169"/>
      <c r="E57" s="169"/>
      <c r="F57" s="169"/>
      <c r="G57" s="169"/>
      <c r="H57" s="169"/>
      <c r="I57" s="169"/>
      <c r="J57" s="169"/>
      <c r="K57" s="169"/>
      <c r="L57" s="169"/>
      <c r="M57" s="169"/>
      <c r="N57" s="169"/>
      <c r="O57" s="169"/>
      <c r="P57" s="169"/>
      <c r="Q57" s="169"/>
      <c r="R57" s="169"/>
      <c r="S57" s="169"/>
      <c r="T57" s="169"/>
      <c r="U57" s="169"/>
      <c r="V57" s="169"/>
      <c r="W57" s="169"/>
      <c r="X57" s="169"/>
      <c r="Y57" s="169"/>
      <c r="Z57" s="169"/>
      <c r="AA57" s="452"/>
    </row>
    <row r="58" customFormat="false" ht="15" hidden="false" customHeight="true" outlineLevel="0" collapsed="false">
      <c r="A58" s="424" t="n">
        <v>7</v>
      </c>
      <c r="B58" s="61" t="s">
        <v>855</v>
      </c>
      <c r="C58" s="428" t="n">
        <v>3.0008826125331</v>
      </c>
      <c r="D58" s="428" t="n">
        <v>2.79001468428781</v>
      </c>
      <c r="E58" s="428" t="n">
        <v>3.21428571428571</v>
      </c>
      <c r="F58" s="428" t="n">
        <v>3.48837209302326</v>
      </c>
      <c r="G58" s="428" t="n">
        <v>3.16455696202532</v>
      </c>
      <c r="H58" s="428" t="n">
        <v>5.57142857142857</v>
      </c>
      <c r="I58" s="428" t="n">
        <v>0</v>
      </c>
      <c r="J58" s="428" t="n">
        <v>3.99628252788104</v>
      </c>
      <c r="K58" s="428" t="n">
        <v>6.07394366197183</v>
      </c>
      <c r="L58" s="428" t="n">
        <v>3.25304196672461</v>
      </c>
      <c r="M58" s="428" t="n">
        <v>1.87590187590188</v>
      </c>
      <c r="N58" s="428" t="n">
        <v>3.0467163168585</v>
      </c>
      <c r="O58" s="428" t="n">
        <v>5.15463917525773</v>
      </c>
      <c r="P58" s="428" t="n">
        <v>5.39737558801684</v>
      </c>
      <c r="Q58" s="428" t="n">
        <v>6.62921348314607</v>
      </c>
      <c r="R58" s="428" t="n">
        <v>6.58042744656918</v>
      </c>
      <c r="S58" s="428" t="n">
        <v>3.06345733041576</v>
      </c>
      <c r="T58" s="428" t="n">
        <v>3.7647902474005</v>
      </c>
      <c r="U58" s="428" t="n">
        <v>5.37383177570094</v>
      </c>
      <c r="V58" s="430" t="n">
        <v>1.20705663881151</v>
      </c>
      <c r="W58" s="430" t="n">
        <v>3.49344978165939</v>
      </c>
      <c r="X58" s="428" t="n">
        <v>5.52584670231729</v>
      </c>
      <c r="Y58" s="428" t="n">
        <v>5.84772370486656</v>
      </c>
      <c r="Z58" s="428" t="n">
        <v>8.94941634241245</v>
      </c>
      <c r="AA58" s="452" t="n">
        <v>7</v>
      </c>
    </row>
    <row r="59" customFormat="false" ht="12.75" hidden="false" customHeight="false" outlineLevel="0" collapsed="false">
      <c r="A59" s="424" t="n">
        <v>8</v>
      </c>
      <c r="B59" s="61" t="s">
        <v>856</v>
      </c>
      <c r="C59" s="429" t="n">
        <v>2.8243601059135</v>
      </c>
      <c r="D59" s="429" t="n">
        <v>2.79001468428781</v>
      </c>
      <c r="E59" s="428" t="n">
        <v>2.5</v>
      </c>
      <c r="F59" s="428" t="n">
        <v>3.48837209302326</v>
      </c>
      <c r="G59" s="428" t="n">
        <v>3.16455696202532</v>
      </c>
      <c r="H59" s="428" t="n">
        <v>5.42857142857143</v>
      </c>
      <c r="I59" s="428" t="n">
        <v>0</v>
      </c>
      <c r="J59" s="428" t="n">
        <v>3.99628252788104</v>
      </c>
      <c r="K59" s="428" t="n">
        <v>5.89788732394366</v>
      </c>
      <c r="L59" s="428" t="n">
        <v>3.25304196672461</v>
      </c>
      <c r="M59" s="428" t="n">
        <v>1.87590187590188</v>
      </c>
      <c r="N59" s="428" t="n">
        <v>3.0467163168585</v>
      </c>
      <c r="O59" s="428" t="n">
        <v>5.15463917525773</v>
      </c>
      <c r="P59" s="428" t="n">
        <v>5.34785838078732</v>
      </c>
      <c r="Q59" s="428" t="n">
        <v>6.62921348314607</v>
      </c>
      <c r="R59" s="428" t="n">
        <v>6.46794150731159</v>
      </c>
      <c r="S59" s="428" t="n">
        <v>3.06345733041576</v>
      </c>
      <c r="T59" s="430" t="n">
        <v>3.69307995697383</v>
      </c>
      <c r="U59" s="429" t="n">
        <v>5.31542056074766</v>
      </c>
      <c r="V59" s="430" t="n">
        <v>1.1142061281337</v>
      </c>
      <c r="W59" s="430" t="n">
        <v>3.49344978165939</v>
      </c>
      <c r="X59" s="428" t="n">
        <v>5.52584670231729</v>
      </c>
      <c r="Y59" s="428" t="n">
        <v>5.80847723704867</v>
      </c>
      <c r="Z59" s="428" t="n">
        <v>8.94941634241245</v>
      </c>
      <c r="AA59" s="452" t="n">
        <v>8</v>
      </c>
    </row>
    <row r="60" customFormat="false" ht="12.75" hidden="false" customHeight="false" outlineLevel="0" collapsed="false">
      <c r="A60" s="424" t="n">
        <v>9</v>
      </c>
      <c r="B60" s="61" t="s">
        <v>857</v>
      </c>
      <c r="C60" s="429" t="n">
        <v>0.176522506619594</v>
      </c>
      <c r="D60" s="429" t="n">
        <v>0</v>
      </c>
      <c r="E60" s="429" t="n">
        <v>0.714285714285714</v>
      </c>
      <c r="F60" s="429" t="n">
        <v>0</v>
      </c>
      <c r="G60" s="428" t="n">
        <v>0</v>
      </c>
      <c r="H60" s="430" t="n">
        <v>0.142857142857143</v>
      </c>
      <c r="I60" s="428" t="n">
        <v>0</v>
      </c>
      <c r="J60" s="430" t="n">
        <v>0</v>
      </c>
      <c r="K60" s="430" t="n">
        <v>0.176056338028169</v>
      </c>
      <c r="L60" s="430" t="n">
        <v>0</v>
      </c>
      <c r="M60" s="430" t="n">
        <v>0</v>
      </c>
      <c r="N60" s="430" t="n">
        <v>0</v>
      </c>
      <c r="O60" s="430" t="n">
        <v>0</v>
      </c>
      <c r="P60" s="430" t="n">
        <v>0.0495172072295123</v>
      </c>
      <c r="Q60" s="430" t="n">
        <v>0</v>
      </c>
      <c r="R60" s="430" t="n">
        <v>0.112485939257593</v>
      </c>
      <c r="S60" s="430" t="n">
        <v>0</v>
      </c>
      <c r="T60" s="430" t="n">
        <v>0.0717102904266762</v>
      </c>
      <c r="U60" s="428" t="n">
        <v>0.058411214953271</v>
      </c>
      <c r="V60" s="430" t="n">
        <v>0.0928505106778087</v>
      </c>
      <c r="W60" s="430" t="n">
        <v>0</v>
      </c>
      <c r="X60" s="428" t="n">
        <v>0</v>
      </c>
      <c r="Y60" s="429" t="n">
        <v>0.0392464678178964</v>
      </c>
      <c r="Z60" s="430" t="n">
        <v>0</v>
      </c>
      <c r="AA60" s="452" t="n">
        <v>9</v>
      </c>
    </row>
    <row r="61" customFormat="false" ht="17.1" hidden="false" customHeight="true" outlineLevel="0" collapsed="false">
      <c r="A61" s="53" t="n">
        <v>10</v>
      </c>
      <c r="B61" s="61" t="s">
        <v>858</v>
      </c>
      <c r="C61" s="429" t="n">
        <v>19.7705207413945</v>
      </c>
      <c r="D61" s="429" t="n">
        <v>16.2995594713656</v>
      </c>
      <c r="E61" s="429" t="n">
        <v>30</v>
      </c>
      <c r="F61" s="428" t="n">
        <v>16.8604651162791</v>
      </c>
      <c r="G61" s="430" t="n">
        <v>31.0126582278481</v>
      </c>
      <c r="H61" s="430" t="n">
        <v>12</v>
      </c>
      <c r="I61" s="430" t="n">
        <v>0</v>
      </c>
      <c r="J61" s="430" t="n">
        <v>12.2676579925651</v>
      </c>
      <c r="K61" s="430" t="n">
        <v>11.7077464788732</v>
      </c>
      <c r="L61" s="430" t="n">
        <v>21.7283337472064</v>
      </c>
      <c r="M61" s="430" t="n">
        <v>26.1904761904762</v>
      </c>
      <c r="N61" s="430" t="n">
        <v>18.5511171293162</v>
      </c>
      <c r="O61" s="429" t="n">
        <v>20.446735395189</v>
      </c>
      <c r="P61" s="429" t="n">
        <v>7.84847734587769</v>
      </c>
      <c r="Q61" s="429" t="n">
        <v>12.5842696629213</v>
      </c>
      <c r="R61" s="429" t="n">
        <v>6.97412823397075</v>
      </c>
      <c r="S61" s="429" t="n">
        <v>5.90809628008753</v>
      </c>
      <c r="T61" s="429" t="n">
        <v>22.4453209035497</v>
      </c>
      <c r="U61" s="429" t="n">
        <v>24.7079439252336</v>
      </c>
      <c r="V61" s="429" t="n">
        <v>18.8486536675952</v>
      </c>
      <c r="W61" s="430" t="n">
        <v>26.2008733624454</v>
      </c>
      <c r="X61" s="429" t="n">
        <v>12.6559714795009</v>
      </c>
      <c r="Y61" s="429" t="n">
        <v>16.6012558869702</v>
      </c>
      <c r="Z61" s="430" t="n">
        <v>18.0933852140078</v>
      </c>
      <c r="AA61" s="90" t="n">
        <v>10</v>
      </c>
    </row>
    <row r="62" customFormat="false" ht="12.75" hidden="false" customHeight="false" outlineLevel="0" collapsed="false">
      <c r="A62" s="53" t="n">
        <v>11</v>
      </c>
      <c r="B62" s="61" t="s">
        <v>383</v>
      </c>
      <c r="C62" s="429" t="n">
        <v>0.176522506619594</v>
      </c>
      <c r="D62" s="429" t="n">
        <v>0.293685756240822</v>
      </c>
      <c r="E62" s="430" t="n">
        <v>0</v>
      </c>
      <c r="F62" s="430" t="n">
        <v>0</v>
      </c>
      <c r="G62" s="430" t="n">
        <v>0.070323488045007</v>
      </c>
      <c r="H62" s="430" t="n">
        <v>0</v>
      </c>
      <c r="I62" s="430" t="n">
        <v>0</v>
      </c>
      <c r="J62" s="430" t="n">
        <v>0</v>
      </c>
      <c r="K62" s="430" t="n">
        <v>0</v>
      </c>
      <c r="L62" s="430" t="n">
        <v>0.0248323814253787</v>
      </c>
      <c r="M62" s="430" t="n">
        <v>0</v>
      </c>
      <c r="N62" s="430" t="n">
        <v>0.0677048070412999</v>
      </c>
      <c r="O62" s="430" t="n">
        <v>0</v>
      </c>
      <c r="P62" s="430" t="n">
        <v>0</v>
      </c>
      <c r="Q62" s="430" t="n">
        <v>0</v>
      </c>
      <c r="R62" s="430" t="n">
        <v>0</v>
      </c>
      <c r="S62" s="430" t="n">
        <v>0</v>
      </c>
      <c r="T62" s="430" t="n">
        <v>0.0358551452133381</v>
      </c>
      <c r="U62" s="430" t="n">
        <v>0.058411214953271</v>
      </c>
      <c r="V62" s="430" t="n">
        <v>0</v>
      </c>
      <c r="W62" s="430" t="n">
        <v>0</v>
      </c>
      <c r="X62" s="430" t="n">
        <v>0</v>
      </c>
      <c r="Y62" s="429" t="n">
        <v>0</v>
      </c>
      <c r="Z62" s="430" t="n">
        <v>0</v>
      </c>
      <c r="AA62" s="90" t="n">
        <v>11</v>
      </c>
    </row>
    <row r="63" customFormat="false" ht="12.75" hidden="false" customHeight="false" outlineLevel="0" collapsed="false">
      <c r="A63" s="53" t="n">
        <v>12</v>
      </c>
      <c r="B63" s="61" t="s">
        <v>384</v>
      </c>
      <c r="C63" s="429" t="n">
        <v>19.5939982347749</v>
      </c>
      <c r="D63" s="429" t="n">
        <v>16.0058737151248</v>
      </c>
      <c r="E63" s="429" t="n">
        <v>30</v>
      </c>
      <c r="F63" s="428" t="n">
        <v>16.8604651162791</v>
      </c>
      <c r="G63" s="430" t="n">
        <v>30.9423347398031</v>
      </c>
      <c r="H63" s="430" t="n">
        <v>12</v>
      </c>
      <c r="I63" s="430" t="n">
        <v>0</v>
      </c>
      <c r="J63" s="430" t="n">
        <v>12.2676579925651</v>
      </c>
      <c r="K63" s="430" t="n">
        <v>11.7077464788732</v>
      </c>
      <c r="L63" s="430" t="n">
        <v>21.703501365781</v>
      </c>
      <c r="M63" s="430" t="n">
        <v>26.1904761904762</v>
      </c>
      <c r="N63" s="430" t="n">
        <v>18.4834123222749</v>
      </c>
      <c r="O63" s="430" t="n">
        <v>20.446735395189</v>
      </c>
      <c r="P63" s="430" t="n">
        <v>7.84847734587769</v>
      </c>
      <c r="Q63" s="430" t="n">
        <v>12.5842696629213</v>
      </c>
      <c r="R63" s="430" t="n">
        <v>6.97412823397075</v>
      </c>
      <c r="S63" s="430" t="n">
        <v>5.90809628008753</v>
      </c>
      <c r="T63" s="430" t="n">
        <v>22.4094657583363</v>
      </c>
      <c r="U63" s="430" t="n">
        <v>24.6495327102804</v>
      </c>
      <c r="V63" s="430" t="n">
        <v>18.8486536675952</v>
      </c>
      <c r="W63" s="430" t="n">
        <v>26.2008733624454</v>
      </c>
      <c r="X63" s="429" t="n">
        <v>12.6559714795009</v>
      </c>
      <c r="Y63" s="429" t="n">
        <v>16.6012558869702</v>
      </c>
      <c r="Z63" s="430" t="n">
        <v>18.0933852140078</v>
      </c>
      <c r="AA63" s="90" t="n">
        <v>12</v>
      </c>
    </row>
    <row r="64" customFormat="false" ht="17.1" hidden="false" customHeight="true" outlineLevel="0" collapsed="false">
      <c r="A64" s="53" t="n">
        <v>13</v>
      </c>
      <c r="B64" s="265" t="s">
        <v>859</v>
      </c>
      <c r="C64" s="429" t="n">
        <v>13.6804942630185</v>
      </c>
      <c r="D64" s="429" t="n">
        <v>14.6842878120411</v>
      </c>
      <c r="E64" s="430" t="n">
        <v>9.64285714285714</v>
      </c>
      <c r="F64" s="430" t="n">
        <v>16.2790697674419</v>
      </c>
      <c r="G64" s="430" t="n">
        <v>1.33614627285513</v>
      </c>
      <c r="H64" s="430" t="n">
        <v>7.28571428571429</v>
      </c>
      <c r="I64" s="430" t="n">
        <v>0</v>
      </c>
      <c r="J64" s="430" t="n">
        <v>1.30111524163569</v>
      </c>
      <c r="K64" s="430" t="n">
        <v>8.45070422535211</v>
      </c>
      <c r="L64" s="430" t="n">
        <v>21.2068537372734</v>
      </c>
      <c r="M64" s="430" t="n">
        <v>23.4487734487734</v>
      </c>
      <c r="N64" s="430" t="n">
        <v>13.1347325660122</v>
      </c>
      <c r="O64" s="430" t="n">
        <v>28.7800687285223</v>
      </c>
      <c r="P64" s="430" t="n">
        <v>5.66972022777915</v>
      </c>
      <c r="Q64" s="430" t="n">
        <v>6.17977528089888</v>
      </c>
      <c r="R64" s="430" t="n">
        <v>6.80539932508436</v>
      </c>
      <c r="S64" s="430" t="n">
        <v>3.86579139314369</v>
      </c>
      <c r="T64" s="430" t="n">
        <v>10.7206884187881</v>
      </c>
      <c r="U64" s="430" t="n">
        <v>11.3317757009346</v>
      </c>
      <c r="V64" s="430" t="n">
        <v>9.74930362116992</v>
      </c>
      <c r="W64" s="429" t="n">
        <v>6.76855895196507</v>
      </c>
      <c r="X64" s="429" t="n">
        <v>5.88235294117647</v>
      </c>
      <c r="Y64" s="429" t="n">
        <v>7.33908948194662</v>
      </c>
      <c r="Z64" s="430" t="n">
        <v>7.00389105058366</v>
      </c>
      <c r="AA64" s="90" t="n">
        <v>13</v>
      </c>
    </row>
    <row r="65" customFormat="false" ht="12.75" hidden="false" customHeight="false" outlineLevel="0" collapsed="false">
      <c r="A65" s="53" t="n">
        <v>14</v>
      </c>
      <c r="B65" s="57" t="s">
        <v>860</v>
      </c>
      <c r="C65" s="429" t="n">
        <v>13.3274492497793</v>
      </c>
      <c r="D65" s="429" t="n">
        <v>14.2437591776799</v>
      </c>
      <c r="E65" s="430" t="n">
        <v>9.64285714285714</v>
      </c>
      <c r="F65" s="430" t="n">
        <v>15.6976744186047</v>
      </c>
      <c r="G65" s="430" t="n">
        <v>1.33614627285513</v>
      </c>
      <c r="H65" s="430" t="n">
        <v>7.14285714285714</v>
      </c>
      <c r="I65" s="430" t="n">
        <v>0</v>
      </c>
      <c r="J65" s="430" t="n">
        <v>1.30111524163569</v>
      </c>
      <c r="K65" s="430" t="n">
        <v>8.45070422535211</v>
      </c>
      <c r="L65" s="430" t="n">
        <v>21.2068537372734</v>
      </c>
      <c r="M65" s="430" t="n">
        <v>23.4487734487734</v>
      </c>
      <c r="N65" s="430" t="n">
        <v>13.1347325660122</v>
      </c>
      <c r="O65" s="430" t="n">
        <v>28.7800687285223</v>
      </c>
      <c r="P65" s="430" t="n">
        <v>5.66972022777915</v>
      </c>
      <c r="Q65" s="430" t="n">
        <v>6.17977528089888</v>
      </c>
      <c r="R65" s="430" t="n">
        <v>6.80539932508436</v>
      </c>
      <c r="S65" s="430" t="n">
        <v>3.86579139314369</v>
      </c>
      <c r="T65" s="430" t="n">
        <v>10.7206884187881</v>
      </c>
      <c r="U65" s="430" t="n">
        <v>11.3317757009346</v>
      </c>
      <c r="V65" s="430" t="n">
        <v>9.74930362116992</v>
      </c>
      <c r="W65" s="430" t="n">
        <v>6.33187772925764</v>
      </c>
      <c r="X65" s="429" t="n">
        <v>5.88235294117647</v>
      </c>
      <c r="Y65" s="429" t="n">
        <v>7.33908948194662</v>
      </c>
      <c r="Z65" s="430" t="n">
        <v>7.00389105058366</v>
      </c>
      <c r="AA65" s="90" t="n">
        <v>14</v>
      </c>
    </row>
    <row r="66" customFormat="false" ht="12.75" hidden="false" customHeight="false" outlineLevel="0" collapsed="false">
      <c r="A66" s="53" t="n">
        <v>15</v>
      </c>
      <c r="B66" s="57" t="s">
        <v>861</v>
      </c>
      <c r="C66" s="430" t="n">
        <v>0</v>
      </c>
      <c r="D66" s="430" t="n">
        <v>0</v>
      </c>
      <c r="E66" s="430" t="n">
        <v>0</v>
      </c>
      <c r="F66" s="430" t="n">
        <v>0</v>
      </c>
      <c r="G66" s="430" t="n">
        <v>0</v>
      </c>
      <c r="H66" s="430" t="n">
        <v>0</v>
      </c>
      <c r="I66" s="430" t="n">
        <v>0</v>
      </c>
      <c r="J66" s="430" t="n">
        <v>0</v>
      </c>
      <c r="K66" s="430" t="n">
        <v>0</v>
      </c>
      <c r="L66" s="430" t="n">
        <v>0</v>
      </c>
      <c r="M66" s="430" t="n">
        <v>0</v>
      </c>
      <c r="N66" s="430" t="n">
        <v>0</v>
      </c>
      <c r="O66" s="430" t="n">
        <v>0</v>
      </c>
      <c r="P66" s="430" t="n">
        <v>0</v>
      </c>
      <c r="Q66" s="430" t="n">
        <v>0</v>
      </c>
      <c r="R66" s="430" t="n">
        <v>0</v>
      </c>
      <c r="S66" s="430" t="n">
        <v>0</v>
      </c>
      <c r="T66" s="430" t="n">
        <v>0</v>
      </c>
      <c r="U66" s="430" t="n">
        <v>0</v>
      </c>
      <c r="V66" s="430" t="n">
        <v>0</v>
      </c>
      <c r="W66" s="430" t="n">
        <v>0</v>
      </c>
      <c r="X66" s="430" t="n">
        <v>0</v>
      </c>
      <c r="Y66" s="430" t="n">
        <v>0</v>
      </c>
      <c r="Z66" s="430" t="n">
        <v>0</v>
      </c>
      <c r="AA66" s="90" t="n">
        <v>15</v>
      </c>
    </row>
    <row r="67" customFormat="false" ht="12.75" hidden="false" customHeight="false" outlineLevel="0" collapsed="false">
      <c r="A67" s="53" t="n">
        <v>16</v>
      </c>
      <c r="B67" s="57" t="s">
        <v>862</v>
      </c>
      <c r="C67" s="430" t="n">
        <v>0.353045013239188</v>
      </c>
      <c r="D67" s="430" t="n">
        <v>0.440528634361234</v>
      </c>
      <c r="E67" s="430" t="n">
        <v>0</v>
      </c>
      <c r="F67" s="430" t="n">
        <v>0.581395348837209</v>
      </c>
      <c r="G67" s="430" t="n">
        <v>0</v>
      </c>
      <c r="H67" s="430" t="n">
        <v>0.142857142857143</v>
      </c>
      <c r="I67" s="430" t="n">
        <v>0</v>
      </c>
      <c r="J67" s="430" t="n">
        <v>0</v>
      </c>
      <c r="K67" s="430" t="n">
        <v>0</v>
      </c>
      <c r="L67" s="430" t="n">
        <v>0</v>
      </c>
      <c r="M67" s="430" t="n">
        <v>0</v>
      </c>
      <c r="N67" s="430" t="n">
        <v>0</v>
      </c>
      <c r="O67" s="430" t="n">
        <v>0</v>
      </c>
      <c r="P67" s="430" t="n">
        <v>0</v>
      </c>
      <c r="Q67" s="430" t="n">
        <v>0</v>
      </c>
      <c r="R67" s="430" t="n">
        <v>0</v>
      </c>
      <c r="S67" s="430" t="n">
        <v>0</v>
      </c>
      <c r="T67" s="430" t="n">
        <v>0</v>
      </c>
      <c r="U67" s="430" t="n">
        <v>0</v>
      </c>
      <c r="V67" s="430" t="n">
        <v>0</v>
      </c>
      <c r="W67" s="430" t="n">
        <v>0.436681222707424</v>
      </c>
      <c r="X67" s="430" t="n">
        <v>0</v>
      </c>
      <c r="Y67" s="430" t="n">
        <v>0</v>
      </c>
      <c r="Z67" s="430" t="n">
        <v>0</v>
      </c>
      <c r="AA67" s="90" t="n">
        <v>16</v>
      </c>
    </row>
    <row r="68" customFormat="false" ht="17.1" hidden="false" customHeight="true" outlineLevel="0" collapsed="false">
      <c r="A68" s="53" t="n">
        <v>17</v>
      </c>
      <c r="B68" s="43" t="s">
        <v>863</v>
      </c>
      <c r="C68" s="169"/>
      <c r="D68" s="169"/>
      <c r="E68" s="169"/>
      <c r="F68" s="169"/>
      <c r="G68" s="169"/>
      <c r="H68" s="169"/>
      <c r="I68" s="169"/>
      <c r="J68" s="169"/>
      <c r="K68" s="169"/>
      <c r="L68" s="169"/>
      <c r="M68" s="430"/>
      <c r="N68" s="169"/>
      <c r="O68" s="169"/>
      <c r="P68" s="169"/>
      <c r="Q68" s="169"/>
      <c r="R68" s="169"/>
      <c r="S68" s="169"/>
      <c r="T68" s="169"/>
      <c r="U68" s="169"/>
      <c r="V68" s="169"/>
      <c r="W68" s="169"/>
      <c r="X68" s="169"/>
      <c r="Y68" s="169"/>
      <c r="Z68" s="169"/>
      <c r="AA68" s="90"/>
    </row>
    <row r="69" customFormat="false" ht="12.75" hidden="false" customHeight="false" outlineLevel="0" collapsed="false">
      <c r="A69" s="53"/>
      <c r="B69" s="135" t="s">
        <v>864</v>
      </c>
      <c r="C69" s="428" t="n">
        <v>19.4174757281553</v>
      </c>
      <c r="D69" s="428" t="n">
        <v>22.4669603524229</v>
      </c>
      <c r="E69" s="428" t="n">
        <v>12.1428571428571</v>
      </c>
      <c r="F69" s="428" t="n">
        <v>19.1860465116279</v>
      </c>
      <c r="G69" s="428" t="n">
        <v>18.4247538677918</v>
      </c>
      <c r="H69" s="428" t="n">
        <v>17.1428571428571</v>
      </c>
      <c r="I69" s="428" t="n">
        <v>100</v>
      </c>
      <c r="J69" s="428" t="n">
        <v>15.0557620817844</v>
      </c>
      <c r="K69" s="428" t="n">
        <v>20.0704225352113</v>
      </c>
      <c r="L69" s="428" t="n">
        <v>17.0598460392352</v>
      </c>
      <c r="M69" s="428" t="n">
        <v>15.3679653679654</v>
      </c>
      <c r="N69" s="430" t="n">
        <v>17.5355450236967</v>
      </c>
      <c r="O69" s="428" t="n">
        <v>18.4707903780069</v>
      </c>
      <c r="P69" s="428" t="n">
        <v>34.0183213666749</v>
      </c>
      <c r="Q69" s="428" t="n">
        <v>26.5168539325843</v>
      </c>
      <c r="R69" s="428" t="n">
        <v>19.2913385826772</v>
      </c>
      <c r="S69" s="428" t="n">
        <v>57.9868708971554</v>
      </c>
      <c r="T69" s="428" t="n">
        <v>18.2861240588024</v>
      </c>
      <c r="U69" s="428" t="n">
        <v>14.3107476635514</v>
      </c>
      <c r="V69" s="428" t="n">
        <v>24.6053853296193</v>
      </c>
      <c r="W69" s="428" t="n">
        <v>25.764192139738</v>
      </c>
      <c r="X69" s="428" t="n">
        <v>23.1729055258467</v>
      </c>
      <c r="Y69" s="428" t="n">
        <v>23.7833594976452</v>
      </c>
      <c r="Z69" s="428" t="n">
        <v>27.2373540856031</v>
      </c>
      <c r="AA69" s="90" t="n">
        <v>17</v>
      </c>
    </row>
    <row r="70" customFormat="false" ht="12.75" hidden="false" customHeight="false" outlineLevel="0" collapsed="false">
      <c r="A70" s="53" t="n">
        <v>18</v>
      </c>
      <c r="B70" s="135" t="s">
        <v>865</v>
      </c>
      <c r="C70" s="429" t="n">
        <v>16.3283318623124</v>
      </c>
      <c r="D70" s="429" t="n">
        <v>20.2643171806167</v>
      </c>
      <c r="E70" s="429" t="n">
        <v>7.85714285714286</v>
      </c>
      <c r="F70" s="430" t="n">
        <v>14.5348837209302</v>
      </c>
      <c r="G70" s="430" t="n">
        <v>7.24331926863572</v>
      </c>
      <c r="H70" s="430" t="n">
        <v>11.7142857142857</v>
      </c>
      <c r="I70" s="430" t="n">
        <v>0</v>
      </c>
      <c r="J70" s="428" t="n">
        <v>12.0817843866171</v>
      </c>
      <c r="K70" s="428" t="n">
        <v>16.7253521126761</v>
      </c>
      <c r="L70" s="430" t="n">
        <v>11.2242364042712</v>
      </c>
      <c r="M70" s="430" t="n">
        <v>9.66810966810967</v>
      </c>
      <c r="N70" s="430" t="n">
        <v>10.3588354773189</v>
      </c>
      <c r="O70" s="428" t="n">
        <v>14.1752577319588</v>
      </c>
      <c r="P70" s="428" t="n">
        <v>30.5025996533795</v>
      </c>
      <c r="Q70" s="428" t="n">
        <v>23.4831460674157</v>
      </c>
      <c r="R70" s="428" t="n">
        <v>14.904386951631</v>
      </c>
      <c r="S70" s="428" t="n">
        <v>55.2881108679796</v>
      </c>
      <c r="T70" s="428" t="n">
        <v>12.9437074220151</v>
      </c>
      <c r="U70" s="428" t="n">
        <v>10.5140186915888</v>
      </c>
      <c r="V70" s="428" t="n">
        <v>16.8059424326834</v>
      </c>
      <c r="W70" s="430" t="n">
        <v>14.8471615720524</v>
      </c>
      <c r="X70" s="429" t="n">
        <v>11.2299465240642</v>
      </c>
      <c r="Y70" s="429" t="n">
        <v>16.287284144427</v>
      </c>
      <c r="Z70" s="429" t="n">
        <v>16.9260700389105</v>
      </c>
      <c r="AA70" s="90" t="n">
        <v>18</v>
      </c>
    </row>
    <row r="71" customFormat="false" ht="12.75" hidden="false" customHeight="false" outlineLevel="0" collapsed="false">
      <c r="A71" s="53" t="n">
        <v>19</v>
      </c>
      <c r="B71" s="135" t="s">
        <v>866</v>
      </c>
      <c r="C71" s="428" t="n">
        <v>1.94174757281553</v>
      </c>
      <c r="D71" s="428" t="n">
        <v>1.46842878120411</v>
      </c>
      <c r="E71" s="428" t="n">
        <v>3.21428571428571</v>
      </c>
      <c r="F71" s="428" t="n">
        <v>1.74418604651163</v>
      </c>
      <c r="G71" s="428" t="n">
        <v>10.6891701828411</v>
      </c>
      <c r="H71" s="430" t="n">
        <v>3.42857142857143</v>
      </c>
      <c r="I71" s="430" t="n">
        <v>0</v>
      </c>
      <c r="J71" s="430" t="n">
        <v>1.39405204460967</v>
      </c>
      <c r="K71" s="430" t="n">
        <v>2.2887323943662</v>
      </c>
      <c r="L71" s="430" t="n">
        <v>4.49466103799354</v>
      </c>
      <c r="M71" s="430" t="n">
        <v>4.18470418470418</v>
      </c>
      <c r="N71" s="430" t="n">
        <v>5.75490859851049</v>
      </c>
      <c r="O71" s="429" t="n">
        <v>3.26460481099656</v>
      </c>
      <c r="P71" s="429" t="n">
        <v>2.57489477593464</v>
      </c>
      <c r="Q71" s="429" t="n">
        <v>1.46067415730337</v>
      </c>
      <c r="R71" s="429" t="n">
        <v>3.20584926884139</v>
      </c>
      <c r="S71" s="429" t="n">
        <v>2.4799416484318</v>
      </c>
      <c r="T71" s="429" t="n">
        <v>4.55360344209394</v>
      </c>
      <c r="U71" s="429" t="n">
        <v>2.92056074766355</v>
      </c>
      <c r="V71" s="429" t="n">
        <v>7.14948932219127</v>
      </c>
      <c r="W71" s="430" t="n">
        <v>10.2620087336245</v>
      </c>
      <c r="X71" s="429" t="n">
        <v>10.1604278074866</v>
      </c>
      <c r="Y71" s="428" t="n">
        <v>6.31868131868132</v>
      </c>
      <c r="Z71" s="429" t="n">
        <v>8.94941634241245</v>
      </c>
      <c r="AA71" s="90" t="n">
        <v>19</v>
      </c>
    </row>
    <row r="72" customFormat="false" ht="17.1" hidden="false" customHeight="true" outlineLevel="0" collapsed="false">
      <c r="A72" s="53" t="n">
        <v>20</v>
      </c>
      <c r="B72" s="163" t="s">
        <v>867</v>
      </c>
      <c r="C72" s="428" t="n">
        <v>25.0661959399824</v>
      </c>
      <c r="D72" s="428" t="n">
        <v>29.3685756240822</v>
      </c>
      <c r="E72" s="428" t="n">
        <v>18.5714285714286</v>
      </c>
      <c r="F72" s="428" t="n">
        <v>18.6046511627907</v>
      </c>
      <c r="G72" s="428" t="n">
        <v>34.1068917018284</v>
      </c>
      <c r="H72" s="428" t="n">
        <v>40.1428571428571</v>
      </c>
      <c r="I72" s="428" t="n">
        <v>0</v>
      </c>
      <c r="J72" s="428" t="n">
        <v>59.2936802973978</v>
      </c>
      <c r="K72" s="428" t="n">
        <v>36.7077464788732</v>
      </c>
      <c r="L72" s="428" t="n">
        <v>22.9947851999007</v>
      </c>
      <c r="M72" s="430" t="n">
        <v>20.8513708513709</v>
      </c>
      <c r="N72" s="428" t="n">
        <v>28.0974949221395</v>
      </c>
      <c r="O72" s="428" t="n">
        <v>19.0721649484536</v>
      </c>
      <c r="P72" s="428" t="n">
        <v>39.2176281257737</v>
      </c>
      <c r="Q72" s="428" t="n">
        <v>41.7977528089888</v>
      </c>
      <c r="R72" s="428" t="n">
        <v>50.1687289088864</v>
      </c>
      <c r="S72" s="428" t="n">
        <v>23.3406272793581</v>
      </c>
      <c r="T72" s="428" t="n">
        <v>27.4291860882037</v>
      </c>
      <c r="U72" s="428" t="n">
        <v>28.3294392523364</v>
      </c>
      <c r="V72" s="428" t="n">
        <v>25.9981429897864</v>
      </c>
      <c r="W72" s="428" t="n">
        <v>30.5676855895196</v>
      </c>
      <c r="X72" s="428" t="n">
        <v>27.6292335115865</v>
      </c>
      <c r="Y72" s="428" t="n">
        <v>30.5337519623234</v>
      </c>
      <c r="Z72" s="428" t="n">
        <v>26.8482490272374</v>
      </c>
      <c r="AA72" s="90" t="n">
        <v>20</v>
      </c>
    </row>
    <row r="73" customFormat="false" ht="17.1" hidden="false" customHeight="true" outlineLevel="0" collapsed="false">
      <c r="A73" s="53" t="n">
        <v>21</v>
      </c>
      <c r="B73" s="135" t="s">
        <v>868</v>
      </c>
      <c r="C73" s="428" t="n">
        <v>19.0644307149162</v>
      </c>
      <c r="D73" s="428" t="n">
        <v>14.3906020558003</v>
      </c>
      <c r="E73" s="428" t="n">
        <v>26.4285714285714</v>
      </c>
      <c r="F73" s="428" t="n">
        <v>25.5813953488372</v>
      </c>
      <c r="G73" s="428" t="n">
        <v>11.9549929676512</v>
      </c>
      <c r="H73" s="428" t="n">
        <v>17.8571428571429</v>
      </c>
      <c r="I73" s="428" t="n">
        <v>0</v>
      </c>
      <c r="J73" s="428" t="n">
        <v>8.08550185873606</v>
      </c>
      <c r="K73" s="428" t="n">
        <v>16.9894366197183</v>
      </c>
      <c r="L73" s="428" t="n">
        <v>13.7571393096598</v>
      </c>
      <c r="M73" s="428" t="n">
        <v>12.2655122655123</v>
      </c>
      <c r="N73" s="428" t="n">
        <v>19.634394041977</v>
      </c>
      <c r="O73" s="428" t="n">
        <v>8.07560137457045</v>
      </c>
      <c r="P73" s="428" t="n">
        <v>7.84847734587769</v>
      </c>
      <c r="Q73" s="428" t="n">
        <v>6.29213483146067</v>
      </c>
      <c r="R73" s="428" t="n">
        <v>10.1799775028121</v>
      </c>
      <c r="S73" s="428" t="n">
        <v>5.83515681983953</v>
      </c>
      <c r="T73" s="428" t="n">
        <v>17.3538902832556</v>
      </c>
      <c r="U73" s="428" t="n">
        <v>15.946261682243</v>
      </c>
      <c r="V73" s="428" t="n">
        <v>19.5914577530176</v>
      </c>
      <c r="W73" s="429" t="n">
        <v>7.20524017467249</v>
      </c>
      <c r="X73" s="428" t="n">
        <v>25.1336898395722</v>
      </c>
      <c r="Y73" s="428" t="n">
        <v>15.894819466248</v>
      </c>
      <c r="Z73" s="428" t="n">
        <v>11.8677042801556</v>
      </c>
      <c r="AA73" s="90" t="n">
        <v>21</v>
      </c>
    </row>
    <row r="74" customFormat="false" ht="12.75" hidden="false" customHeight="false" outlineLevel="0" collapsed="false">
      <c r="A74" s="53" t="n">
        <v>22</v>
      </c>
      <c r="B74" s="162" t="s">
        <v>869</v>
      </c>
      <c r="C74" s="169"/>
      <c r="D74" s="169"/>
      <c r="E74" s="430"/>
      <c r="F74" s="430"/>
      <c r="G74" s="169"/>
      <c r="H74" s="169"/>
      <c r="I74" s="169"/>
      <c r="J74" s="169"/>
      <c r="K74" s="169"/>
      <c r="L74" s="169"/>
      <c r="M74" s="169"/>
      <c r="N74" s="169"/>
      <c r="O74" s="169"/>
      <c r="P74" s="169"/>
      <c r="Q74" s="169"/>
      <c r="R74" s="169"/>
      <c r="S74" s="169"/>
      <c r="T74" s="169"/>
      <c r="U74" s="169"/>
      <c r="V74" s="169"/>
      <c r="W74" s="169"/>
      <c r="X74" s="169"/>
      <c r="Y74" s="430"/>
      <c r="Z74" s="169"/>
      <c r="AA74" s="84"/>
    </row>
    <row r="75" customFormat="false" ht="12.75" hidden="false" customHeight="false" outlineLevel="0" collapsed="false">
      <c r="A75" s="53"/>
      <c r="B75" s="57" t="s">
        <v>870</v>
      </c>
      <c r="C75" s="429" t="n">
        <v>13.4157105030891</v>
      </c>
      <c r="D75" s="429" t="n">
        <v>7.48898678414097</v>
      </c>
      <c r="E75" s="430" t="n">
        <v>21.4285714285714</v>
      </c>
      <c r="F75" s="430" t="n">
        <v>23.8372093023256</v>
      </c>
      <c r="G75" s="430" t="n">
        <v>3.72714486638537</v>
      </c>
      <c r="H75" s="430" t="n">
        <v>8.85714285714286</v>
      </c>
      <c r="I75" s="430" t="n">
        <v>0</v>
      </c>
      <c r="J75" s="430" t="n">
        <v>0</v>
      </c>
      <c r="K75" s="430" t="n">
        <v>4.5774647887324</v>
      </c>
      <c r="L75" s="430" t="n">
        <v>6.60541345915073</v>
      </c>
      <c r="M75" s="430" t="n">
        <v>5.1948051948052</v>
      </c>
      <c r="N75" s="430" t="n">
        <v>10.6973595125254</v>
      </c>
      <c r="O75" s="430" t="n">
        <v>3.09278350515464</v>
      </c>
      <c r="P75" s="430" t="n">
        <v>2.35206734340183</v>
      </c>
      <c r="Q75" s="430" t="n">
        <v>1.57303370786517</v>
      </c>
      <c r="R75" s="430" t="n">
        <v>2.53093363329584</v>
      </c>
      <c r="S75" s="430" t="n">
        <v>2.62582056892779</v>
      </c>
      <c r="T75" s="430" t="n">
        <v>7.95984223736106</v>
      </c>
      <c r="U75" s="430" t="n">
        <v>10.3971962616822</v>
      </c>
      <c r="V75" s="430" t="n">
        <v>4.08542246982358</v>
      </c>
      <c r="W75" s="429" t="n">
        <v>0.436681222707424</v>
      </c>
      <c r="X75" s="429" t="n">
        <v>16.0427807486631</v>
      </c>
      <c r="Y75" s="430" t="n">
        <v>8.04552590266876</v>
      </c>
      <c r="Z75" s="430" t="n">
        <v>3.50194552529183</v>
      </c>
      <c r="AA75" s="90" t="n">
        <v>22</v>
      </c>
    </row>
    <row r="76" customFormat="false" ht="9.95" hidden="false" customHeight="true" outlineLevel="0" collapsed="false">
      <c r="A76" s="53"/>
      <c r="B76" s="43"/>
      <c r="C76" s="169"/>
      <c r="D76" s="169"/>
      <c r="E76" s="169"/>
      <c r="F76" s="169"/>
      <c r="G76" s="169"/>
      <c r="H76" s="169"/>
      <c r="I76" s="169"/>
      <c r="J76" s="169"/>
      <c r="K76" s="169"/>
      <c r="L76" s="169"/>
      <c r="M76" s="169"/>
      <c r="N76" s="169"/>
      <c r="O76" s="169"/>
      <c r="P76" s="169"/>
      <c r="Q76" s="169"/>
      <c r="R76" s="169"/>
      <c r="S76" s="169"/>
      <c r="T76" s="169"/>
      <c r="U76" s="169"/>
      <c r="V76" s="169"/>
      <c r="W76" s="169"/>
      <c r="X76" s="169"/>
      <c r="Y76" s="169"/>
      <c r="Z76" s="429"/>
      <c r="AA76" s="84"/>
    </row>
    <row r="77" customFormat="false" ht="12.75" hidden="false" customHeight="false" outlineLevel="0" collapsed="false">
      <c r="A77" s="53"/>
      <c r="B77" s="43" t="s">
        <v>871</v>
      </c>
      <c r="C77" s="169"/>
      <c r="D77" s="169"/>
      <c r="E77" s="169"/>
      <c r="F77" s="169"/>
      <c r="G77" s="169"/>
      <c r="H77" s="169"/>
      <c r="I77" s="169"/>
      <c r="J77" s="169"/>
      <c r="K77" s="169"/>
      <c r="L77" s="169"/>
      <c r="M77" s="169"/>
      <c r="N77" s="169"/>
      <c r="O77" s="169"/>
      <c r="P77" s="169"/>
      <c r="Q77" s="169"/>
      <c r="R77" s="169"/>
      <c r="S77" s="169"/>
      <c r="T77" s="169"/>
      <c r="U77" s="169"/>
      <c r="V77" s="169"/>
      <c r="W77" s="169"/>
      <c r="X77" s="169"/>
      <c r="Y77" s="169"/>
      <c r="Z77" s="169"/>
      <c r="AA77" s="84"/>
    </row>
    <row r="78" customFormat="false" ht="15" hidden="false" customHeight="true" outlineLevel="0" collapsed="false">
      <c r="A78" s="53" t="n">
        <v>23</v>
      </c>
      <c r="B78" s="61" t="s">
        <v>872</v>
      </c>
      <c r="C78" s="428" t="n">
        <v>86.93733451015</v>
      </c>
      <c r="D78" s="428" t="n">
        <v>86.1967694566814</v>
      </c>
      <c r="E78" s="428" t="n">
        <v>86.4285714285714</v>
      </c>
      <c r="F78" s="428" t="n">
        <v>90.6976744186047</v>
      </c>
      <c r="G78" s="428" t="n">
        <v>67.8621659634318</v>
      </c>
      <c r="H78" s="428" t="n">
        <v>84.4285714285714</v>
      </c>
      <c r="I78" s="428" t="n">
        <v>0</v>
      </c>
      <c r="J78" s="428" t="n">
        <v>79.089219330855</v>
      </c>
      <c r="K78" s="428" t="n">
        <v>81.8661971830986</v>
      </c>
      <c r="L78" s="428" t="n">
        <v>74.8447976160914</v>
      </c>
      <c r="M78" s="428" t="n">
        <v>70.7070707070707</v>
      </c>
      <c r="N78" s="428" t="n">
        <v>76.4387271496276</v>
      </c>
      <c r="O78" s="428" t="n">
        <v>77.7491408934708</v>
      </c>
      <c r="P78" s="428" t="n">
        <v>82.2975984154494</v>
      </c>
      <c r="Q78" s="428" t="n">
        <v>75.8426966292135</v>
      </c>
      <c r="R78" s="428" t="n">
        <v>80.8773903262092</v>
      </c>
      <c r="S78" s="428" t="n">
        <v>88.3296863603209</v>
      </c>
      <c r="T78" s="428" t="n">
        <v>79.8852635353173</v>
      </c>
      <c r="U78" s="428" t="n">
        <v>79.4392523364486</v>
      </c>
      <c r="V78" s="428" t="n">
        <v>80.594243268338</v>
      </c>
      <c r="W78" s="428" t="n">
        <v>80.5676855895197</v>
      </c>
      <c r="X78" s="428" t="n">
        <v>81.8181818181818</v>
      </c>
      <c r="Y78" s="428" t="n">
        <v>71.7032967032967</v>
      </c>
      <c r="Z78" s="428" t="n">
        <v>81.7120622568093</v>
      </c>
      <c r="AA78" s="90" t="n">
        <v>23</v>
      </c>
    </row>
    <row r="79" customFormat="false" ht="12.75" hidden="false" customHeight="false" outlineLevel="0" collapsed="false">
      <c r="A79" s="53" t="n">
        <v>24</v>
      </c>
      <c r="B79" s="61" t="s">
        <v>873</v>
      </c>
      <c r="C79" s="429" t="n">
        <v>8.7378640776699</v>
      </c>
      <c r="D79" s="429" t="n">
        <v>9.2511013215859</v>
      </c>
      <c r="E79" s="428" t="n">
        <v>8.21428571428571</v>
      </c>
      <c r="F79" s="428" t="n">
        <v>7.55813953488372</v>
      </c>
      <c r="G79" s="428" t="n">
        <v>22.5035161744023</v>
      </c>
      <c r="H79" s="430" t="n">
        <v>11.5714285714286</v>
      </c>
      <c r="I79" s="428" t="n">
        <v>0</v>
      </c>
      <c r="J79" s="430" t="n">
        <v>15.9851301115242</v>
      </c>
      <c r="K79" s="430" t="n">
        <v>14.3485915492958</v>
      </c>
      <c r="L79" s="428" t="n">
        <v>17.9786441519742</v>
      </c>
      <c r="M79" s="428" t="n">
        <v>20.0577200577201</v>
      </c>
      <c r="N79" s="428" t="n">
        <v>17.3324306025728</v>
      </c>
      <c r="O79" s="428" t="n">
        <v>16.3230240549828</v>
      </c>
      <c r="P79" s="428" t="n">
        <v>12.9487496905175</v>
      </c>
      <c r="Q79" s="428" t="n">
        <v>17.6404494382022</v>
      </c>
      <c r="R79" s="428" t="n">
        <v>14.2294713160855</v>
      </c>
      <c r="S79" s="428" t="n">
        <v>8.24215900802334</v>
      </c>
      <c r="T79" s="428" t="n">
        <v>14.7723198278953</v>
      </c>
      <c r="U79" s="428" t="n">
        <v>14.4275700934579</v>
      </c>
      <c r="V79" s="428" t="n">
        <v>15.3203342618384</v>
      </c>
      <c r="W79" s="428" t="n">
        <v>15.5021834061135</v>
      </c>
      <c r="X79" s="429" t="n">
        <v>13.903743315508</v>
      </c>
      <c r="Y79" s="428" t="n">
        <v>18.7205651491366</v>
      </c>
      <c r="Z79" s="428" t="n">
        <v>14.7859922178988</v>
      </c>
      <c r="AA79" s="90" t="n">
        <v>24</v>
      </c>
    </row>
    <row r="80" customFormat="false" ht="12.75" hidden="false" customHeight="false" outlineLevel="0" collapsed="false">
      <c r="A80" s="53" t="n">
        <v>25</v>
      </c>
      <c r="B80" s="61" t="s">
        <v>874</v>
      </c>
      <c r="C80" s="429" t="n">
        <v>2.73609885260371</v>
      </c>
      <c r="D80" s="429" t="n">
        <v>3.08370044052863</v>
      </c>
      <c r="E80" s="429" t="n">
        <v>2.5</v>
      </c>
      <c r="F80" s="429" t="n">
        <v>1.74418604651163</v>
      </c>
      <c r="G80" s="429" t="n">
        <v>7.73558368495077</v>
      </c>
      <c r="H80" s="430" t="n">
        <v>2.28571428571429</v>
      </c>
      <c r="I80" s="430" t="n">
        <v>100</v>
      </c>
      <c r="J80" s="430" t="n">
        <v>3.99628252788104</v>
      </c>
      <c r="K80" s="430" t="n">
        <v>2.46478873239437</v>
      </c>
      <c r="L80" s="430" t="n">
        <v>4.56915818226968</v>
      </c>
      <c r="M80" s="430" t="n">
        <v>5.48340548340548</v>
      </c>
      <c r="N80" s="428" t="n">
        <v>4.1299932295193</v>
      </c>
      <c r="O80" s="429" t="n">
        <v>4.03780068728522</v>
      </c>
      <c r="P80" s="429" t="n">
        <v>3.045308244615</v>
      </c>
      <c r="Q80" s="429" t="n">
        <v>4.49438202247191</v>
      </c>
      <c r="R80" s="429" t="n">
        <v>3.1496062992126</v>
      </c>
      <c r="S80" s="429" t="n">
        <v>1.96936542669584</v>
      </c>
      <c r="T80" s="429" t="n">
        <v>4.15919684474722</v>
      </c>
      <c r="U80" s="429" t="n">
        <v>4.78971962616822</v>
      </c>
      <c r="V80" s="429" t="n">
        <v>3.1569173630455</v>
      </c>
      <c r="W80" s="428" t="n">
        <v>2.62008733624454</v>
      </c>
      <c r="X80" s="429" t="n">
        <v>2.49554367201426</v>
      </c>
      <c r="Y80" s="429" t="n">
        <v>6.20094191522763</v>
      </c>
      <c r="Z80" s="429" t="n">
        <v>2.52918287937743</v>
      </c>
      <c r="AA80" s="90" t="n">
        <v>25</v>
      </c>
    </row>
    <row r="81" customFormat="false" ht="12.75" hidden="false" customHeight="false" outlineLevel="0" collapsed="false">
      <c r="A81" s="53" t="n">
        <v>26</v>
      </c>
      <c r="B81" s="61" t="s">
        <v>875</v>
      </c>
      <c r="C81" s="429" t="n">
        <v>1.58870255957635</v>
      </c>
      <c r="D81" s="429" t="n">
        <v>1.46842878120411</v>
      </c>
      <c r="E81" s="429" t="n">
        <v>2.85714285714286</v>
      </c>
      <c r="F81" s="429" t="n">
        <v>0</v>
      </c>
      <c r="G81" s="428" t="n">
        <v>1.82841068917018</v>
      </c>
      <c r="H81" s="430" t="n">
        <v>1.57142857142857</v>
      </c>
      <c r="I81" s="428" t="n">
        <v>0</v>
      </c>
      <c r="J81" s="430" t="n">
        <v>0.929368029739777</v>
      </c>
      <c r="K81" s="430" t="n">
        <v>1.32042253521127</v>
      </c>
      <c r="L81" s="430" t="n">
        <v>2.50807052396325</v>
      </c>
      <c r="M81" s="430" t="n">
        <v>3.60750360750361</v>
      </c>
      <c r="N81" s="430" t="n">
        <v>2.031144211239</v>
      </c>
      <c r="O81" s="429" t="n">
        <v>1.80412371134021</v>
      </c>
      <c r="P81" s="429" t="n">
        <v>1.68358504580342</v>
      </c>
      <c r="Q81" s="429" t="n">
        <v>2.02247191011236</v>
      </c>
      <c r="R81" s="429" t="n">
        <v>1.68728908886389</v>
      </c>
      <c r="S81" s="429" t="n">
        <v>1.45878920495988</v>
      </c>
      <c r="T81" s="429" t="n">
        <v>1.18321979204016</v>
      </c>
      <c r="U81" s="429" t="n">
        <v>1.34345794392523</v>
      </c>
      <c r="V81" s="429" t="n">
        <v>0.928505106778087</v>
      </c>
      <c r="W81" s="429" t="n">
        <v>1.31004366812227</v>
      </c>
      <c r="X81" s="429" t="n">
        <v>1.7825311942959</v>
      </c>
      <c r="Y81" s="429" t="n">
        <v>3.37519623233909</v>
      </c>
      <c r="Z81" s="429" t="n">
        <v>0.972762645914397</v>
      </c>
      <c r="AA81" s="90" t="n">
        <v>26</v>
      </c>
    </row>
    <row r="82" customFormat="false" ht="12.75" hidden="false" customHeight="false" outlineLevel="0" collapsed="false">
      <c r="A82" s="53" t="n">
        <v>27</v>
      </c>
      <c r="B82" s="61" t="s">
        <v>876</v>
      </c>
      <c r="C82" s="429" t="n">
        <v>0</v>
      </c>
      <c r="D82" s="429" t="n">
        <v>0</v>
      </c>
      <c r="E82" s="430" t="n">
        <v>0</v>
      </c>
      <c r="F82" s="430" t="n">
        <v>0</v>
      </c>
      <c r="G82" s="430" t="n">
        <v>0.070323488045007</v>
      </c>
      <c r="H82" s="430" t="n">
        <v>0.142857142857143</v>
      </c>
      <c r="I82" s="430" t="n">
        <v>0</v>
      </c>
      <c r="J82" s="430" t="n">
        <v>0</v>
      </c>
      <c r="K82" s="430" t="n">
        <v>0</v>
      </c>
      <c r="L82" s="430" t="n">
        <v>0.0993295257015148</v>
      </c>
      <c r="M82" s="430" t="n">
        <v>0.144300144300144</v>
      </c>
      <c r="N82" s="430" t="n">
        <v>0.0677048070412999</v>
      </c>
      <c r="O82" s="430" t="n">
        <v>0.0859106529209622</v>
      </c>
      <c r="P82" s="430" t="n">
        <v>0.0247586036147561</v>
      </c>
      <c r="Q82" s="430" t="n">
        <v>0</v>
      </c>
      <c r="R82" s="430" t="n">
        <v>0.0562429696287964</v>
      </c>
      <c r="S82" s="430" t="n">
        <v>0</v>
      </c>
      <c r="T82" s="430" t="n">
        <v>0</v>
      </c>
      <c r="U82" s="430" t="n">
        <v>0</v>
      </c>
      <c r="V82" s="430" t="n">
        <v>0</v>
      </c>
      <c r="W82" s="430" t="n">
        <v>0</v>
      </c>
      <c r="X82" s="429" t="n">
        <v>0</v>
      </c>
      <c r="Y82" s="429" t="n">
        <v>0</v>
      </c>
      <c r="Z82" s="430" t="n">
        <v>0</v>
      </c>
      <c r="AA82" s="90" t="n">
        <v>27</v>
      </c>
    </row>
    <row r="83" customFormat="false" ht="12.75" hidden="false" customHeight="true" outlineLevel="0" collapsed="false">
      <c r="A83" s="32" t="s">
        <v>699</v>
      </c>
      <c r="B83" s="116"/>
      <c r="C83" s="19"/>
      <c r="D83" s="19"/>
      <c r="E83" s="19"/>
      <c r="F83" s="19"/>
      <c r="G83" s="19"/>
      <c r="H83" s="19"/>
      <c r="I83" s="431"/>
      <c r="J83" s="431"/>
      <c r="K83" s="431"/>
      <c r="L83" s="431"/>
      <c r="M83" s="431"/>
      <c r="N83" s="19"/>
      <c r="O83" s="19"/>
      <c r="P83" s="19"/>
      <c r="Q83" s="19"/>
      <c r="R83" s="19"/>
      <c r="S83" s="19"/>
      <c r="T83" s="19"/>
      <c r="U83" s="19"/>
      <c r="V83" s="19"/>
      <c r="W83" s="19"/>
      <c r="X83" s="19"/>
      <c r="Y83" s="252"/>
      <c r="Z83" s="19"/>
      <c r="AA83" s="19"/>
    </row>
    <row r="84" customFormat="false" ht="12.75" hidden="false" customHeight="true" outlineLevel="0" collapsed="false">
      <c r="A84" s="164" t="s">
        <v>882</v>
      </c>
      <c r="B84" s="116"/>
      <c r="C84" s="19"/>
      <c r="D84" s="19"/>
      <c r="E84" s="19"/>
      <c r="F84" s="19"/>
      <c r="G84" s="19"/>
      <c r="H84" s="19"/>
      <c r="I84" s="433"/>
      <c r="J84" s="433"/>
      <c r="K84" s="433"/>
      <c r="L84" s="431"/>
      <c r="M84" s="431"/>
      <c r="N84" s="19"/>
      <c r="O84" s="19"/>
      <c r="P84" s="19"/>
      <c r="Q84" s="19"/>
      <c r="R84" s="19"/>
      <c r="S84" s="19"/>
      <c r="T84" s="19"/>
      <c r="U84" s="19"/>
      <c r="V84" s="19"/>
      <c r="W84" s="19"/>
      <c r="X84" s="19"/>
      <c r="Y84" s="252"/>
      <c r="Z84" s="19"/>
      <c r="AA84" s="19"/>
    </row>
    <row r="85" customFormat="false" ht="15" hidden="false" customHeight="true" outlineLevel="0" collapsed="false">
      <c r="A85" s="118" t="s">
        <v>883</v>
      </c>
      <c r="B85" s="116"/>
      <c r="C85" s="32"/>
      <c r="D85" s="32"/>
      <c r="E85" s="19"/>
      <c r="F85" s="19"/>
      <c r="G85" s="19"/>
      <c r="H85" s="435" t="s">
        <v>134</v>
      </c>
      <c r="I85" s="435"/>
      <c r="J85" s="435"/>
      <c r="K85" s="435"/>
      <c r="L85" s="436" t="s">
        <v>134</v>
      </c>
      <c r="M85" s="436"/>
      <c r="N85" s="436"/>
      <c r="O85" s="436"/>
      <c r="P85" s="436"/>
      <c r="Q85" s="436"/>
      <c r="R85" s="436"/>
      <c r="S85" s="436"/>
      <c r="T85" s="436"/>
      <c r="U85" s="436"/>
      <c r="V85" s="436"/>
      <c r="W85" s="437"/>
      <c r="X85" s="437"/>
      <c r="Y85" s="437"/>
      <c r="Z85" s="437"/>
      <c r="AA85" s="19"/>
    </row>
    <row r="86" customFormat="false" ht="12.75" hidden="false" customHeight="false" outlineLevel="0" collapsed="false">
      <c r="B86" s="213"/>
    </row>
    <row r="87" customFormat="false" ht="12.75" hidden="false" customHeight="false" outlineLevel="0" collapsed="false">
      <c r="B87" s="213"/>
    </row>
    <row r="88" customFormat="false" ht="12.75" hidden="false" customHeight="false" outlineLevel="0" collapsed="false">
      <c r="B88" s="213"/>
    </row>
    <row r="89" customFormat="false" ht="12.75" hidden="false" customHeight="false" outlineLevel="0" collapsed="false">
      <c r="B89" s="213"/>
    </row>
    <row r="90" customFormat="false" ht="12.75" hidden="false" customHeight="false" outlineLevel="0" collapsed="false">
      <c r="B90" s="213"/>
    </row>
    <row r="91" customFormat="false" ht="12.75" hidden="false" customHeight="false" outlineLevel="0" collapsed="false">
      <c r="B91" s="213"/>
    </row>
    <row r="92" customFormat="false" ht="12.75" hidden="false" customHeight="false" outlineLevel="0" collapsed="false">
      <c r="B92" s="213"/>
    </row>
    <row r="93" customFormat="false" ht="12.75" hidden="false" customHeight="false" outlineLevel="0" collapsed="false">
      <c r="B93" s="213"/>
    </row>
    <row r="94" customFormat="false" ht="12.75" hidden="false" customHeight="false" outlineLevel="0" collapsed="false">
      <c r="B94" s="213"/>
    </row>
    <row r="95" customFormat="false" ht="12.75" hidden="false" customHeight="false" outlineLevel="0" collapsed="false">
      <c r="B95" s="213"/>
    </row>
    <row r="96" customFormat="false" ht="12.75" hidden="false" customHeight="false" outlineLevel="0" collapsed="false">
      <c r="B96" s="213"/>
    </row>
    <row r="97" customFormat="false" ht="12.75" hidden="false" customHeight="false" outlineLevel="0" collapsed="false">
      <c r="B97" s="213"/>
    </row>
    <row r="98" customFormat="false" ht="12.75" hidden="false" customHeight="false" outlineLevel="0" collapsed="false">
      <c r="B98" s="213"/>
    </row>
    <row r="99" customFormat="false" ht="12.75" hidden="false" customHeight="false" outlineLevel="0" collapsed="false">
      <c r="B99" s="213"/>
    </row>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sheetData>
  <mergeCells count="19">
    <mergeCell ref="C5:F10"/>
    <mergeCell ref="G5:G10"/>
    <mergeCell ref="H5:H10"/>
    <mergeCell ref="I5:I10"/>
    <mergeCell ref="J5:J10"/>
    <mergeCell ref="K5:K10"/>
    <mergeCell ref="L5:O10"/>
    <mergeCell ref="P5:Q10"/>
    <mergeCell ref="R5:S6"/>
    <mergeCell ref="T5:T10"/>
    <mergeCell ref="W5:W10"/>
    <mergeCell ref="X5:X10"/>
    <mergeCell ref="Y5:Y10"/>
    <mergeCell ref="Z5:Z10"/>
    <mergeCell ref="B7:B8"/>
    <mergeCell ref="R8:R10"/>
    <mergeCell ref="S8:S10"/>
    <mergeCell ref="H85:K85"/>
    <mergeCell ref="L85:V85"/>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56.7"/>
    <col collapsed="false" customWidth="true" hidden="false" outlineLevel="0" max="3" min="3" style="35" width="6.7"/>
    <col collapsed="false" customWidth="true" hidden="false" outlineLevel="0" max="4" min="4" style="35" width="11.28"/>
    <col collapsed="false" customWidth="true" hidden="true" outlineLevel="0" max="7" min="5" style="35" width="11.28"/>
    <col collapsed="false" customWidth="true" hidden="false" outlineLevel="0" max="12" min="8" style="35" width="11.28"/>
    <col collapsed="false" customWidth="true" hidden="false" outlineLevel="0" max="13" min="13" style="35" width="18.7"/>
    <col collapsed="false" customWidth="true" hidden="true" outlineLevel="0" max="16" min="14" style="35" width="18.7"/>
    <col collapsed="false" customWidth="true" hidden="false" outlineLevel="0" max="17" min="17" style="35" width="18.7"/>
    <col collapsed="false" customWidth="true" hidden="true" outlineLevel="0" max="20" min="18" style="35" width="18.7"/>
    <col collapsed="false" customWidth="true" hidden="false" outlineLevel="0" max="21" min="21" style="35" width="18.7"/>
    <col collapsed="false" customWidth="true" hidden="true" outlineLevel="0" max="23" min="22" style="35" width="18.7"/>
    <col collapsed="false" customWidth="true" hidden="false" outlineLevel="0" max="27" min="24" style="35" width="18.7"/>
    <col collapsed="false" customWidth="true" hidden="false" outlineLevel="0" max="28" min="28" style="35" width="4.7"/>
    <col collapsed="false" customWidth="true" hidden="false" outlineLevel="0" max="29" min="29" style="35" width="2.7"/>
    <col collapsed="false" customWidth="false" hidden="false" outlineLevel="0" max="257" min="30" style="35" width="11.42"/>
  </cols>
  <sheetData>
    <row r="1" customFormat="false" ht="18" hidden="false" customHeight="false" outlineLevel="0" collapsed="false">
      <c r="A1" s="19"/>
      <c r="B1" s="143"/>
      <c r="C1" s="143"/>
      <c r="D1" s="143"/>
      <c r="E1" s="143"/>
      <c r="F1" s="143"/>
      <c r="G1" s="143"/>
      <c r="H1" s="143"/>
      <c r="I1" s="143"/>
      <c r="J1" s="143"/>
      <c r="K1" s="143"/>
      <c r="L1" s="404" t="s">
        <v>884</v>
      </c>
      <c r="M1" s="453" t="s">
        <v>837</v>
      </c>
      <c r="N1" s="453"/>
      <c r="O1" s="453"/>
      <c r="P1" s="453"/>
      <c r="Q1" s="19"/>
      <c r="R1" s="143"/>
      <c r="S1" s="143"/>
      <c r="T1" s="143"/>
      <c r="U1" s="143"/>
      <c r="V1" s="143"/>
      <c r="W1" s="143"/>
      <c r="X1" s="143"/>
      <c r="Y1" s="143"/>
      <c r="Z1" s="143"/>
      <c r="AA1" s="143"/>
      <c r="AB1" s="19"/>
    </row>
    <row r="2" customFormat="false" ht="15.75" hidden="false" customHeight="false" outlineLevel="0" collapsed="false">
      <c r="A2" s="407"/>
      <c r="B2" s="143"/>
      <c r="C2" s="143"/>
      <c r="D2" s="143"/>
      <c r="E2" s="143"/>
      <c r="F2" s="143"/>
      <c r="G2" s="143"/>
      <c r="H2" s="143"/>
      <c r="I2" s="143"/>
      <c r="J2" s="143"/>
      <c r="K2" s="143"/>
      <c r="L2" s="408" t="s">
        <v>901</v>
      </c>
      <c r="M2" s="454" t="s">
        <v>902</v>
      </c>
      <c r="N2" s="454"/>
      <c r="O2" s="454"/>
      <c r="P2" s="454"/>
      <c r="Q2" s="19"/>
      <c r="R2" s="143"/>
      <c r="S2" s="143"/>
      <c r="T2" s="143"/>
      <c r="U2" s="143"/>
      <c r="V2" s="143"/>
      <c r="W2" s="143"/>
      <c r="X2" s="143"/>
      <c r="Y2" s="143"/>
      <c r="Z2" s="143"/>
      <c r="AA2" s="143"/>
      <c r="AB2" s="19"/>
    </row>
    <row r="3" customFormat="false" ht="15.75" hidden="false" customHeight="false" outlineLevel="0" collapsed="false">
      <c r="A3" s="19"/>
      <c r="B3" s="143"/>
      <c r="C3" s="143"/>
      <c r="D3" s="143"/>
      <c r="E3" s="143"/>
      <c r="F3" s="143"/>
      <c r="G3" s="143"/>
      <c r="H3" s="143"/>
      <c r="I3" s="143"/>
      <c r="J3" s="143"/>
      <c r="K3" s="143"/>
      <c r="L3" s="455" t="s">
        <v>905</v>
      </c>
      <c r="M3" s="454" t="s">
        <v>481</v>
      </c>
      <c r="N3" s="454"/>
      <c r="O3" s="454"/>
      <c r="P3" s="454"/>
      <c r="Q3" s="19"/>
      <c r="R3" s="143"/>
      <c r="S3" s="143"/>
      <c r="T3" s="143"/>
      <c r="U3" s="143"/>
      <c r="V3" s="143"/>
      <c r="W3" s="143"/>
      <c r="X3" s="143"/>
      <c r="Y3" s="143"/>
      <c r="Z3" s="143"/>
      <c r="AA3" s="143"/>
      <c r="AB3" s="19"/>
    </row>
    <row r="4" customFormat="false" ht="8.1" hidden="false" customHeight="tru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32"/>
    </row>
    <row r="5" customFormat="false" ht="9.95" hidden="false" customHeight="true" outlineLevel="0" collapsed="false">
      <c r="A5" s="149"/>
      <c r="B5" s="149"/>
      <c r="C5" s="49" t="s">
        <v>453</v>
      </c>
      <c r="D5" s="215" t="s">
        <v>304</v>
      </c>
      <c r="E5" s="128" t="s">
        <v>304</v>
      </c>
      <c r="F5" s="128"/>
      <c r="G5" s="128"/>
      <c r="H5" s="48" t="s">
        <v>305</v>
      </c>
      <c r="I5" s="123" t="s">
        <v>306</v>
      </c>
      <c r="J5" s="48" t="s">
        <v>307</v>
      </c>
      <c r="K5" s="48" t="s">
        <v>366</v>
      </c>
      <c r="L5" s="48" t="s">
        <v>842</v>
      </c>
      <c r="M5" s="215" t="s">
        <v>843</v>
      </c>
      <c r="N5" s="128" t="s">
        <v>843</v>
      </c>
      <c r="O5" s="128"/>
      <c r="P5" s="128"/>
      <c r="Q5" s="250" t="s">
        <v>844</v>
      </c>
      <c r="R5" s="128" t="s">
        <v>844</v>
      </c>
      <c r="S5" s="128"/>
      <c r="T5" s="128"/>
      <c r="U5" s="250" t="s">
        <v>310</v>
      </c>
      <c r="V5" s="439" t="s">
        <v>319</v>
      </c>
      <c r="W5" s="439"/>
      <c r="X5" s="49" t="s">
        <v>845</v>
      </c>
      <c r="Y5" s="49" t="s">
        <v>311</v>
      </c>
      <c r="Z5" s="49" t="s">
        <v>846</v>
      </c>
      <c r="AA5" s="49" t="s">
        <v>312</v>
      </c>
      <c r="AB5" s="129"/>
      <c r="AC5" s="213"/>
    </row>
    <row r="6" customFormat="false" ht="9.95" hidden="false" customHeight="true" outlineLevel="0" collapsed="false">
      <c r="A6" s="43"/>
      <c r="B6" s="43"/>
      <c r="C6" s="49"/>
      <c r="D6" s="215"/>
      <c r="E6" s="128"/>
      <c r="F6" s="128"/>
      <c r="G6" s="128"/>
      <c r="H6" s="48"/>
      <c r="I6" s="123"/>
      <c r="J6" s="48"/>
      <c r="K6" s="48"/>
      <c r="L6" s="48"/>
      <c r="M6" s="215"/>
      <c r="N6" s="128"/>
      <c r="O6" s="128"/>
      <c r="P6" s="128"/>
      <c r="Q6" s="250"/>
      <c r="R6" s="128"/>
      <c r="S6" s="128"/>
      <c r="T6" s="128"/>
      <c r="U6" s="250"/>
      <c r="V6" s="439"/>
      <c r="W6" s="439"/>
      <c r="X6" s="49"/>
      <c r="Y6" s="49"/>
      <c r="Z6" s="49"/>
      <c r="AA6" s="49"/>
      <c r="AB6" s="84"/>
      <c r="AC6" s="213"/>
    </row>
    <row r="7" customFormat="false" ht="12.75" hidden="false" customHeight="true" outlineLevel="0" collapsed="false">
      <c r="A7" s="45" t="s">
        <v>148</v>
      </c>
      <c r="B7" s="45" t="s">
        <v>46</v>
      </c>
      <c r="C7" s="49"/>
      <c r="D7" s="215"/>
      <c r="E7" s="83" t="s">
        <v>319</v>
      </c>
      <c r="F7" s="83"/>
      <c r="G7" s="83"/>
      <c r="H7" s="48"/>
      <c r="I7" s="123"/>
      <c r="J7" s="48"/>
      <c r="K7" s="48"/>
      <c r="L7" s="48"/>
      <c r="M7" s="215"/>
      <c r="N7" s="83" t="s">
        <v>319</v>
      </c>
      <c r="O7" s="83"/>
      <c r="P7" s="83"/>
      <c r="Q7" s="250"/>
      <c r="R7" s="83" t="s">
        <v>319</v>
      </c>
      <c r="S7" s="83"/>
      <c r="T7" s="83"/>
      <c r="U7" s="250"/>
      <c r="V7" s="343" t="s">
        <v>337</v>
      </c>
      <c r="W7" s="440" t="s">
        <v>342</v>
      </c>
      <c r="X7" s="49"/>
      <c r="Y7" s="49"/>
      <c r="Z7" s="49"/>
      <c r="AA7" s="49"/>
      <c r="AB7" s="90" t="s">
        <v>148</v>
      </c>
      <c r="AC7" s="213"/>
    </row>
    <row r="8" customFormat="false" ht="12.75" hidden="false" customHeight="true" outlineLevel="0" collapsed="false">
      <c r="A8" s="45" t="s">
        <v>157</v>
      </c>
      <c r="B8" s="45" t="s">
        <v>886</v>
      </c>
      <c r="C8" s="49"/>
      <c r="D8" s="215"/>
      <c r="E8" s="441" t="s">
        <v>327</v>
      </c>
      <c r="F8" s="128" t="s">
        <v>328</v>
      </c>
      <c r="G8" s="128" t="s">
        <v>329</v>
      </c>
      <c r="H8" s="48"/>
      <c r="I8" s="123"/>
      <c r="J8" s="48"/>
      <c r="K8" s="48"/>
      <c r="L8" s="48"/>
      <c r="M8" s="215"/>
      <c r="N8" s="441" t="s">
        <v>887</v>
      </c>
      <c r="O8" s="128" t="s">
        <v>332</v>
      </c>
      <c r="P8" s="128" t="s">
        <v>333</v>
      </c>
      <c r="Q8" s="250"/>
      <c r="R8" s="441" t="s">
        <v>334</v>
      </c>
      <c r="S8" s="128" t="s">
        <v>335</v>
      </c>
      <c r="T8" s="128" t="s">
        <v>336</v>
      </c>
      <c r="U8" s="250"/>
      <c r="V8" s="343"/>
      <c r="W8" s="440"/>
      <c r="X8" s="49"/>
      <c r="Y8" s="49"/>
      <c r="Z8" s="49"/>
      <c r="AA8" s="49"/>
      <c r="AB8" s="90" t="s">
        <v>157</v>
      </c>
      <c r="AC8" s="213"/>
    </row>
    <row r="9" customFormat="false" ht="9.95" hidden="false" customHeight="true" outlineLevel="0" collapsed="false">
      <c r="A9" s="45"/>
      <c r="B9" s="43"/>
      <c r="C9" s="49"/>
      <c r="D9" s="215"/>
      <c r="E9" s="441"/>
      <c r="F9" s="128" t="s">
        <v>335</v>
      </c>
      <c r="G9" s="128"/>
      <c r="H9" s="48"/>
      <c r="I9" s="123"/>
      <c r="J9" s="48"/>
      <c r="K9" s="48"/>
      <c r="L9" s="48"/>
      <c r="M9" s="215"/>
      <c r="N9" s="441"/>
      <c r="O9" s="128" t="s">
        <v>335</v>
      </c>
      <c r="P9" s="128"/>
      <c r="Q9" s="250"/>
      <c r="R9" s="441"/>
      <c r="S9" s="128" t="s">
        <v>335</v>
      </c>
      <c r="T9" s="128"/>
      <c r="U9" s="250"/>
      <c r="V9" s="343"/>
      <c r="W9" s="440"/>
      <c r="X9" s="49"/>
      <c r="Y9" s="49"/>
      <c r="Z9" s="49"/>
      <c r="AA9" s="49"/>
      <c r="AB9" s="90"/>
      <c r="AC9" s="213"/>
    </row>
    <row r="10" customFormat="false" ht="9.95" hidden="false" customHeight="true" outlineLevel="0" collapsed="false">
      <c r="A10" s="79"/>
      <c r="B10" s="79"/>
      <c r="C10" s="49"/>
      <c r="D10" s="215"/>
      <c r="E10" s="441"/>
      <c r="F10" s="128"/>
      <c r="G10" s="128"/>
      <c r="H10" s="48"/>
      <c r="I10" s="123"/>
      <c r="J10" s="48"/>
      <c r="K10" s="48"/>
      <c r="L10" s="48"/>
      <c r="M10" s="215"/>
      <c r="N10" s="441"/>
      <c r="O10" s="128"/>
      <c r="P10" s="128"/>
      <c r="Q10" s="250"/>
      <c r="R10" s="441"/>
      <c r="S10" s="128"/>
      <c r="T10" s="128"/>
      <c r="U10" s="250"/>
      <c r="V10" s="343"/>
      <c r="W10" s="440"/>
      <c r="X10" s="49"/>
      <c r="Y10" s="49"/>
      <c r="Z10" s="49"/>
      <c r="AA10" s="49"/>
      <c r="AB10" s="419"/>
      <c r="AC10" s="213"/>
    </row>
    <row r="11" customFormat="false" ht="9.95" hidden="false" customHeight="true" outlineLevel="0" collapsed="false">
      <c r="A11" s="143"/>
      <c r="B11" s="143"/>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c r="AA11" s="143"/>
      <c r="AB11" s="32"/>
    </row>
    <row r="12" customFormat="false" ht="12.75" hidden="false" customHeight="false" outlineLevel="0" collapsed="false">
      <c r="A12" s="19"/>
      <c r="B12" s="143"/>
      <c r="C12" s="143"/>
      <c r="D12" s="143"/>
      <c r="E12" s="143"/>
      <c r="F12" s="143"/>
      <c r="G12" s="143"/>
      <c r="H12" s="143"/>
      <c r="I12" s="171"/>
      <c r="J12" s="171"/>
      <c r="K12" s="171"/>
      <c r="L12" s="151" t="s">
        <v>888</v>
      </c>
      <c r="M12" s="323" t="s">
        <v>889</v>
      </c>
      <c r="N12" s="323"/>
      <c r="O12" s="323"/>
      <c r="P12" s="323"/>
      <c r="Q12" s="19"/>
      <c r="R12" s="143"/>
      <c r="S12" s="143"/>
      <c r="T12" s="143"/>
      <c r="U12" s="143"/>
      <c r="V12" s="143"/>
      <c r="W12" s="143"/>
      <c r="X12" s="143"/>
      <c r="Y12" s="143"/>
      <c r="Z12" s="143"/>
      <c r="AA12" s="143"/>
      <c r="AB12" s="32"/>
    </row>
    <row r="13" s="88" customFormat="true" ht="14.1" hidden="false" customHeight="true" outlineLevel="0" collapsed="false">
      <c r="A13" s="442" t="n">
        <v>1</v>
      </c>
      <c r="B13" s="218" t="s">
        <v>345</v>
      </c>
      <c r="C13" s="219" t="s">
        <v>29</v>
      </c>
      <c r="D13" s="443" t="n">
        <v>1133</v>
      </c>
      <c r="E13" s="443" t="n">
        <v>681</v>
      </c>
      <c r="F13" s="443" t="n">
        <v>280</v>
      </c>
      <c r="G13" s="443" t="n">
        <v>172</v>
      </c>
      <c r="H13" s="443" t="n">
        <v>1422</v>
      </c>
      <c r="I13" s="443" t="n">
        <v>700</v>
      </c>
      <c r="J13" s="443" t="n">
        <v>1</v>
      </c>
      <c r="K13" s="443" t="n">
        <v>1076</v>
      </c>
      <c r="L13" s="443" t="n">
        <v>1136</v>
      </c>
      <c r="M13" s="443" t="n">
        <v>4027</v>
      </c>
      <c r="N13" s="443" t="n">
        <v>1386</v>
      </c>
      <c r="O13" s="443" t="n">
        <v>1477</v>
      </c>
      <c r="P13" s="443" t="n">
        <v>1164</v>
      </c>
      <c r="Q13" s="443" t="n">
        <v>4039</v>
      </c>
      <c r="R13" s="443" t="n">
        <v>890</v>
      </c>
      <c r="S13" s="443" t="n">
        <v>1778</v>
      </c>
      <c r="T13" s="443" t="n">
        <v>1371</v>
      </c>
      <c r="U13" s="443" t="n">
        <v>2789</v>
      </c>
      <c r="V13" s="443" t="n">
        <v>1712</v>
      </c>
      <c r="W13" s="443" t="n">
        <v>1077</v>
      </c>
      <c r="X13" s="443" t="n">
        <v>458</v>
      </c>
      <c r="Y13" s="443" t="n">
        <v>561</v>
      </c>
      <c r="Z13" s="443" t="n">
        <v>2548</v>
      </c>
      <c r="AA13" s="443" t="n">
        <v>514</v>
      </c>
      <c r="AB13" s="423" t="n">
        <v>1</v>
      </c>
    </row>
    <row r="14" customFormat="false" ht="15.95" hidden="false" customHeight="true" outlineLevel="0" collapsed="false">
      <c r="A14" s="445" t="n">
        <v>2</v>
      </c>
      <c r="B14" s="116" t="s">
        <v>890</v>
      </c>
      <c r="C14" s="45" t="s">
        <v>461</v>
      </c>
      <c r="D14" s="225" t="n">
        <v>62.5772285966461</v>
      </c>
      <c r="E14" s="225" t="n">
        <v>62.1145374449339</v>
      </c>
      <c r="F14" s="225" t="n">
        <v>70</v>
      </c>
      <c r="G14" s="225" t="n">
        <v>52.3255813953488</v>
      </c>
      <c r="H14" s="225" t="n">
        <v>67.8621659634318</v>
      </c>
      <c r="I14" s="225" t="n">
        <v>43.4285714285714</v>
      </c>
      <c r="J14" s="225" t="n">
        <v>0</v>
      </c>
      <c r="K14" s="225" t="n">
        <v>57.7137546468402</v>
      </c>
      <c r="L14" s="225" t="n">
        <v>48.5915492957747</v>
      </c>
      <c r="M14" s="225" t="n">
        <v>56.6426620312888</v>
      </c>
      <c r="N14" s="225" t="n">
        <v>65.1515151515152</v>
      </c>
      <c r="O14" s="225" t="n">
        <v>57.7522004062288</v>
      </c>
      <c r="P14" s="225" t="n">
        <v>45.1030927835052</v>
      </c>
      <c r="Q14" s="225" t="n">
        <v>43.9712800198069</v>
      </c>
      <c r="R14" s="225" t="n">
        <v>50.2247191011236</v>
      </c>
      <c r="S14" s="225" t="n">
        <v>59.955005624297</v>
      </c>
      <c r="T14" s="225" t="n">
        <v>19.1830780452225</v>
      </c>
      <c r="U14" s="225" t="n">
        <v>61.5274291860882</v>
      </c>
      <c r="V14" s="225" t="n">
        <v>63.0257009345794</v>
      </c>
      <c r="W14" s="225" t="n">
        <v>59.1457753017642</v>
      </c>
      <c r="X14" s="225" t="n">
        <v>35.3711790393013</v>
      </c>
      <c r="Y14" s="225" t="n">
        <v>49.554367201426</v>
      </c>
      <c r="Z14" s="225" t="n">
        <v>49.607535321821</v>
      </c>
      <c r="AA14" s="225" t="n">
        <v>42.9961089494163</v>
      </c>
      <c r="AB14" s="425" t="n">
        <v>2</v>
      </c>
    </row>
    <row r="15" customFormat="false" ht="12.75" hidden="false" customHeight="false" outlineLevel="0" collapsed="false">
      <c r="A15" s="445" t="n">
        <v>3</v>
      </c>
      <c r="B15" s="116" t="s">
        <v>891</v>
      </c>
      <c r="C15" s="45" t="s">
        <v>461</v>
      </c>
      <c r="D15" s="225" t="n">
        <v>12.8861429832304</v>
      </c>
      <c r="E15" s="225" t="n">
        <v>12.6284875183554</v>
      </c>
      <c r="F15" s="225" t="n">
        <v>9.64285714285714</v>
      </c>
      <c r="G15" s="225" t="n">
        <v>19.1860465116279</v>
      </c>
      <c r="H15" s="225" t="n">
        <v>12.0253164556962</v>
      </c>
      <c r="I15" s="225" t="n">
        <v>17</v>
      </c>
      <c r="J15" s="225" t="n">
        <v>0</v>
      </c>
      <c r="K15" s="225" t="n">
        <v>11.7100371747212</v>
      </c>
      <c r="L15" s="225" t="n">
        <v>15.0528169014085</v>
      </c>
      <c r="M15" s="225" t="n">
        <v>18.1276384405264</v>
      </c>
      <c r="N15" s="225" t="n">
        <v>15.007215007215</v>
      </c>
      <c r="O15" s="225" t="n">
        <v>18.3480027081923</v>
      </c>
      <c r="P15" s="225" t="n">
        <v>21.5635738831615</v>
      </c>
      <c r="Q15" s="225" t="n">
        <v>12.8249566724437</v>
      </c>
      <c r="R15" s="225" t="n">
        <v>15.0561797752809</v>
      </c>
      <c r="S15" s="225" t="n">
        <v>15.4105736782902</v>
      </c>
      <c r="T15" s="225" t="n">
        <v>8.02334062727936</v>
      </c>
      <c r="U15" s="225" t="n">
        <v>15.3460021513087</v>
      </c>
      <c r="V15" s="225" t="n">
        <v>14.8364485981308</v>
      </c>
      <c r="W15" s="225" t="n">
        <v>16.1559888579387</v>
      </c>
      <c r="X15" s="225" t="n">
        <v>29.2576419213974</v>
      </c>
      <c r="Y15" s="225" t="n">
        <v>13.1907308377897</v>
      </c>
      <c r="Z15" s="225" t="n">
        <v>17.8963893249608</v>
      </c>
      <c r="AA15" s="225" t="n">
        <v>20.6225680933852</v>
      </c>
      <c r="AB15" s="425" t="n">
        <v>3</v>
      </c>
    </row>
    <row r="16" customFormat="false" ht="12.75" hidden="false" customHeight="false" outlineLevel="0" collapsed="false">
      <c r="A16" s="445" t="n">
        <v>4</v>
      </c>
      <c r="B16" s="116" t="s">
        <v>892</v>
      </c>
      <c r="C16" s="45" t="s">
        <v>461</v>
      </c>
      <c r="D16" s="225" t="n">
        <v>7.06090026478376</v>
      </c>
      <c r="E16" s="225" t="n">
        <v>7.9295154185022</v>
      </c>
      <c r="F16" s="225" t="n">
        <v>5.35714285714286</v>
      </c>
      <c r="G16" s="225" t="n">
        <v>6.3953488372093</v>
      </c>
      <c r="H16" s="225" t="n">
        <v>6.32911392405063</v>
      </c>
      <c r="I16" s="225" t="n">
        <v>10.1428571428571</v>
      </c>
      <c r="J16" s="225" t="n">
        <v>0</v>
      </c>
      <c r="K16" s="225" t="n">
        <v>7.62081784386617</v>
      </c>
      <c r="L16" s="225" t="n">
        <v>7.92253521126761</v>
      </c>
      <c r="M16" s="225" t="n">
        <v>9.36180779736777</v>
      </c>
      <c r="N16" s="225" t="n">
        <v>8.2972582972583</v>
      </c>
      <c r="O16" s="225" t="n">
        <v>9.88490182802979</v>
      </c>
      <c r="P16" s="225" t="n">
        <v>9.96563573883162</v>
      </c>
      <c r="Q16" s="225" t="n">
        <v>7.45233968804159</v>
      </c>
      <c r="R16" s="225" t="n">
        <v>8.42696629213483</v>
      </c>
      <c r="S16" s="225" t="n">
        <v>8.04274465691789</v>
      </c>
      <c r="T16" s="225" t="n">
        <v>6.05397520058352</v>
      </c>
      <c r="U16" s="225" t="n">
        <v>6.59734671925421</v>
      </c>
      <c r="V16" s="225" t="n">
        <v>6.01635514018692</v>
      </c>
      <c r="W16" s="225" t="n">
        <v>7.52089136490251</v>
      </c>
      <c r="X16" s="225" t="n">
        <v>10.2620087336245</v>
      </c>
      <c r="Y16" s="225" t="n">
        <v>6.59536541889483</v>
      </c>
      <c r="Z16" s="225" t="n">
        <v>11.2244897959184</v>
      </c>
      <c r="AA16" s="225" t="n">
        <v>10.7003891050584</v>
      </c>
      <c r="AB16" s="425" t="n">
        <v>4</v>
      </c>
    </row>
    <row r="17" customFormat="false" ht="12.75" hidden="false" customHeight="false" outlineLevel="0" collapsed="false">
      <c r="A17" s="445" t="n">
        <v>5</v>
      </c>
      <c r="B17" s="116" t="s">
        <v>893</v>
      </c>
      <c r="C17" s="45" t="s">
        <v>461</v>
      </c>
      <c r="D17" s="225" t="n">
        <v>9.70873786407767</v>
      </c>
      <c r="E17" s="225" t="n">
        <v>10.1321585903084</v>
      </c>
      <c r="F17" s="225" t="n">
        <v>7.85714285714286</v>
      </c>
      <c r="G17" s="225" t="n">
        <v>11.046511627907</v>
      </c>
      <c r="H17" s="225" t="n">
        <v>7.80590717299578</v>
      </c>
      <c r="I17" s="225" t="n">
        <v>12.4285714285714</v>
      </c>
      <c r="J17" s="225" t="n">
        <v>0</v>
      </c>
      <c r="K17" s="225" t="n">
        <v>12.0817843866171</v>
      </c>
      <c r="L17" s="225" t="n">
        <v>11.6197183098592</v>
      </c>
      <c r="M17" s="225" t="n">
        <v>10.230941147256</v>
      </c>
      <c r="N17" s="225" t="n">
        <v>9.37950937950938</v>
      </c>
      <c r="O17" s="225" t="n">
        <v>9.00473933649289</v>
      </c>
      <c r="P17" s="225" t="n">
        <v>12.8006872852234</v>
      </c>
      <c r="Q17" s="225" t="n">
        <v>10.4976479326566</v>
      </c>
      <c r="R17" s="225" t="n">
        <v>12.1348314606742</v>
      </c>
      <c r="S17" s="225" t="n">
        <v>9.73003374578178</v>
      </c>
      <c r="T17" s="225" t="n">
        <v>10.4303428154632</v>
      </c>
      <c r="U17" s="225" t="n">
        <v>9.10720688418788</v>
      </c>
      <c r="V17" s="225" t="n">
        <v>7.82710280373832</v>
      </c>
      <c r="W17" s="225" t="n">
        <v>11.142061281337</v>
      </c>
      <c r="X17" s="225" t="n">
        <v>12.6637554585153</v>
      </c>
      <c r="Y17" s="225" t="n">
        <v>11.5864527629234</v>
      </c>
      <c r="Z17" s="225" t="n">
        <v>11.4207221350079</v>
      </c>
      <c r="AA17" s="225" t="n">
        <v>9.72762645914397</v>
      </c>
      <c r="AB17" s="425" t="n">
        <v>5</v>
      </c>
    </row>
    <row r="18" customFormat="false" ht="12.75" hidden="false" customHeight="false" outlineLevel="0" collapsed="false">
      <c r="A18" s="445" t="n">
        <v>6</v>
      </c>
      <c r="B18" s="116" t="s">
        <v>894</v>
      </c>
      <c r="C18" s="45" t="s">
        <v>461</v>
      </c>
      <c r="D18" s="225" t="n">
        <v>5.64872021182701</v>
      </c>
      <c r="E18" s="225" t="n">
        <v>5.13950073421439</v>
      </c>
      <c r="F18" s="225" t="n">
        <v>5</v>
      </c>
      <c r="G18" s="225" t="n">
        <v>8.72093023255814</v>
      </c>
      <c r="H18" s="225" t="n">
        <v>3.93811533052039</v>
      </c>
      <c r="I18" s="225" t="n">
        <v>11</v>
      </c>
      <c r="J18" s="225" t="n">
        <v>0</v>
      </c>
      <c r="K18" s="225" t="n">
        <v>9.20074349442379</v>
      </c>
      <c r="L18" s="225" t="n">
        <v>11.3556338028169</v>
      </c>
      <c r="M18" s="225" t="n">
        <v>4.46982865656817</v>
      </c>
      <c r="N18" s="225" t="n">
        <v>1.8037518037518</v>
      </c>
      <c r="O18" s="225" t="n">
        <v>4.1299932295193</v>
      </c>
      <c r="P18" s="225" t="n">
        <v>8.07560137457045</v>
      </c>
      <c r="Q18" s="225" t="n">
        <v>6.09061648923001</v>
      </c>
      <c r="R18" s="225" t="n">
        <v>8.42696629213483</v>
      </c>
      <c r="S18" s="225" t="n">
        <v>5.11811023622047</v>
      </c>
      <c r="T18" s="225" t="n">
        <v>5.83515681983953</v>
      </c>
      <c r="U18" s="225" t="n">
        <v>5.88024381498745</v>
      </c>
      <c r="V18" s="225" t="n">
        <v>6.36682242990654</v>
      </c>
      <c r="W18" s="225" t="n">
        <v>5.10677808727948</v>
      </c>
      <c r="X18" s="225" t="n">
        <v>6.76855895196507</v>
      </c>
      <c r="Y18" s="225" t="n">
        <v>11.4081996434938</v>
      </c>
      <c r="Z18" s="225" t="n">
        <v>7.6530612244898</v>
      </c>
      <c r="AA18" s="225" t="n">
        <v>10.5058365758755</v>
      </c>
      <c r="AB18" s="425" t="n">
        <v>6</v>
      </c>
    </row>
    <row r="19" customFormat="false" ht="12.75" hidden="false" customHeight="false" outlineLevel="0" collapsed="false">
      <c r="A19" s="445" t="n">
        <v>7</v>
      </c>
      <c r="B19" s="116" t="s">
        <v>895</v>
      </c>
      <c r="C19" s="45" t="s">
        <v>461</v>
      </c>
      <c r="D19" s="225" t="n">
        <v>1.14739629302736</v>
      </c>
      <c r="E19" s="225" t="n">
        <v>1.02790014684288</v>
      </c>
      <c r="F19" s="225" t="n">
        <v>1.07142857142857</v>
      </c>
      <c r="G19" s="225" t="n">
        <v>1.74418604651163</v>
      </c>
      <c r="H19" s="225" t="n">
        <v>1.19549929676512</v>
      </c>
      <c r="I19" s="225" t="n">
        <v>2.85714285714286</v>
      </c>
      <c r="J19" s="225" t="n">
        <v>100</v>
      </c>
      <c r="K19" s="225" t="n">
        <v>1.57992565055762</v>
      </c>
      <c r="L19" s="225" t="n">
        <v>3.4330985915493</v>
      </c>
      <c r="M19" s="225" t="n">
        <v>0.819468587037497</v>
      </c>
      <c r="N19" s="225" t="n">
        <v>0.144300144300144</v>
      </c>
      <c r="O19" s="225" t="n">
        <v>0.677048070412999</v>
      </c>
      <c r="P19" s="225" t="n">
        <v>1.80412371134021</v>
      </c>
      <c r="Q19" s="225" t="n">
        <v>1.58455063134439</v>
      </c>
      <c r="R19" s="225" t="n">
        <v>2.02247191011236</v>
      </c>
      <c r="S19" s="225" t="n">
        <v>0.843644544431946</v>
      </c>
      <c r="T19" s="225" t="n">
        <v>2.26112326768782</v>
      </c>
      <c r="U19" s="225" t="n">
        <v>0.932233775546791</v>
      </c>
      <c r="V19" s="225" t="n">
        <v>1.05140186915888</v>
      </c>
      <c r="W19" s="225" t="n">
        <v>0.74280408542247</v>
      </c>
      <c r="X19" s="225" t="n">
        <v>3.27510917030568</v>
      </c>
      <c r="Y19" s="225" t="n">
        <v>6.59536541889483</v>
      </c>
      <c r="Z19" s="225" t="n">
        <v>1.25588697017268</v>
      </c>
      <c r="AA19" s="225" t="n">
        <v>2.52918287937743</v>
      </c>
      <c r="AB19" s="425" t="n">
        <v>7</v>
      </c>
    </row>
    <row r="20" customFormat="false" ht="12.75" hidden="false" customHeight="false" outlineLevel="0" collapsed="false">
      <c r="A20" s="445" t="n">
        <v>8</v>
      </c>
      <c r="B20" s="116" t="s">
        <v>896</v>
      </c>
      <c r="C20" s="45" t="s">
        <v>461</v>
      </c>
      <c r="D20" s="225" t="n">
        <v>0.264783759929391</v>
      </c>
      <c r="E20" s="225" t="n">
        <v>0.440528634361234</v>
      </c>
      <c r="F20" s="225" t="n">
        <v>0</v>
      </c>
      <c r="G20" s="225" t="n">
        <v>0</v>
      </c>
      <c r="H20" s="225" t="n">
        <v>0.210970464135021</v>
      </c>
      <c r="I20" s="225" t="n">
        <v>1.57142857142857</v>
      </c>
      <c r="J20" s="225" t="n">
        <v>0</v>
      </c>
      <c r="K20" s="225" t="n">
        <v>0.0929368029739777</v>
      </c>
      <c r="L20" s="225" t="n">
        <v>1.05633802816901</v>
      </c>
      <c r="M20" s="225" t="n">
        <v>0.19865905140303</v>
      </c>
      <c r="N20" s="225" t="n">
        <v>0.216450216450216</v>
      </c>
      <c r="O20" s="225" t="n">
        <v>0.0677048070412999</v>
      </c>
      <c r="P20" s="225" t="n">
        <v>0.343642611683849</v>
      </c>
      <c r="Q20" s="225" t="n">
        <v>0.594206486754147</v>
      </c>
      <c r="R20" s="225" t="n">
        <v>0.898876404494382</v>
      </c>
      <c r="S20" s="225" t="n">
        <v>0.449943757030371</v>
      </c>
      <c r="T20" s="225" t="n">
        <v>0.583515681983953</v>
      </c>
      <c r="U20" s="225" t="n">
        <v>0.322696306920043</v>
      </c>
      <c r="V20" s="225" t="n">
        <v>0.525700934579439</v>
      </c>
      <c r="W20" s="225" t="n">
        <v>0</v>
      </c>
      <c r="X20" s="225" t="n">
        <v>1.09170305676856</v>
      </c>
      <c r="Y20" s="225" t="n">
        <v>0.53475935828877</v>
      </c>
      <c r="Z20" s="225" t="n">
        <v>0.313971742543171</v>
      </c>
      <c r="AA20" s="225" t="n">
        <v>1.55642023346304</v>
      </c>
      <c r="AB20" s="425" t="n">
        <v>8</v>
      </c>
    </row>
    <row r="21" customFormat="false" ht="12.75" hidden="false" customHeight="false" outlineLevel="0" collapsed="false">
      <c r="A21" s="445" t="n">
        <v>9</v>
      </c>
      <c r="B21" s="116" t="s">
        <v>897</v>
      </c>
      <c r="C21" s="45" t="s">
        <v>461</v>
      </c>
      <c r="D21" s="225" t="n">
        <v>0.353045013239188</v>
      </c>
      <c r="E21" s="225" t="n">
        <v>0.146842878120411</v>
      </c>
      <c r="F21" s="225" t="n">
        <v>1.07142857142857</v>
      </c>
      <c r="G21" s="225" t="n">
        <v>0</v>
      </c>
      <c r="H21" s="225" t="n">
        <v>0.281293952180028</v>
      </c>
      <c r="I21" s="225" t="n">
        <v>1.14285714285714</v>
      </c>
      <c r="J21" s="225" t="n">
        <v>0</v>
      </c>
      <c r="K21" s="225" t="n">
        <v>0</v>
      </c>
      <c r="L21" s="225" t="n">
        <v>0.792253521126761</v>
      </c>
      <c r="M21" s="225" t="n">
        <v>0.148994288552272</v>
      </c>
      <c r="N21" s="225" t="n">
        <v>0</v>
      </c>
      <c r="O21" s="225" t="n">
        <v>0.1354096140826</v>
      </c>
      <c r="P21" s="225" t="n">
        <v>0.343642611683849</v>
      </c>
      <c r="Q21" s="225" t="n">
        <v>0.495172072295123</v>
      </c>
      <c r="R21" s="225" t="n">
        <v>0.898876404494382</v>
      </c>
      <c r="S21" s="225" t="n">
        <v>0.224971878515186</v>
      </c>
      <c r="T21" s="225" t="n">
        <v>0.583515681983953</v>
      </c>
      <c r="U21" s="225" t="n">
        <v>0.250986016493367</v>
      </c>
      <c r="V21" s="225" t="n">
        <v>0.292056074766355</v>
      </c>
      <c r="W21" s="225" t="n">
        <v>0.185701021355617</v>
      </c>
      <c r="X21" s="225" t="n">
        <v>1.09170305676856</v>
      </c>
      <c r="Y21" s="225" t="n">
        <v>0.35650623885918</v>
      </c>
      <c r="Z21" s="225" t="n">
        <v>0.313971742543171</v>
      </c>
      <c r="AA21" s="225" t="n">
        <v>0.778210116731518</v>
      </c>
      <c r="AB21" s="425" t="n">
        <v>9</v>
      </c>
    </row>
    <row r="22" customFormat="false" ht="12.75" hidden="false" customHeight="false" outlineLevel="0" collapsed="false">
      <c r="A22" s="44" t="n">
        <v>10</v>
      </c>
      <c r="B22" s="116" t="s">
        <v>469</v>
      </c>
      <c r="C22" s="45" t="s">
        <v>461</v>
      </c>
      <c r="D22" s="225" t="n">
        <v>0.353045013239188</v>
      </c>
      <c r="E22" s="225" t="n">
        <v>0.440528634361234</v>
      </c>
      <c r="F22" s="225" t="n">
        <v>0</v>
      </c>
      <c r="G22" s="225" t="n">
        <v>0.581395348837209</v>
      </c>
      <c r="H22" s="225" t="n">
        <v>0.351617440225035</v>
      </c>
      <c r="I22" s="225" t="n">
        <v>0.428571428571429</v>
      </c>
      <c r="J22" s="225" t="n">
        <v>0</v>
      </c>
      <c r="K22" s="225" t="n">
        <v>0</v>
      </c>
      <c r="L22" s="225" t="n">
        <v>0.176056338028169</v>
      </c>
      <c r="M22" s="225" t="n">
        <v>0</v>
      </c>
      <c r="N22" s="225" t="n">
        <v>0</v>
      </c>
      <c r="O22" s="225" t="n">
        <v>0</v>
      </c>
      <c r="P22" s="225" t="n">
        <v>0</v>
      </c>
      <c r="Q22" s="225" t="n">
        <v>16.4892300074276</v>
      </c>
      <c r="R22" s="225" t="n">
        <v>1.91011235955056</v>
      </c>
      <c r="S22" s="225" t="n">
        <v>0.224971878515186</v>
      </c>
      <c r="T22" s="225" t="n">
        <v>47.0459518599562</v>
      </c>
      <c r="U22" s="225" t="n">
        <v>0.0358551452133381</v>
      </c>
      <c r="V22" s="225" t="n">
        <v>0.058411214953271</v>
      </c>
      <c r="W22" s="225" t="n">
        <v>0</v>
      </c>
      <c r="X22" s="225" t="n">
        <v>0.218340611353712</v>
      </c>
      <c r="Y22" s="225" t="n">
        <v>0.17825311942959</v>
      </c>
      <c r="Z22" s="225" t="n">
        <v>0.313971742543171</v>
      </c>
      <c r="AA22" s="225" t="n">
        <v>0.583657587548638</v>
      </c>
      <c r="AB22" s="90" t="n">
        <v>10</v>
      </c>
    </row>
    <row r="23" customFormat="false" ht="15.95" hidden="false" customHeight="true" outlineLevel="0" collapsed="false">
      <c r="A23" s="44" t="n">
        <v>11</v>
      </c>
      <c r="B23" s="116" t="s">
        <v>470</v>
      </c>
      <c r="C23" s="45" t="s">
        <v>471</v>
      </c>
      <c r="D23" s="225" t="n">
        <v>1.9</v>
      </c>
      <c r="E23" s="225" t="n">
        <v>2.09251101321586</v>
      </c>
      <c r="F23" s="225" t="n">
        <v>1.91428571428571</v>
      </c>
      <c r="G23" s="225" t="n">
        <v>2.49709302325581</v>
      </c>
      <c r="H23" s="225" t="n">
        <v>1.5</v>
      </c>
      <c r="I23" s="225" t="n">
        <v>3.4</v>
      </c>
      <c r="J23" s="225" t="n">
        <v>14.1</v>
      </c>
      <c r="K23" s="225" t="n">
        <v>2.1</v>
      </c>
      <c r="L23" s="225" t="n">
        <v>3.2</v>
      </c>
      <c r="M23" s="225" t="n">
        <v>1.7</v>
      </c>
      <c r="N23" s="225" t="n">
        <v>1.40981240981241</v>
      </c>
      <c r="O23" s="225" t="n">
        <v>1.74441435341909</v>
      </c>
      <c r="P23" s="225" t="n">
        <v>2.54682130584192</v>
      </c>
      <c r="Q23" s="225" t="n">
        <v>15.1</v>
      </c>
      <c r="R23" s="225" t="n">
        <v>3.5561797752809</v>
      </c>
      <c r="S23" s="225" t="n">
        <v>2.01349831271091</v>
      </c>
      <c r="T23" s="225" t="n">
        <v>21.7582056892779</v>
      </c>
      <c r="U23" s="225" t="n">
        <v>1.9</v>
      </c>
      <c r="V23" s="225" t="n">
        <v>1.99357476635514</v>
      </c>
      <c r="W23" s="225" t="n">
        <v>1.85422469823584</v>
      </c>
      <c r="X23" s="225" t="n">
        <v>3.2</v>
      </c>
      <c r="Y23" s="225" t="n">
        <v>3.2</v>
      </c>
      <c r="Z23" s="225" t="n">
        <v>2.3</v>
      </c>
      <c r="AA23" s="225" t="n">
        <v>3.3</v>
      </c>
      <c r="AB23" s="90" t="n">
        <v>11</v>
      </c>
    </row>
    <row r="24" customFormat="false" ht="9.95" hidden="false" customHeight="true" outlineLevel="0" collapsed="false">
      <c r="A24" s="32"/>
      <c r="B24" s="116"/>
      <c r="C24" s="61"/>
      <c r="D24" s="116"/>
      <c r="E24" s="19"/>
      <c r="F24" s="19"/>
      <c r="G24" s="19"/>
      <c r="H24" s="19"/>
      <c r="I24" s="19"/>
      <c r="J24" s="19"/>
      <c r="K24" s="19"/>
      <c r="L24" s="19"/>
      <c r="M24" s="19"/>
      <c r="N24" s="19"/>
      <c r="O24" s="19"/>
      <c r="P24" s="19"/>
      <c r="Q24" s="19"/>
      <c r="R24" s="19"/>
      <c r="S24" s="19"/>
      <c r="T24" s="19"/>
      <c r="U24" s="19"/>
      <c r="V24" s="19"/>
      <c r="W24" s="19"/>
      <c r="X24" s="19"/>
      <c r="Y24" s="19"/>
      <c r="Z24" s="19"/>
      <c r="AA24" s="19"/>
      <c r="AB24" s="84"/>
    </row>
    <row r="25" customFormat="false" ht="12.75" hidden="false" customHeight="false" outlineLevel="0" collapsed="false">
      <c r="A25" s="44" t="n">
        <v>12</v>
      </c>
      <c r="B25" s="116" t="s">
        <v>472</v>
      </c>
      <c r="C25" s="45" t="s">
        <v>29</v>
      </c>
      <c r="D25" s="318" t="n">
        <v>34</v>
      </c>
      <c r="E25" s="318" t="n">
        <v>19</v>
      </c>
      <c r="F25" s="318" t="n">
        <v>9</v>
      </c>
      <c r="G25" s="318" t="n">
        <v>6</v>
      </c>
      <c r="H25" s="318" t="n">
        <v>45</v>
      </c>
      <c r="I25" s="318" t="n">
        <v>39</v>
      </c>
      <c r="J25" s="318" t="n">
        <v>0</v>
      </c>
      <c r="K25" s="318" t="n">
        <v>43</v>
      </c>
      <c r="L25" s="318" t="n">
        <v>69</v>
      </c>
      <c r="M25" s="318" t="n">
        <v>131</v>
      </c>
      <c r="N25" s="318" t="n">
        <v>26</v>
      </c>
      <c r="O25" s="318" t="n">
        <v>45</v>
      </c>
      <c r="P25" s="318" t="n">
        <v>60</v>
      </c>
      <c r="Q25" s="318" t="n">
        <v>218</v>
      </c>
      <c r="R25" s="318" t="n">
        <v>59</v>
      </c>
      <c r="S25" s="318" t="n">
        <v>117</v>
      </c>
      <c r="T25" s="318" t="n">
        <v>42</v>
      </c>
      <c r="U25" s="318" t="n">
        <v>105</v>
      </c>
      <c r="V25" s="318" t="n">
        <v>92</v>
      </c>
      <c r="W25" s="318" t="n">
        <v>13</v>
      </c>
      <c r="X25" s="318" t="n">
        <v>16</v>
      </c>
      <c r="Y25" s="318" t="n">
        <v>31</v>
      </c>
      <c r="Z25" s="318" t="n">
        <v>149</v>
      </c>
      <c r="AA25" s="318" t="n">
        <v>46</v>
      </c>
      <c r="AB25" s="90" t="n">
        <v>12</v>
      </c>
    </row>
    <row r="26" customFormat="false" ht="15.95" hidden="false" customHeight="true" outlineLevel="0" collapsed="false">
      <c r="A26" s="44" t="n">
        <v>13</v>
      </c>
      <c r="B26" s="116" t="s">
        <v>890</v>
      </c>
      <c r="C26" s="45" t="s">
        <v>461</v>
      </c>
      <c r="D26" s="225" t="n">
        <v>47.0588235294118</v>
      </c>
      <c r="E26" s="225" t="n">
        <v>42.1052631578947</v>
      </c>
      <c r="F26" s="225" t="n">
        <v>33.3333333333333</v>
      </c>
      <c r="G26" s="225" t="n">
        <v>83.3333333333333</v>
      </c>
      <c r="H26" s="225" t="n">
        <v>51.1111111111111</v>
      </c>
      <c r="I26" s="225" t="n">
        <v>30.7692307692308</v>
      </c>
      <c r="J26" s="225" t="n">
        <v>0</v>
      </c>
      <c r="K26" s="225" t="n">
        <v>27.906976744186</v>
      </c>
      <c r="L26" s="225" t="n">
        <v>26.0869565217391</v>
      </c>
      <c r="M26" s="225" t="n">
        <v>38.9312977099237</v>
      </c>
      <c r="N26" s="225" t="n">
        <v>46.1538461538462</v>
      </c>
      <c r="O26" s="225" t="n">
        <v>40</v>
      </c>
      <c r="P26" s="225" t="n">
        <v>35</v>
      </c>
      <c r="Q26" s="225" t="n">
        <v>27.0642201834862</v>
      </c>
      <c r="R26" s="225" t="n">
        <v>30.5084745762712</v>
      </c>
      <c r="S26" s="225" t="n">
        <v>29.0598290598291</v>
      </c>
      <c r="T26" s="225" t="n">
        <v>16.6666666666667</v>
      </c>
      <c r="U26" s="225" t="n">
        <v>33.3333333333333</v>
      </c>
      <c r="V26" s="225" t="n">
        <v>36.9565217391304</v>
      </c>
      <c r="W26" s="225" t="n">
        <v>7.69230769230769</v>
      </c>
      <c r="X26" s="225" t="n">
        <v>25</v>
      </c>
      <c r="Y26" s="225" t="n">
        <v>48.3870967741936</v>
      </c>
      <c r="Z26" s="225" t="n">
        <v>53.6912751677852</v>
      </c>
      <c r="AA26" s="225" t="n">
        <v>50</v>
      </c>
      <c r="AB26" s="90" t="n">
        <v>13</v>
      </c>
    </row>
    <row r="27" customFormat="false" ht="12.75" hidden="false" customHeight="false" outlineLevel="0" collapsed="false">
      <c r="A27" s="44" t="n">
        <v>14</v>
      </c>
      <c r="B27" s="116" t="s">
        <v>891</v>
      </c>
      <c r="C27" s="45" t="s">
        <v>461</v>
      </c>
      <c r="D27" s="225" t="n">
        <v>14.7058823529412</v>
      </c>
      <c r="E27" s="225" t="n">
        <v>21.0526315789474</v>
      </c>
      <c r="F27" s="225" t="n">
        <v>11.1111111111111</v>
      </c>
      <c r="G27" s="225" t="n">
        <v>0</v>
      </c>
      <c r="H27" s="225" t="n">
        <v>20</v>
      </c>
      <c r="I27" s="225" t="n">
        <v>0</v>
      </c>
      <c r="J27" s="225" t="n">
        <v>0</v>
      </c>
      <c r="K27" s="225" t="n">
        <v>4.65116279069768</v>
      </c>
      <c r="L27" s="225" t="n">
        <v>10.1449275362319</v>
      </c>
      <c r="M27" s="225" t="n">
        <v>13.7404580152672</v>
      </c>
      <c r="N27" s="225" t="n">
        <v>19.2307692307692</v>
      </c>
      <c r="O27" s="225" t="n">
        <v>15.5555555555556</v>
      </c>
      <c r="P27" s="225" t="n">
        <v>10</v>
      </c>
      <c r="Q27" s="225" t="n">
        <v>17.8899082568807</v>
      </c>
      <c r="R27" s="225" t="n">
        <v>13.5593220338983</v>
      </c>
      <c r="S27" s="225" t="n">
        <v>21.3675213675214</v>
      </c>
      <c r="T27" s="225" t="n">
        <v>14.2857142857143</v>
      </c>
      <c r="U27" s="225" t="n">
        <v>18.0952380952381</v>
      </c>
      <c r="V27" s="225" t="n">
        <v>17.3913043478261</v>
      </c>
      <c r="W27" s="225" t="n">
        <v>23.0769230769231</v>
      </c>
      <c r="X27" s="225" t="n">
        <v>12.5</v>
      </c>
      <c r="Y27" s="225" t="n">
        <v>12.9032258064516</v>
      </c>
      <c r="Z27" s="225" t="n">
        <v>18.1208053691275</v>
      </c>
      <c r="AA27" s="225" t="n">
        <v>15.2173913043478</v>
      </c>
      <c r="AB27" s="90" t="n">
        <v>14</v>
      </c>
    </row>
    <row r="28" customFormat="false" ht="12.75" hidden="false" customHeight="false" outlineLevel="0" collapsed="false">
      <c r="A28" s="44" t="n">
        <v>15</v>
      </c>
      <c r="B28" s="116" t="s">
        <v>892</v>
      </c>
      <c r="C28" s="45" t="s">
        <v>461</v>
      </c>
      <c r="D28" s="225" t="n">
        <v>8.82352941176471</v>
      </c>
      <c r="E28" s="225" t="n">
        <v>15.7894736842105</v>
      </c>
      <c r="F28" s="225" t="n">
        <v>0</v>
      </c>
      <c r="G28" s="225" t="n">
        <v>0</v>
      </c>
      <c r="H28" s="225" t="n">
        <v>4.44444444444445</v>
      </c>
      <c r="I28" s="225" t="n">
        <v>2.56410256410256</v>
      </c>
      <c r="J28" s="225" t="n">
        <v>0</v>
      </c>
      <c r="K28" s="225" t="n">
        <v>9.30232558139535</v>
      </c>
      <c r="L28" s="225" t="n">
        <v>7.2463768115942</v>
      </c>
      <c r="M28" s="225" t="n">
        <v>9.92366412213741</v>
      </c>
      <c r="N28" s="225" t="n">
        <v>7.69230769230769</v>
      </c>
      <c r="O28" s="225" t="n">
        <v>13.3333333333333</v>
      </c>
      <c r="P28" s="225" t="n">
        <v>8.33333333333333</v>
      </c>
      <c r="Q28" s="225" t="n">
        <v>13.302752293578</v>
      </c>
      <c r="R28" s="225" t="n">
        <v>10.1694915254237</v>
      </c>
      <c r="S28" s="225" t="n">
        <v>15.3846153846154</v>
      </c>
      <c r="T28" s="225" t="n">
        <v>11.9047619047619</v>
      </c>
      <c r="U28" s="225" t="n">
        <v>11.4285714285714</v>
      </c>
      <c r="V28" s="225" t="n">
        <v>11.9565217391304</v>
      </c>
      <c r="W28" s="225" t="n">
        <v>7.69230769230769</v>
      </c>
      <c r="X28" s="225" t="n">
        <v>12.5</v>
      </c>
      <c r="Y28" s="225" t="n">
        <v>6.45161290322581</v>
      </c>
      <c r="Z28" s="225" t="n">
        <v>5.36912751677852</v>
      </c>
      <c r="AA28" s="225" t="n">
        <v>15.2173913043478</v>
      </c>
      <c r="AB28" s="90" t="n">
        <v>15</v>
      </c>
    </row>
    <row r="29" customFormat="false" ht="12.75" hidden="false" customHeight="false" outlineLevel="0" collapsed="false">
      <c r="A29" s="44" t="n">
        <v>16</v>
      </c>
      <c r="B29" s="116" t="s">
        <v>893</v>
      </c>
      <c r="C29" s="45" t="s">
        <v>461</v>
      </c>
      <c r="D29" s="225" t="n">
        <v>8.82352941176471</v>
      </c>
      <c r="E29" s="225" t="n">
        <v>10.5263157894737</v>
      </c>
      <c r="F29" s="225" t="n">
        <v>11.1111111111111</v>
      </c>
      <c r="G29" s="225" t="n">
        <v>0</v>
      </c>
      <c r="H29" s="225" t="n">
        <v>13.3333333333333</v>
      </c>
      <c r="I29" s="225" t="n">
        <v>10.2564102564103</v>
      </c>
      <c r="J29" s="225" t="n">
        <v>0</v>
      </c>
      <c r="K29" s="225" t="n">
        <v>27.906976744186</v>
      </c>
      <c r="L29" s="225" t="n">
        <v>27.536231884058</v>
      </c>
      <c r="M29" s="225" t="n">
        <v>16.030534351145</v>
      </c>
      <c r="N29" s="225" t="n">
        <v>23.0769230769231</v>
      </c>
      <c r="O29" s="225" t="n">
        <v>17.7777777777778</v>
      </c>
      <c r="P29" s="225" t="n">
        <v>11.6666666666667</v>
      </c>
      <c r="Q29" s="225" t="n">
        <v>17.8899082568807</v>
      </c>
      <c r="R29" s="225" t="n">
        <v>15.2542372881356</v>
      </c>
      <c r="S29" s="225" t="n">
        <v>17.0940170940171</v>
      </c>
      <c r="T29" s="225" t="n">
        <v>23.8095238095238</v>
      </c>
      <c r="U29" s="225" t="n">
        <v>12.3809523809524</v>
      </c>
      <c r="V29" s="225" t="n">
        <v>9.78260869565217</v>
      </c>
      <c r="W29" s="225" t="n">
        <v>30.7692307692308</v>
      </c>
      <c r="X29" s="225" t="n">
        <v>18.75</v>
      </c>
      <c r="Y29" s="225" t="n">
        <v>6.45161290322581</v>
      </c>
      <c r="Z29" s="225" t="n">
        <v>10.738255033557</v>
      </c>
      <c r="AA29" s="225" t="n">
        <v>10.8695652173913</v>
      </c>
      <c r="AB29" s="90" t="n">
        <v>16</v>
      </c>
    </row>
    <row r="30" customFormat="false" ht="12.75" hidden="false" customHeight="false" outlineLevel="0" collapsed="false">
      <c r="A30" s="44" t="n">
        <v>17</v>
      </c>
      <c r="B30" s="116" t="s">
        <v>894</v>
      </c>
      <c r="C30" s="45" t="s">
        <v>461</v>
      </c>
      <c r="D30" s="225" t="n">
        <v>14.7058823529412</v>
      </c>
      <c r="E30" s="225" t="n">
        <v>10.5263157894737</v>
      </c>
      <c r="F30" s="225" t="n">
        <v>33.3333333333333</v>
      </c>
      <c r="G30" s="225" t="n">
        <v>0</v>
      </c>
      <c r="H30" s="225" t="n">
        <v>4.44444444444445</v>
      </c>
      <c r="I30" s="225" t="n">
        <v>38.4615384615385</v>
      </c>
      <c r="J30" s="225" t="n">
        <v>0</v>
      </c>
      <c r="K30" s="225" t="n">
        <v>18.6046511627907</v>
      </c>
      <c r="L30" s="225" t="n">
        <v>20.2898550724638</v>
      </c>
      <c r="M30" s="225" t="n">
        <v>15.2671755725191</v>
      </c>
      <c r="N30" s="225" t="n">
        <v>3.84615384615385</v>
      </c>
      <c r="O30" s="225" t="n">
        <v>11.1111111111111</v>
      </c>
      <c r="P30" s="225" t="n">
        <v>23.3333333333333</v>
      </c>
      <c r="Q30" s="225" t="n">
        <v>13.7614678899083</v>
      </c>
      <c r="R30" s="225" t="n">
        <v>15.2542372881356</v>
      </c>
      <c r="S30" s="225" t="n">
        <v>14.5299145299145</v>
      </c>
      <c r="T30" s="225" t="n">
        <v>9.52380952380952</v>
      </c>
      <c r="U30" s="225" t="n">
        <v>15.2380952380952</v>
      </c>
      <c r="V30" s="225" t="n">
        <v>16.304347826087</v>
      </c>
      <c r="W30" s="225" t="n">
        <v>7.69230769230769</v>
      </c>
      <c r="X30" s="225" t="n">
        <v>12.5</v>
      </c>
      <c r="Y30" s="225" t="n">
        <v>12.9032258064516</v>
      </c>
      <c r="Z30" s="225" t="n">
        <v>9.39597315436242</v>
      </c>
      <c r="AA30" s="225" t="n">
        <v>4.34782608695652</v>
      </c>
      <c r="AB30" s="90" t="n">
        <v>17</v>
      </c>
    </row>
    <row r="31" customFormat="false" ht="12.75" hidden="false" customHeight="false" outlineLevel="0" collapsed="false">
      <c r="A31" s="44" t="n">
        <v>18</v>
      </c>
      <c r="B31" s="116" t="s">
        <v>895</v>
      </c>
      <c r="C31" s="45" t="s">
        <v>461</v>
      </c>
      <c r="D31" s="225" t="n">
        <v>2.94117647058824</v>
      </c>
      <c r="E31" s="225" t="n">
        <v>0</v>
      </c>
      <c r="F31" s="225" t="n">
        <v>0</v>
      </c>
      <c r="G31" s="225" t="n">
        <v>16.6666666666667</v>
      </c>
      <c r="H31" s="225" t="n">
        <v>2.22222222222222</v>
      </c>
      <c r="I31" s="225" t="n">
        <v>12.8205128205128</v>
      </c>
      <c r="J31" s="225" t="n">
        <v>0</v>
      </c>
      <c r="K31" s="225" t="n">
        <v>11.6279069767442</v>
      </c>
      <c r="L31" s="225" t="n">
        <v>5.79710144927536</v>
      </c>
      <c r="M31" s="225" t="n">
        <v>3.05343511450382</v>
      </c>
      <c r="N31" s="225" t="n">
        <v>0</v>
      </c>
      <c r="O31" s="225" t="n">
        <v>2.22222222222222</v>
      </c>
      <c r="P31" s="225" t="n">
        <v>5</v>
      </c>
      <c r="Q31" s="225" t="n">
        <v>5.04587155963303</v>
      </c>
      <c r="R31" s="225" t="n">
        <v>6.77966101694915</v>
      </c>
      <c r="S31" s="225" t="n">
        <v>1.70940170940171</v>
      </c>
      <c r="T31" s="225" t="n">
        <v>11.9047619047619</v>
      </c>
      <c r="U31" s="225" t="n">
        <v>5.71428571428571</v>
      </c>
      <c r="V31" s="225" t="n">
        <v>4.34782608695652</v>
      </c>
      <c r="W31" s="225" t="n">
        <v>15.3846153846154</v>
      </c>
      <c r="X31" s="225" t="n">
        <v>12.5</v>
      </c>
      <c r="Y31" s="225" t="n">
        <v>12.9032258064516</v>
      </c>
      <c r="Z31" s="225" t="n">
        <v>2.68456375838926</v>
      </c>
      <c r="AA31" s="225" t="n">
        <v>2.17391304347826</v>
      </c>
      <c r="AB31" s="90" t="n">
        <v>18</v>
      </c>
    </row>
    <row r="32" customFormat="false" ht="12.75" hidden="false" customHeight="false" outlineLevel="0" collapsed="false">
      <c r="A32" s="44" t="n">
        <v>19</v>
      </c>
      <c r="B32" s="116" t="s">
        <v>896</v>
      </c>
      <c r="C32" s="45" t="s">
        <v>461</v>
      </c>
      <c r="D32" s="225" t="n">
        <v>0</v>
      </c>
      <c r="E32" s="225" t="n">
        <v>0</v>
      </c>
      <c r="F32" s="225" t="n">
        <v>0</v>
      </c>
      <c r="G32" s="225" t="n">
        <v>0</v>
      </c>
      <c r="H32" s="225" t="n">
        <v>2.22222222222222</v>
      </c>
      <c r="I32" s="225" t="n">
        <v>0</v>
      </c>
      <c r="J32" s="225" t="n">
        <v>0</v>
      </c>
      <c r="K32" s="225" t="n">
        <v>0</v>
      </c>
      <c r="L32" s="225" t="n">
        <v>0</v>
      </c>
      <c r="M32" s="225" t="n">
        <v>1.52671755725191</v>
      </c>
      <c r="N32" s="225" t="n">
        <v>0</v>
      </c>
      <c r="O32" s="225" t="n">
        <v>0</v>
      </c>
      <c r="P32" s="225" t="n">
        <v>3.33333333333333</v>
      </c>
      <c r="Q32" s="225" t="n">
        <v>1.8348623853211</v>
      </c>
      <c r="R32" s="225" t="n">
        <v>1.69491525423729</v>
      </c>
      <c r="S32" s="225" t="n">
        <v>0.854700854700855</v>
      </c>
      <c r="T32" s="225" t="n">
        <v>4.76190476190476</v>
      </c>
      <c r="U32" s="225" t="n">
        <v>0.952380952380952</v>
      </c>
      <c r="V32" s="225" t="n">
        <v>1.08695652173913</v>
      </c>
      <c r="W32" s="225" t="n">
        <v>0</v>
      </c>
      <c r="X32" s="225" t="n">
        <v>0</v>
      </c>
      <c r="Y32" s="225" t="n">
        <v>0</v>
      </c>
      <c r="Z32" s="225" t="n">
        <v>0</v>
      </c>
      <c r="AA32" s="225" t="n">
        <v>0</v>
      </c>
      <c r="AB32" s="90" t="n">
        <v>19</v>
      </c>
    </row>
    <row r="33" customFormat="false" ht="12.75" hidden="false" customHeight="false" outlineLevel="0" collapsed="false">
      <c r="A33" s="44" t="n">
        <v>20</v>
      </c>
      <c r="B33" s="116" t="s">
        <v>897</v>
      </c>
      <c r="C33" s="45" t="s">
        <v>461</v>
      </c>
      <c r="D33" s="225" t="n">
        <v>2.94117647058824</v>
      </c>
      <c r="E33" s="225" t="n">
        <v>0</v>
      </c>
      <c r="F33" s="225" t="n">
        <v>11.1111111111111</v>
      </c>
      <c r="G33" s="225" t="n">
        <v>0</v>
      </c>
      <c r="H33" s="225" t="n">
        <v>0</v>
      </c>
      <c r="I33" s="225" t="n">
        <v>2.56410256410256</v>
      </c>
      <c r="J33" s="225" t="n">
        <v>0</v>
      </c>
      <c r="K33" s="225" t="n">
        <v>0</v>
      </c>
      <c r="L33" s="225" t="n">
        <v>2.89855072463768</v>
      </c>
      <c r="M33" s="225" t="n">
        <v>1.52671755725191</v>
      </c>
      <c r="N33" s="225" t="n">
        <v>0</v>
      </c>
      <c r="O33" s="225" t="n">
        <v>0</v>
      </c>
      <c r="P33" s="225" t="n">
        <v>3.33333333333333</v>
      </c>
      <c r="Q33" s="225" t="n">
        <v>2.75229357798165</v>
      </c>
      <c r="R33" s="225" t="n">
        <v>5.08474576271187</v>
      </c>
      <c r="S33" s="225" t="n">
        <v>0</v>
      </c>
      <c r="T33" s="225" t="n">
        <v>7.14285714285714</v>
      </c>
      <c r="U33" s="225" t="n">
        <v>1.9047619047619</v>
      </c>
      <c r="V33" s="225" t="n">
        <v>1.08695652173913</v>
      </c>
      <c r="W33" s="225" t="n">
        <v>7.69230769230769</v>
      </c>
      <c r="X33" s="225" t="n">
        <v>6.25</v>
      </c>
      <c r="Y33" s="225" t="n">
        <v>0</v>
      </c>
      <c r="Z33" s="225" t="n">
        <v>0</v>
      </c>
      <c r="AA33" s="225" t="n">
        <v>0</v>
      </c>
      <c r="AB33" s="90" t="n">
        <v>20</v>
      </c>
    </row>
    <row r="34" customFormat="false" ht="12.75" hidden="false" customHeight="false" outlineLevel="0" collapsed="false">
      <c r="A34" s="44" t="n">
        <v>21</v>
      </c>
      <c r="B34" s="116" t="s">
        <v>469</v>
      </c>
      <c r="C34" s="45" t="s">
        <v>461</v>
      </c>
      <c r="D34" s="225" t="n">
        <v>0</v>
      </c>
      <c r="E34" s="225" t="n">
        <v>0</v>
      </c>
      <c r="F34" s="225" t="n">
        <v>0</v>
      </c>
      <c r="G34" s="225" t="n">
        <v>0</v>
      </c>
      <c r="H34" s="225" t="n">
        <v>2.22222222222222</v>
      </c>
      <c r="I34" s="225" t="n">
        <v>2.56410256410256</v>
      </c>
      <c r="J34" s="225" t="n">
        <v>0</v>
      </c>
      <c r="K34" s="225" t="n">
        <v>0</v>
      </c>
      <c r="L34" s="225" t="n">
        <v>0</v>
      </c>
      <c r="M34" s="225" t="n">
        <v>0</v>
      </c>
      <c r="N34" s="225" t="n">
        <v>0</v>
      </c>
      <c r="O34" s="225" t="n">
        <v>0</v>
      </c>
      <c r="P34" s="225" t="n">
        <v>0</v>
      </c>
      <c r="Q34" s="225" t="n">
        <v>0.458715596330275</v>
      </c>
      <c r="R34" s="225" t="n">
        <v>1.69491525423729</v>
      </c>
      <c r="S34" s="225" t="n">
        <v>0</v>
      </c>
      <c r="T34" s="225" t="n">
        <v>0</v>
      </c>
      <c r="U34" s="225" t="n">
        <v>0.952380952380952</v>
      </c>
      <c r="V34" s="225" t="n">
        <v>1.08695652173913</v>
      </c>
      <c r="W34" s="225" t="n">
        <v>0</v>
      </c>
      <c r="X34" s="225" t="n">
        <v>0</v>
      </c>
      <c r="Y34" s="225" t="n">
        <v>0</v>
      </c>
      <c r="Z34" s="225" t="n">
        <v>0</v>
      </c>
      <c r="AA34" s="225" t="n">
        <v>2.17391304347826</v>
      </c>
      <c r="AB34" s="90" t="n">
        <v>21</v>
      </c>
    </row>
    <row r="35" customFormat="false" ht="15.95" hidden="false" customHeight="true" outlineLevel="0" collapsed="false">
      <c r="A35" s="44" t="n">
        <v>22</v>
      </c>
      <c r="B35" s="116" t="s">
        <v>470</v>
      </c>
      <c r="C35" s="45" t="s">
        <v>471</v>
      </c>
      <c r="D35" s="225" t="n">
        <v>3.3</v>
      </c>
      <c r="E35" s="225" t="n">
        <v>2.34210526315789</v>
      </c>
      <c r="F35" s="225" t="n">
        <v>7.16666666666667</v>
      </c>
      <c r="G35" s="225" t="n">
        <v>2.91666666666667</v>
      </c>
      <c r="H35" s="225" t="n">
        <v>3.4</v>
      </c>
      <c r="I35" s="225" t="n">
        <v>7.8</v>
      </c>
      <c r="J35" s="225" t="n">
        <v>0</v>
      </c>
      <c r="K35" s="225" t="n">
        <v>5</v>
      </c>
      <c r="L35" s="225" t="n">
        <v>4.9</v>
      </c>
      <c r="M35" s="225" t="n">
        <v>3.6</v>
      </c>
      <c r="N35" s="225" t="n">
        <v>2.09615384615385</v>
      </c>
      <c r="O35" s="225" t="n">
        <v>2.9</v>
      </c>
      <c r="P35" s="225" t="n">
        <v>5.60833333333333</v>
      </c>
      <c r="Q35" s="225" t="n">
        <v>4.8</v>
      </c>
      <c r="R35" s="225" t="n">
        <v>6.27966101694915</v>
      </c>
      <c r="S35" s="225" t="n">
        <v>3.36324786324786</v>
      </c>
      <c r="T35" s="225" t="n">
        <v>7.45238095238095</v>
      </c>
      <c r="U35" s="225" t="n">
        <v>4.5</v>
      </c>
      <c r="V35" s="225" t="n">
        <v>4.31521739130435</v>
      </c>
      <c r="W35" s="225" t="n">
        <v>7.26923076923077</v>
      </c>
      <c r="X35" s="225" t="n">
        <v>6.5</v>
      </c>
      <c r="Y35" s="225" t="n">
        <v>3.7</v>
      </c>
      <c r="Z35" s="225" t="n">
        <v>2.2</v>
      </c>
      <c r="AA35" s="225" t="n">
        <v>2.8</v>
      </c>
      <c r="AB35" s="90" t="n">
        <v>22</v>
      </c>
    </row>
    <row r="36" customFormat="false" ht="9.95" hidden="false" customHeight="true" outlineLevel="0" collapsed="false">
      <c r="A36" s="32"/>
      <c r="B36" s="103"/>
      <c r="C36" s="103"/>
      <c r="D36" s="10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32"/>
    </row>
    <row r="37" customFormat="false" ht="12.75" hidden="false" customHeight="false" outlineLevel="0" collapsed="false">
      <c r="A37" s="32"/>
      <c r="B37" s="143"/>
      <c r="C37" s="143"/>
      <c r="D37" s="143"/>
      <c r="E37" s="143"/>
      <c r="F37" s="143"/>
      <c r="G37" s="143"/>
      <c r="H37" s="143"/>
      <c r="I37" s="143"/>
      <c r="J37" s="143"/>
      <c r="K37" s="143"/>
      <c r="L37" s="151" t="s">
        <v>898</v>
      </c>
      <c r="M37" s="152" t="s">
        <v>899</v>
      </c>
      <c r="N37" s="143"/>
      <c r="O37" s="143"/>
      <c r="P37" s="143"/>
      <c r="Q37" s="19"/>
      <c r="R37" s="143"/>
      <c r="S37" s="143"/>
      <c r="T37" s="143"/>
      <c r="U37" s="143"/>
      <c r="V37" s="143"/>
      <c r="W37" s="143"/>
      <c r="X37" s="143"/>
      <c r="Y37" s="143"/>
      <c r="Z37" s="143"/>
      <c r="AA37" s="143"/>
      <c r="AB37" s="32"/>
    </row>
    <row r="38" s="88" customFormat="true" ht="14.1" hidden="false" customHeight="true" outlineLevel="0" collapsed="false">
      <c r="A38" s="52" t="n">
        <v>23</v>
      </c>
      <c r="B38" s="218" t="s">
        <v>345</v>
      </c>
      <c r="C38" s="219" t="s">
        <v>29</v>
      </c>
      <c r="D38" s="443" t="n">
        <v>1133</v>
      </c>
      <c r="E38" s="443" t="n">
        <v>681</v>
      </c>
      <c r="F38" s="443" t="n">
        <v>280</v>
      </c>
      <c r="G38" s="443" t="n">
        <v>172</v>
      </c>
      <c r="H38" s="443" t="n">
        <v>1422</v>
      </c>
      <c r="I38" s="443" t="n">
        <v>700</v>
      </c>
      <c r="J38" s="443" t="n">
        <v>1</v>
      </c>
      <c r="K38" s="443" t="n">
        <v>1076</v>
      </c>
      <c r="L38" s="443" t="n">
        <v>1136</v>
      </c>
      <c r="M38" s="443" t="n">
        <v>4027</v>
      </c>
      <c r="N38" s="443" t="n">
        <v>1386</v>
      </c>
      <c r="O38" s="443" t="n">
        <v>1477</v>
      </c>
      <c r="P38" s="443" t="n">
        <v>1164</v>
      </c>
      <c r="Q38" s="443" t="n">
        <v>4039</v>
      </c>
      <c r="R38" s="443" t="n">
        <v>890</v>
      </c>
      <c r="S38" s="443" t="n">
        <v>1778</v>
      </c>
      <c r="T38" s="443" t="n">
        <v>1371</v>
      </c>
      <c r="U38" s="443" t="n">
        <v>2789</v>
      </c>
      <c r="V38" s="443" t="n">
        <v>1712</v>
      </c>
      <c r="W38" s="443" t="n">
        <v>1077</v>
      </c>
      <c r="X38" s="443" t="n">
        <v>458</v>
      </c>
      <c r="Y38" s="443" t="n">
        <v>561</v>
      </c>
      <c r="Z38" s="443" t="n">
        <v>2548</v>
      </c>
      <c r="AA38" s="443" t="n">
        <v>514</v>
      </c>
      <c r="AB38" s="87" t="n">
        <v>23</v>
      </c>
    </row>
    <row r="39" customFormat="false" ht="15.95" hidden="false" customHeight="true" outlineLevel="0" collapsed="false">
      <c r="A39" s="44" t="n">
        <v>24</v>
      </c>
      <c r="B39" s="116" t="s">
        <v>890</v>
      </c>
      <c r="C39" s="45" t="s">
        <v>461</v>
      </c>
      <c r="D39" s="225" t="n">
        <v>20.1235657546337</v>
      </c>
      <c r="E39" s="225" t="n">
        <v>25.2569750367107</v>
      </c>
      <c r="F39" s="225" t="n">
        <v>13.2142857142857</v>
      </c>
      <c r="G39" s="225" t="n">
        <v>11.046511627907</v>
      </c>
      <c r="H39" s="225" t="n">
        <v>12.9395218002813</v>
      </c>
      <c r="I39" s="225" t="n">
        <v>5.85714285714286</v>
      </c>
      <c r="J39" s="225" t="n">
        <v>0</v>
      </c>
      <c r="K39" s="225" t="n">
        <v>13.6617100371747</v>
      </c>
      <c r="L39" s="225" t="n">
        <v>11.443661971831</v>
      </c>
      <c r="M39" s="225" t="n">
        <v>28.7310653091632</v>
      </c>
      <c r="N39" s="225" t="n">
        <v>32.4675324675325</v>
      </c>
      <c r="O39" s="225" t="n">
        <v>28.2329045362221</v>
      </c>
      <c r="P39" s="225" t="n">
        <v>24.914089347079</v>
      </c>
      <c r="Q39" s="225" t="n">
        <v>16.6130230255014</v>
      </c>
      <c r="R39" s="225" t="n">
        <v>19.1011235955056</v>
      </c>
      <c r="S39" s="225" t="n">
        <v>22.7221597300337</v>
      </c>
      <c r="T39" s="225" t="n">
        <v>7.07512764405544</v>
      </c>
      <c r="U39" s="225" t="n">
        <v>18.5729652205091</v>
      </c>
      <c r="V39" s="225" t="n">
        <v>18.3995327102804</v>
      </c>
      <c r="W39" s="225" t="n">
        <v>18.8486536675952</v>
      </c>
      <c r="X39" s="225" t="n">
        <v>5.24017467248908</v>
      </c>
      <c r="Y39" s="225" t="n">
        <v>13.903743315508</v>
      </c>
      <c r="Z39" s="225" t="n">
        <v>10.2825745682889</v>
      </c>
      <c r="AA39" s="225" t="n">
        <v>14.7859922178988</v>
      </c>
      <c r="AB39" s="90" t="n">
        <v>24</v>
      </c>
    </row>
    <row r="40" customFormat="false" ht="12.75" hidden="false" customHeight="false" outlineLevel="0" collapsed="false">
      <c r="A40" s="44" t="n">
        <v>25</v>
      </c>
      <c r="B40" s="116" t="s">
        <v>891</v>
      </c>
      <c r="C40" s="45" t="s">
        <v>461</v>
      </c>
      <c r="D40" s="225" t="n">
        <v>20.4766107678729</v>
      </c>
      <c r="E40" s="225" t="n">
        <v>22.7606461086637</v>
      </c>
      <c r="F40" s="225" t="n">
        <v>15.3571428571429</v>
      </c>
      <c r="G40" s="225" t="n">
        <v>19.7674418604651</v>
      </c>
      <c r="H40" s="225" t="n">
        <v>14.4866385372714</v>
      </c>
      <c r="I40" s="225" t="n">
        <v>12.5714285714286</v>
      </c>
      <c r="J40" s="225" t="n">
        <v>0</v>
      </c>
      <c r="K40" s="225" t="n">
        <v>23.9776951672862</v>
      </c>
      <c r="L40" s="225" t="n">
        <v>18.75</v>
      </c>
      <c r="M40" s="225" t="n">
        <v>22.1256518500124</v>
      </c>
      <c r="N40" s="225" t="n">
        <v>21.7171717171717</v>
      </c>
      <c r="O40" s="225" t="n">
        <v>22.8842247799594</v>
      </c>
      <c r="P40" s="225" t="n">
        <v>21.6494845360825</v>
      </c>
      <c r="Q40" s="225" t="n">
        <v>16.8606090616489</v>
      </c>
      <c r="R40" s="225" t="n">
        <v>18.9887640449438</v>
      </c>
      <c r="S40" s="225" t="n">
        <v>23.2283464566929</v>
      </c>
      <c r="T40" s="225" t="n">
        <v>7.22100656455142</v>
      </c>
      <c r="U40" s="225" t="n">
        <v>21.1545356758695</v>
      </c>
      <c r="V40" s="225" t="n">
        <v>22.4883177570093</v>
      </c>
      <c r="W40" s="225" t="n">
        <v>19.0343546889508</v>
      </c>
      <c r="X40" s="225" t="n">
        <v>17.9039301310044</v>
      </c>
      <c r="Y40" s="225" t="n">
        <v>13.7254901960784</v>
      </c>
      <c r="Z40" s="225" t="n">
        <v>15.2668759811617</v>
      </c>
      <c r="AA40" s="225" t="n">
        <v>14.9805447470817</v>
      </c>
      <c r="AB40" s="90" t="n">
        <v>25</v>
      </c>
    </row>
    <row r="41" customFormat="false" ht="12.75" hidden="false" customHeight="false" outlineLevel="0" collapsed="false">
      <c r="A41" s="44" t="n">
        <v>26</v>
      </c>
      <c r="B41" s="116" t="s">
        <v>892</v>
      </c>
      <c r="C41" s="45" t="s">
        <v>461</v>
      </c>
      <c r="D41" s="225" t="n">
        <v>17.5639894086496</v>
      </c>
      <c r="E41" s="225" t="n">
        <v>15.4185022026432</v>
      </c>
      <c r="F41" s="225" t="n">
        <v>21.4285714285714</v>
      </c>
      <c r="G41" s="225" t="n">
        <v>19.7674418604651</v>
      </c>
      <c r="H41" s="225" t="n">
        <v>15.5414908579466</v>
      </c>
      <c r="I41" s="225" t="n">
        <v>16.2857142857143</v>
      </c>
      <c r="J41" s="225" t="n">
        <v>0</v>
      </c>
      <c r="K41" s="225" t="n">
        <v>17.7509293680297</v>
      </c>
      <c r="L41" s="225" t="n">
        <v>14.5246478873239</v>
      </c>
      <c r="M41" s="225" t="n">
        <v>17.8296498634219</v>
      </c>
      <c r="N41" s="225" t="n">
        <v>18.6868686868687</v>
      </c>
      <c r="O41" s="225" t="n">
        <v>18.7542315504401</v>
      </c>
      <c r="P41" s="225" t="n">
        <v>15.6357388316151</v>
      </c>
      <c r="Q41" s="225" t="n">
        <v>13.9638524387225</v>
      </c>
      <c r="R41" s="225" t="n">
        <v>16.9662921348315</v>
      </c>
      <c r="S41" s="225" t="n">
        <v>17.6602924634421</v>
      </c>
      <c r="T41" s="225" t="n">
        <v>7.22100656455142</v>
      </c>
      <c r="U41" s="225" t="n">
        <v>18.4653997848691</v>
      </c>
      <c r="V41" s="225" t="n">
        <v>17.1144859813084</v>
      </c>
      <c r="W41" s="225" t="n">
        <v>20.6128133704735</v>
      </c>
      <c r="X41" s="225" t="n">
        <v>27.5109170305677</v>
      </c>
      <c r="Y41" s="225" t="n">
        <v>13.5472370766488</v>
      </c>
      <c r="Z41" s="225" t="n">
        <v>17.8963893249608</v>
      </c>
      <c r="AA41" s="225" t="n">
        <v>17.1206225680934</v>
      </c>
      <c r="AB41" s="90" t="n">
        <v>26</v>
      </c>
    </row>
    <row r="42" customFormat="false" ht="12.75" hidden="false" customHeight="false" outlineLevel="0" collapsed="false">
      <c r="A42" s="44" t="n">
        <v>27</v>
      </c>
      <c r="B42" s="116" t="s">
        <v>893</v>
      </c>
      <c r="C42" s="45" t="s">
        <v>461</v>
      </c>
      <c r="D42" s="225" t="n">
        <v>26.5666372462489</v>
      </c>
      <c r="E42" s="225" t="n">
        <v>23.201174743025</v>
      </c>
      <c r="F42" s="225" t="n">
        <v>33.2142857142857</v>
      </c>
      <c r="G42" s="225" t="n">
        <v>29.0697674418605</v>
      </c>
      <c r="H42" s="225" t="n">
        <v>32.9113924050633</v>
      </c>
      <c r="I42" s="225" t="n">
        <v>28.5714285714286</v>
      </c>
      <c r="J42" s="225" t="n">
        <v>0</v>
      </c>
      <c r="K42" s="225" t="n">
        <v>24.5353159851301</v>
      </c>
      <c r="L42" s="225" t="n">
        <v>25.2640845070423</v>
      </c>
      <c r="M42" s="225" t="n">
        <v>21.6290042215048</v>
      </c>
      <c r="N42" s="225" t="n">
        <v>21.7171717171717</v>
      </c>
      <c r="O42" s="225" t="n">
        <v>20.6499661475965</v>
      </c>
      <c r="P42" s="225" t="n">
        <v>22.766323024055</v>
      </c>
      <c r="Q42" s="225" t="n">
        <v>20.9210200544689</v>
      </c>
      <c r="R42" s="225" t="n">
        <v>22.8089887640449</v>
      </c>
      <c r="S42" s="225" t="n">
        <v>23.2283464566929</v>
      </c>
      <c r="T42" s="225" t="n">
        <v>16.7031363967907</v>
      </c>
      <c r="U42" s="225" t="n">
        <v>27.0706346360703</v>
      </c>
      <c r="V42" s="225" t="n">
        <v>26.6355140186916</v>
      </c>
      <c r="W42" s="225" t="n">
        <v>27.7623026926648</v>
      </c>
      <c r="X42" s="225" t="n">
        <v>29.2576419213974</v>
      </c>
      <c r="Y42" s="225" t="n">
        <v>24.0641711229947</v>
      </c>
      <c r="Z42" s="225" t="n">
        <v>33.2417582417582</v>
      </c>
      <c r="AA42" s="225" t="n">
        <v>23.7354085603113</v>
      </c>
      <c r="AB42" s="90" t="n">
        <v>27</v>
      </c>
    </row>
    <row r="43" customFormat="false" ht="12.75" hidden="false" customHeight="false" outlineLevel="0" collapsed="false">
      <c r="A43" s="44" t="n">
        <v>28</v>
      </c>
      <c r="B43" s="116" t="s">
        <v>894</v>
      </c>
      <c r="C43" s="45" t="s">
        <v>461</v>
      </c>
      <c r="D43" s="225" t="n">
        <v>10.7678729037952</v>
      </c>
      <c r="E43" s="225" t="n">
        <v>9.54478707782673</v>
      </c>
      <c r="F43" s="225" t="n">
        <v>11.7857142857143</v>
      </c>
      <c r="G43" s="225" t="n">
        <v>13.953488372093</v>
      </c>
      <c r="H43" s="225" t="n">
        <v>19.760900140647</v>
      </c>
      <c r="I43" s="225" t="n">
        <v>24.4285714285714</v>
      </c>
      <c r="J43" s="225" t="n">
        <v>0</v>
      </c>
      <c r="K43" s="225" t="n">
        <v>13.5687732342007</v>
      </c>
      <c r="L43" s="225" t="n">
        <v>17.2535211267606</v>
      </c>
      <c r="M43" s="225" t="n">
        <v>7.89669729327042</v>
      </c>
      <c r="N43" s="225" t="n">
        <v>4.90620490620491</v>
      </c>
      <c r="O43" s="225" t="n">
        <v>7.92146242383209</v>
      </c>
      <c r="P43" s="225" t="n">
        <v>11.426116838488</v>
      </c>
      <c r="Q43" s="225" t="n">
        <v>10.5966823471156</v>
      </c>
      <c r="R43" s="225" t="n">
        <v>13.2584269662921</v>
      </c>
      <c r="S43" s="225" t="n">
        <v>9.95500562429696</v>
      </c>
      <c r="T43" s="225" t="n">
        <v>9.70094821298322</v>
      </c>
      <c r="U43" s="225" t="n">
        <v>12.0473287916816</v>
      </c>
      <c r="V43" s="225" t="n">
        <v>11.9158878504673</v>
      </c>
      <c r="W43" s="225" t="n">
        <v>12.2562674094708</v>
      </c>
      <c r="X43" s="225" t="n">
        <v>12.882096069869</v>
      </c>
      <c r="Y43" s="225" t="n">
        <v>20.6773618538324</v>
      </c>
      <c r="Z43" s="225" t="n">
        <v>18.3281004709576</v>
      </c>
      <c r="AA43" s="225" t="n">
        <v>20.0389105058366</v>
      </c>
      <c r="AB43" s="90" t="n">
        <v>28</v>
      </c>
    </row>
    <row r="44" customFormat="false" ht="12.75" hidden="false" customHeight="false" outlineLevel="0" collapsed="false">
      <c r="A44" s="44" t="n">
        <v>29</v>
      </c>
      <c r="B44" s="116" t="s">
        <v>895</v>
      </c>
      <c r="C44" s="45" t="s">
        <v>461</v>
      </c>
      <c r="D44" s="225" t="n">
        <v>2.55957634598411</v>
      </c>
      <c r="E44" s="225" t="n">
        <v>1.76211453744493</v>
      </c>
      <c r="F44" s="225" t="n">
        <v>3.21428571428571</v>
      </c>
      <c r="G44" s="225" t="n">
        <v>4.65116279069768</v>
      </c>
      <c r="H44" s="225" t="n">
        <v>3.09423347398031</v>
      </c>
      <c r="I44" s="225" t="n">
        <v>6.71428571428571</v>
      </c>
      <c r="J44" s="225" t="n">
        <v>100</v>
      </c>
      <c r="K44" s="225" t="n">
        <v>3.43866171003717</v>
      </c>
      <c r="L44" s="225" t="n">
        <v>6.77816901408451</v>
      </c>
      <c r="M44" s="225" t="n">
        <v>1.21678668984356</v>
      </c>
      <c r="N44" s="225" t="n">
        <v>0.216450216450216</v>
      </c>
      <c r="O44" s="225" t="n">
        <v>1.0155721056195</v>
      </c>
      <c r="P44" s="225" t="n">
        <v>2.66323024054983</v>
      </c>
      <c r="Q44" s="225" t="n">
        <v>2.64917058677891</v>
      </c>
      <c r="R44" s="225" t="n">
        <v>3.82022471910112</v>
      </c>
      <c r="S44" s="225" t="n">
        <v>1.6310461192351</v>
      </c>
      <c r="T44" s="225" t="n">
        <v>3.20933625091174</v>
      </c>
      <c r="U44" s="225" t="n">
        <v>1.64933667981355</v>
      </c>
      <c r="V44" s="225" t="n">
        <v>1.86915887850467</v>
      </c>
      <c r="W44" s="225" t="n">
        <v>1.29990714948932</v>
      </c>
      <c r="X44" s="225" t="n">
        <v>3.49344978165939</v>
      </c>
      <c r="Y44" s="225" t="n">
        <v>10.6951871657754</v>
      </c>
      <c r="Z44" s="225" t="n">
        <v>3.68916797488226</v>
      </c>
      <c r="AA44" s="225" t="n">
        <v>4.86381322957199</v>
      </c>
      <c r="AB44" s="90" t="n">
        <v>29</v>
      </c>
    </row>
    <row r="45" customFormat="false" ht="12.75" hidden="false" customHeight="false" outlineLevel="0" collapsed="false">
      <c r="A45" s="44" t="n">
        <v>30</v>
      </c>
      <c r="B45" s="116" t="s">
        <v>896</v>
      </c>
      <c r="C45" s="45" t="s">
        <v>461</v>
      </c>
      <c r="D45" s="225" t="n">
        <v>0.617828773168579</v>
      </c>
      <c r="E45" s="225" t="n">
        <v>0.881057268722467</v>
      </c>
      <c r="F45" s="225" t="n">
        <v>0</v>
      </c>
      <c r="G45" s="225" t="n">
        <v>0.581395348837209</v>
      </c>
      <c r="H45" s="225" t="n">
        <v>0.351617440225035</v>
      </c>
      <c r="I45" s="225" t="n">
        <v>2</v>
      </c>
      <c r="J45" s="225" t="n">
        <v>0</v>
      </c>
      <c r="K45" s="225" t="n">
        <v>1.76579925650558</v>
      </c>
      <c r="L45" s="225" t="n">
        <v>2.02464788732394</v>
      </c>
      <c r="M45" s="225" t="n">
        <v>0.297988577104544</v>
      </c>
      <c r="N45" s="225" t="n">
        <v>0.288600288600289</v>
      </c>
      <c r="O45" s="225" t="n">
        <v>0.3385240352065</v>
      </c>
      <c r="P45" s="225" t="n">
        <v>0.257731958762887</v>
      </c>
      <c r="Q45" s="225" t="n">
        <v>1.06461995543451</v>
      </c>
      <c r="R45" s="225" t="n">
        <v>1.68539325842697</v>
      </c>
      <c r="S45" s="225" t="n">
        <v>0.78740157480315</v>
      </c>
      <c r="T45" s="225" t="n">
        <v>1.02115244347192</v>
      </c>
      <c r="U45" s="225" t="n">
        <v>0.609537468626748</v>
      </c>
      <c r="V45" s="225" t="n">
        <v>0.992990654205607</v>
      </c>
      <c r="W45" s="225" t="n">
        <v>0</v>
      </c>
      <c r="X45" s="225" t="n">
        <v>2.40174672489083</v>
      </c>
      <c r="Y45" s="225" t="n">
        <v>2.13903743315508</v>
      </c>
      <c r="Z45" s="225" t="n">
        <v>0.510204081632653</v>
      </c>
      <c r="AA45" s="225" t="n">
        <v>1.75097276264591</v>
      </c>
      <c r="AB45" s="90" t="n">
        <v>30</v>
      </c>
    </row>
    <row r="46" customFormat="false" ht="12.75" hidden="false" customHeight="false" outlineLevel="0" collapsed="false">
      <c r="A46" s="44" t="n">
        <v>31</v>
      </c>
      <c r="B46" s="116" t="s">
        <v>897</v>
      </c>
      <c r="C46" s="45" t="s">
        <v>461</v>
      </c>
      <c r="D46" s="225" t="n">
        <v>0.617828773168579</v>
      </c>
      <c r="E46" s="225" t="n">
        <v>0.440528634361234</v>
      </c>
      <c r="F46" s="225" t="n">
        <v>1.07142857142857</v>
      </c>
      <c r="G46" s="225" t="n">
        <v>0.581395348837209</v>
      </c>
      <c r="H46" s="225" t="n">
        <v>0.492264416315049</v>
      </c>
      <c r="I46" s="225" t="n">
        <v>2.71428571428571</v>
      </c>
      <c r="J46" s="225" t="n">
        <v>0</v>
      </c>
      <c r="K46" s="225" t="n">
        <v>1.11524163568773</v>
      </c>
      <c r="L46" s="225" t="n">
        <v>3.16901408450704</v>
      </c>
      <c r="M46" s="225" t="n">
        <v>0.223491432828408</v>
      </c>
      <c r="N46" s="225" t="n">
        <v>0</v>
      </c>
      <c r="O46" s="225" t="n">
        <v>0.2031144211239</v>
      </c>
      <c r="P46" s="225" t="n">
        <v>0.515463917525773</v>
      </c>
      <c r="Q46" s="225" t="n">
        <v>0.594206486754147</v>
      </c>
      <c r="R46" s="225" t="n">
        <v>0.898876404494382</v>
      </c>
      <c r="S46" s="225" t="n">
        <v>0.393700787401575</v>
      </c>
      <c r="T46" s="225" t="n">
        <v>0.656455142231948</v>
      </c>
      <c r="U46" s="225" t="n">
        <v>0.394406597346719</v>
      </c>
      <c r="V46" s="225" t="n">
        <v>0.525700934579439</v>
      </c>
      <c r="W46" s="225" t="n">
        <v>0.185701021355617</v>
      </c>
      <c r="X46" s="225" t="n">
        <v>0.873362445414847</v>
      </c>
      <c r="Y46" s="225" t="n">
        <v>1.06951871657754</v>
      </c>
      <c r="Z46" s="225" t="n">
        <v>0.392464678178964</v>
      </c>
      <c r="AA46" s="225" t="n">
        <v>1.55642023346304</v>
      </c>
      <c r="AB46" s="90" t="n">
        <v>31</v>
      </c>
    </row>
    <row r="47" customFormat="false" ht="12.75" hidden="false" customHeight="false" outlineLevel="0" collapsed="false">
      <c r="A47" s="44" t="n">
        <v>32</v>
      </c>
      <c r="B47" s="116" t="s">
        <v>469</v>
      </c>
      <c r="C47" s="45" t="s">
        <v>461</v>
      </c>
      <c r="D47" s="225" t="n">
        <v>0.706090026478376</v>
      </c>
      <c r="E47" s="225" t="n">
        <v>0.734214390602056</v>
      </c>
      <c r="F47" s="225" t="n">
        <v>0.714285714285714</v>
      </c>
      <c r="G47" s="225" t="n">
        <v>0.581395348837209</v>
      </c>
      <c r="H47" s="225" t="n">
        <v>0.421940928270042</v>
      </c>
      <c r="I47" s="225" t="n">
        <v>0.857142857142857</v>
      </c>
      <c r="J47" s="225" t="n">
        <v>0</v>
      </c>
      <c r="K47" s="225" t="n">
        <v>0.185873605947955</v>
      </c>
      <c r="L47" s="225" t="n">
        <v>0.792253521126761</v>
      </c>
      <c r="M47" s="225" t="n">
        <v>0.0496647628507574</v>
      </c>
      <c r="N47" s="225" t="n">
        <v>0</v>
      </c>
      <c r="O47" s="225" t="n">
        <v>0</v>
      </c>
      <c r="P47" s="225" t="n">
        <v>0.171821305841924</v>
      </c>
      <c r="Q47" s="225" t="n">
        <v>16.7368160435751</v>
      </c>
      <c r="R47" s="225" t="n">
        <v>2.47191011235955</v>
      </c>
      <c r="S47" s="225" t="n">
        <v>0.393700787401575</v>
      </c>
      <c r="T47" s="225" t="n">
        <v>47.1918307804522</v>
      </c>
      <c r="U47" s="225" t="n">
        <v>0.0358551452133381</v>
      </c>
      <c r="V47" s="225" t="n">
        <v>0.058411214953271</v>
      </c>
      <c r="W47" s="225" t="n">
        <v>0</v>
      </c>
      <c r="X47" s="225" t="n">
        <v>0.436681222707424</v>
      </c>
      <c r="Y47" s="225" t="n">
        <v>0.17825311942959</v>
      </c>
      <c r="Z47" s="225" t="n">
        <v>0.392464678178964</v>
      </c>
      <c r="AA47" s="225" t="n">
        <v>1.16731517509728</v>
      </c>
      <c r="AB47" s="90" t="n">
        <v>32</v>
      </c>
    </row>
    <row r="48" customFormat="false" ht="15.95" hidden="false" customHeight="true" outlineLevel="0" collapsed="false">
      <c r="A48" s="44" t="n">
        <v>33</v>
      </c>
      <c r="B48" s="116" t="s">
        <v>470</v>
      </c>
      <c r="C48" s="45" t="s">
        <v>471</v>
      </c>
      <c r="D48" s="225" t="n">
        <v>3.8</v>
      </c>
      <c r="E48" s="225" t="n">
        <v>3.64610866372981</v>
      </c>
      <c r="F48" s="225" t="n">
        <v>4.49107142857143</v>
      </c>
      <c r="G48" s="225" t="n">
        <v>4.64825581395349</v>
      </c>
      <c r="H48" s="225" t="n">
        <v>4.6</v>
      </c>
      <c r="I48" s="225" t="n">
        <v>6.5</v>
      </c>
      <c r="J48" s="225" t="n">
        <v>14.1</v>
      </c>
      <c r="K48" s="225" t="n">
        <v>4.4</v>
      </c>
      <c r="L48" s="225" t="n">
        <v>5.9</v>
      </c>
      <c r="M48" s="225" t="n">
        <v>2.8</v>
      </c>
      <c r="N48" s="225" t="n">
        <v>12</v>
      </c>
      <c r="O48" s="225" t="n">
        <v>2.87982396750169</v>
      </c>
      <c r="P48" s="225" t="n">
        <v>3.57345360824742</v>
      </c>
      <c r="Q48" s="225" t="n">
        <v>16.5</v>
      </c>
      <c r="R48" s="225" t="n">
        <v>5.25898876404494</v>
      </c>
      <c r="S48" s="225" t="n">
        <v>3.53824521934758</v>
      </c>
      <c r="T48" s="225" t="n">
        <v>22.6622902990518</v>
      </c>
      <c r="U48" s="225" t="n">
        <v>3.5</v>
      </c>
      <c r="V48" s="225" t="n">
        <v>3.7</v>
      </c>
      <c r="W48" s="225" t="n">
        <v>3.7</v>
      </c>
      <c r="X48" s="225" t="n">
        <v>4.7</v>
      </c>
      <c r="Y48" s="225" t="n">
        <v>5.7</v>
      </c>
      <c r="Z48" s="225" t="n">
        <v>4.5</v>
      </c>
      <c r="AA48" s="225" t="n">
        <v>5.4</v>
      </c>
      <c r="AB48" s="90" t="n">
        <v>33</v>
      </c>
    </row>
    <row r="49" customFormat="false" ht="9.95" hidden="false" customHeight="true" outlineLevel="0" collapsed="false">
      <c r="A49" s="44"/>
      <c r="B49" s="222"/>
      <c r="C49" s="43"/>
      <c r="D49" s="32"/>
      <c r="E49" s="19"/>
      <c r="F49" s="19"/>
      <c r="G49" s="19"/>
      <c r="H49" s="19"/>
      <c r="I49" s="19"/>
      <c r="J49" s="19"/>
      <c r="K49" s="19"/>
      <c r="L49" s="19"/>
      <c r="M49" s="19"/>
      <c r="N49" s="19"/>
      <c r="O49" s="19"/>
      <c r="P49" s="19"/>
      <c r="Q49" s="19"/>
      <c r="R49" s="19"/>
      <c r="S49" s="19"/>
      <c r="T49" s="19"/>
      <c r="U49" s="19"/>
      <c r="V49" s="19"/>
      <c r="W49" s="19"/>
      <c r="X49" s="19"/>
      <c r="Y49" s="19"/>
      <c r="Z49" s="19"/>
      <c r="AA49" s="19"/>
      <c r="AB49" s="90"/>
    </row>
    <row r="50" customFormat="false" ht="12.75" hidden="false" customHeight="false" outlineLevel="0" collapsed="false">
      <c r="A50" s="44" t="n">
        <v>34</v>
      </c>
      <c r="B50" s="116" t="s">
        <v>472</v>
      </c>
      <c r="C50" s="45" t="s">
        <v>29</v>
      </c>
      <c r="D50" s="318" t="n">
        <v>34</v>
      </c>
      <c r="E50" s="318" t="n">
        <v>19</v>
      </c>
      <c r="F50" s="318" t="n">
        <v>9</v>
      </c>
      <c r="G50" s="318" t="n">
        <v>6</v>
      </c>
      <c r="H50" s="318" t="n">
        <v>45</v>
      </c>
      <c r="I50" s="318" t="n">
        <v>39</v>
      </c>
      <c r="J50" s="318" t="n">
        <v>0</v>
      </c>
      <c r="K50" s="318" t="n">
        <v>43</v>
      </c>
      <c r="L50" s="318" t="n">
        <v>69</v>
      </c>
      <c r="M50" s="318" t="n">
        <v>131</v>
      </c>
      <c r="N50" s="318" t="n">
        <v>26</v>
      </c>
      <c r="O50" s="318" t="n">
        <v>45</v>
      </c>
      <c r="P50" s="318" t="n">
        <v>60</v>
      </c>
      <c r="Q50" s="318" t="n">
        <v>218</v>
      </c>
      <c r="R50" s="318" t="n">
        <v>59</v>
      </c>
      <c r="S50" s="318" t="n">
        <v>117</v>
      </c>
      <c r="T50" s="318" t="n">
        <v>42</v>
      </c>
      <c r="U50" s="318" t="n">
        <v>105</v>
      </c>
      <c r="V50" s="318" t="n">
        <v>92</v>
      </c>
      <c r="W50" s="318" t="n">
        <v>13</v>
      </c>
      <c r="X50" s="318" t="n">
        <v>16</v>
      </c>
      <c r="Y50" s="318" t="n">
        <v>31</v>
      </c>
      <c r="Z50" s="318" t="n">
        <v>149</v>
      </c>
      <c r="AA50" s="318" t="n">
        <v>46</v>
      </c>
      <c r="AB50" s="90" t="n">
        <v>34</v>
      </c>
    </row>
    <row r="51" customFormat="false" ht="15.95" hidden="false" customHeight="true" outlineLevel="0" collapsed="false">
      <c r="A51" s="44" t="n">
        <v>35</v>
      </c>
      <c r="B51" s="116" t="s">
        <v>890</v>
      </c>
      <c r="C51" s="45" t="s">
        <v>461</v>
      </c>
      <c r="D51" s="225" t="n">
        <v>5.88235294117647</v>
      </c>
      <c r="E51" s="225" t="n">
        <v>5.26315789473684</v>
      </c>
      <c r="F51" s="225" t="n">
        <v>11.1111111111111</v>
      </c>
      <c r="G51" s="225" t="n">
        <v>0</v>
      </c>
      <c r="H51" s="225" t="n">
        <v>6.66666666666667</v>
      </c>
      <c r="I51" s="225" t="n">
        <v>2.56410256410256</v>
      </c>
      <c r="J51" s="225" t="n">
        <v>0</v>
      </c>
      <c r="K51" s="225" t="n">
        <v>4.65116279069768</v>
      </c>
      <c r="L51" s="225" t="n">
        <v>5.79710144927536</v>
      </c>
      <c r="M51" s="225" t="n">
        <v>16.030534351145</v>
      </c>
      <c r="N51" s="225" t="n">
        <v>11.5384615384615</v>
      </c>
      <c r="O51" s="225" t="n">
        <v>11.1111111111111</v>
      </c>
      <c r="P51" s="225" t="n">
        <v>21.6666666666667</v>
      </c>
      <c r="Q51" s="225" t="n">
        <v>6.88073394495413</v>
      </c>
      <c r="R51" s="225" t="n">
        <v>3.38983050847458</v>
      </c>
      <c r="S51" s="225" t="n">
        <v>8.54700854700855</v>
      </c>
      <c r="T51" s="225" t="n">
        <v>7.14285714285714</v>
      </c>
      <c r="U51" s="225" t="n">
        <v>4.76190476190476</v>
      </c>
      <c r="V51" s="225" t="n">
        <v>5.43478260869565</v>
      </c>
      <c r="W51" s="225" t="n">
        <v>0</v>
      </c>
      <c r="X51" s="225" t="n">
        <v>0</v>
      </c>
      <c r="Y51" s="225" t="n">
        <v>6.45161290322581</v>
      </c>
      <c r="Z51" s="225" t="n">
        <v>12.0805369127517</v>
      </c>
      <c r="AA51" s="225" t="n">
        <v>19.5652173913043</v>
      </c>
      <c r="AB51" s="90" t="n">
        <v>35</v>
      </c>
    </row>
    <row r="52" customFormat="false" ht="12.75" hidden="false" customHeight="false" outlineLevel="0" collapsed="false">
      <c r="A52" s="44" t="n">
        <v>36</v>
      </c>
      <c r="B52" s="116" t="s">
        <v>891</v>
      </c>
      <c r="C52" s="45" t="s">
        <v>461</v>
      </c>
      <c r="D52" s="225" t="n">
        <v>35.2941176470588</v>
      </c>
      <c r="E52" s="225" t="n">
        <v>36.8421052631579</v>
      </c>
      <c r="F52" s="225" t="n">
        <v>22.2222222222222</v>
      </c>
      <c r="G52" s="225" t="n">
        <v>50</v>
      </c>
      <c r="H52" s="225" t="n">
        <v>8.88888888888889</v>
      </c>
      <c r="I52" s="225" t="n">
        <v>10.2564102564103</v>
      </c>
      <c r="J52" s="225" t="n">
        <v>0</v>
      </c>
      <c r="K52" s="225" t="n">
        <v>9.30232558139535</v>
      </c>
      <c r="L52" s="225" t="n">
        <v>7.2463768115942</v>
      </c>
      <c r="M52" s="225" t="n">
        <v>12.2137404580153</v>
      </c>
      <c r="N52" s="225" t="n">
        <v>19.2307692307692</v>
      </c>
      <c r="O52" s="225" t="n">
        <v>17.7777777777778</v>
      </c>
      <c r="P52" s="225" t="n">
        <v>5</v>
      </c>
      <c r="Q52" s="225" t="n">
        <v>13.302752293578</v>
      </c>
      <c r="R52" s="225" t="n">
        <v>13.5593220338983</v>
      </c>
      <c r="S52" s="225" t="n">
        <v>13.6752136752137</v>
      </c>
      <c r="T52" s="225" t="n">
        <v>11.9047619047619</v>
      </c>
      <c r="U52" s="225" t="n">
        <v>16.1904761904762</v>
      </c>
      <c r="V52" s="225" t="n">
        <v>18.4782608695652</v>
      </c>
      <c r="W52" s="225" t="n">
        <v>0</v>
      </c>
      <c r="X52" s="225" t="n">
        <v>18.75</v>
      </c>
      <c r="Y52" s="225" t="n">
        <v>19.3548387096774</v>
      </c>
      <c r="Z52" s="225" t="n">
        <v>18.1208053691275</v>
      </c>
      <c r="AA52" s="225" t="n">
        <v>21.7391304347826</v>
      </c>
      <c r="AB52" s="90" t="n">
        <v>36</v>
      </c>
    </row>
    <row r="53" customFormat="false" ht="12.75" hidden="false" customHeight="false" outlineLevel="0" collapsed="false">
      <c r="A53" s="44" t="n">
        <v>37</v>
      </c>
      <c r="B53" s="116" t="s">
        <v>892</v>
      </c>
      <c r="C53" s="45" t="s">
        <v>461</v>
      </c>
      <c r="D53" s="225" t="n">
        <v>11.7647058823529</v>
      </c>
      <c r="E53" s="225" t="n">
        <v>21.0526315789474</v>
      </c>
      <c r="F53" s="225" t="n">
        <v>0</v>
      </c>
      <c r="G53" s="225" t="n">
        <v>0</v>
      </c>
      <c r="H53" s="225" t="n">
        <v>17.7777777777778</v>
      </c>
      <c r="I53" s="225" t="n">
        <v>5.12820512820513</v>
      </c>
      <c r="J53" s="225" t="n">
        <v>0</v>
      </c>
      <c r="K53" s="225" t="n">
        <v>11.6279069767442</v>
      </c>
      <c r="L53" s="225" t="n">
        <v>13.0434782608696</v>
      </c>
      <c r="M53" s="225" t="n">
        <v>17.5572519083969</v>
      </c>
      <c r="N53" s="225" t="n">
        <v>19.2307692307692</v>
      </c>
      <c r="O53" s="225" t="n">
        <v>15.5555555555556</v>
      </c>
      <c r="P53" s="225" t="n">
        <v>18.3333333333333</v>
      </c>
      <c r="Q53" s="225" t="n">
        <v>19.2660550458716</v>
      </c>
      <c r="R53" s="225" t="n">
        <v>20.3389830508475</v>
      </c>
      <c r="S53" s="225" t="n">
        <v>23.9316239316239</v>
      </c>
      <c r="T53" s="225" t="n">
        <v>4.76190476190476</v>
      </c>
      <c r="U53" s="225" t="n">
        <v>16.1904761904762</v>
      </c>
      <c r="V53" s="225" t="n">
        <v>18.4782608695652</v>
      </c>
      <c r="W53" s="225" t="n">
        <v>0</v>
      </c>
      <c r="X53" s="225" t="n">
        <v>12.5</v>
      </c>
      <c r="Y53" s="225" t="n">
        <v>12.9032258064516</v>
      </c>
      <c r="Z53" s="225" t="n">
        <v>21.4765100671141</v>
      </c>
      <c r="AA53" s="225" t="n">
        <v>8.69565217391304</v>
      </c>
      <c r="AB53" s="90" t="n">
        <v>37</v>
      </c>
    </row>
    <row r="54" customFormat="false" ht="12.75" hidden="false" customHeight="false" outlineLevel="0" collapsed="false">
      <c r="A54" s="44" t="n">
        <v>38</v>
      </c>
      <c r="B54" s="116" t="s">
        <v>893</v>
      </c>
      <c r="C54" s="45" t="s">
        <v>461</v>
      </c>
      <c r="D54" s="225" t="n">
        <v>14.7058823529412</v>
      </c>
      <c r="E54" s="225" t="n">
        <v>5.26315789473684</v>
      </c>
      <c r="F54" s="225" t="n">
        <v>22.2222222222222</v>
      </c>
      <c r="G54" s="225" t="n">
        <v>33.3333333333333</v>
      </c>
      <c r="H54" s="225" t="n">
        <v>42.2222222222222</v>
      </c>
      <c r="I54" s="225" t="n">
        <v>12.8205128205128</v>
      </c>
      <c r="J54" s="225" t="n">
        <v>0</v>
      </c>
      <c r="K54" s="225" t="n">
        <v>20.9302325581395</v>
      </c>
      <c r="L54" s="225" t="n">
        <v>24.6376811594203</v>
      </c>
      <c r="M54" s="225" t="n">
        <v>27.4809160305344</v>
      </c>
      <c r="N54" s="225" t="n">
        <v>42.3076923076923</v>
      </c>
      <c r="O54" s="225" t="n">
        <v>33.3333333333333</v>
      </c>
      <c r="P54" s="225" t="n">
        <v>16.6666666666667</v>
      </c>
      <c r="Q54" s="225" t="n">
        <v>29.3577981651376</v>
      </c>
      <c r="R54" s="225" t="n">
        <v>23.728813559322</v>
      </c>
      <c r="S54" s="225" t="n">
        <v>29.9145299145299</v>
      </c>
      <c r="T54" s="225" t="n">
        <v>35.7142857142857</v>
      </c>
      <c r="U54" s="225" t="n">
        <v>32.3809523809524</v>
      </c>
      <c r="V54" s="225" t="n">
        <v>29.3478260869565</v>
      </c>
      <c r="W54" s="225" t="n">
        <v>53.8461538461539</v>
      </c>
      <c r="X54" s="225" t="n">
        <v>37.5</v>
      </c>
      <c r="Y54" s="225" t="n">
        <v>32.258064516129</v>
      </c>
      <c r="Z54" s="225" t="n">
        <v>26.1744966442953</v>
      </c>
      <c r="AA54" s="225" t="n">
        <v>28.2608695652174</v>
      </c>
      <c r="AB54" s="90" t="n">
        <v>38</v>
      </c>
    </row>
    <row r="55" customFormat="false" ht="12.75" hidden="false" customHeight="false" outlineLevel="0" collapsed="false">
      <c r="A55" s="44" t="n">
        <v>39</v>
      </c>
      <c r="B55" s="116" t="s">
        <v>894</v>
      </c>
      <c r="C55" s="45" t="s">
        <v>461</v>
      </c>
      <c r="D55" s="225" t="n">
        <v>23.5294117647059</v>
      </c>
      <c r="E55" s="225" t="n">
        <v>26.3157894736842</v>
      </c>
      <c r="F55" s="225" t="n">
        <v>33.3333333333333</v>
      </c>
      <c r="G55" s="225" t="n">
        <v>0</v>
      </c>
      <c r="H55" s="225" t="n">
        <v>17.7777777777778</v>
      </c>
      <c r="I55" s="225" t="n">
        <v>43.5897435897436</v>
      </c>
      <c r="J55" s="225" t="n">
        <v>0</v>
      </c>
      <c r="K55" s="225" t="n">
        <v>34.8837209302326</v>
      </c>
      <c r="L55" s="225" t="n">
        <v>30.4347826086957</v>
      </c>
      <c r="M55" s="225" t="n">
        <v>18.3206106870229</v>
      </c>
      <c r="N55" s="225" t="n">
        <v>7.69230769230769</v>
      </c>
      <c r="O55" s="225" t="n">
        <v>17.7777777777778</v>
      </c>
      <c r="P55" s="225" t="n">
        <v>23.3333333333333</v>
      </c>
      <c r="Q55" s="225" t="n">
        <v>18.8073394495413</v>
      </c>
      <c r="R55" s="225" t="n">
        <v>20.3389830508475</v>
      </c>
      <c r="S55" s="225" t="n">
        <v>19.6581196581197</v>
      </c>
      <c r="T55" s="225" t="n">
        <v>14.2857142857143</v>
      </c>
      <c r="U55" s="225" t="n">
        <v>17.1428571428571</v>
      </c>
      <c r="V55" s="225" t="n">
        <v>16.304347826087</v>
      </c>
      <c r="W55" s="225" t="n">
        <v>23.0769230769231</v>
      </c>
      <c r="X55" s="225" t="n">
        <v>12.5</v>
      </c>
      <c r="Y55" s="225" t="n">
        <v>12.9032258064516</v>
      </c>
      <c r="Z55" s="225" t="n">
        <v>16.7785234899329</v>
      </c>
      <c r="AA55" s="225" t="n">
        <v>13.0434782608696</v>
      </c>
      <c r="AB55" s="90" t="n">
        <v>39</v>
      </c>
    </row>
    <row r="56" customFormat="false" ht="12.75" hidden="false" customHeight="false" outlineLevel="0" collapsed="false">
      <c r="A56" s="44" t="n">
        <v>40</v>
      </c>
      <c r="B56" s="116" t="s">
        <v>895</v>
      </c>
      <c r="C56" s="45" t="s">
        <v>461</v>
      </c>
      <c r="D56" s="225" t="n">
        <v>5.88235294117647</v>
      </c>
      <c r="E56" s="225" t="n">
        <v>5.26315789473684</v>
      </c>
      <c r="F56" s="225" t="n">
        <v>0</v>
      </c>
      <c r="G56" s="225" t="n">
        <v>16.6666666666667</v>
      </c>
      <c r="H56" s="225" t="n">
        <v>2.22222222222222</v>
      </c>
      <c r="I56" s="225" t="n">
        <v>15.3846153846154</v>
      </c>
      <c r="J56" s="225" t="n">
        <v>0</v>
      </c>
      <c r="K56" s="225" t="n">
        <v>11.6279069767442</v>
      </c>
      <c r="L56" s="225" t="n">
        <v>13.0434782608696</v>
      </c>
      <c r="M56" s="225" t="n">
        <v>5.34351145038168</v>
      </c>
      <c r="N56" s="225" t="n">
        <v>0</v>
      </c>
      <c r="O56" s="225" t="n">
        <v>4.44444444444445</v>
      </c>
      <c r="P56" s="225" t="n">
        <v>8.33333333333333</v>
      </c>
      <c r="Q56" s="225" t="n">
        <v>5.5045871559633</v>
      </c>
      <c r="R56" s="225" t="n">
        <v>6.77966101694915</v>
      </c>
      <c r="S56" s="225" t="n">
        <v>2.56410256410256</v>
      </c>
      <c r="T56" s="225" t="n">
        <v>11.9047619047619</v>
      </c>
      <c r="U56" s="225" t="n">
        <v>7.61904761904762</v>
      </c>
      <c r="V56" s="225" t="n">
        <v>6.52173913043478</v>
      </c>
      <c r="W56" s="225" t="n">
        <v>15.3846153846154</v>
      </c>
      <c r="X56" s="225" t="n">
        <v>6.25</v>
      </c>
      <c r="Y56" s="225" t="n">
        <v>12.9032258064516</v>
      </c>
      <c r="Z56" s="225" t="n">
        <v>4.69798657718121</v>
      </c>
      <c r="AA56" s="225" t="n">
        <v>4.34782608695652</v>
      </c>
      <c r="AB56" s="90" t="n">
        <v>40</v>
      </c>
    </row>
    <row r="57" customFormat="false" ht="12.75" hidden="false" customHeight="false" outlineLevel="0" collapsed="false">
      <c r="A57" s="44" t="n">
        <v>41</v>
      </c>
      <c r="B57" s="116" t="s">
        <v>896</v>
      </c>
      <c r="C57" s="45" t="s">
        <v>461</v>
      </c>
      <c r="D57" s="225" t="n">
        <v>0</v>
      </c>
      <c r="E57" s="225" t="n">
        <v>0</v>
      </c>
      <c r="F57" s="225" t="n">
        <v>0</v>
      </c>
      <c r="G57" s="225" t="n">
        <v>0</v>
      </c>
      <c r="H57" s="225" t="n">
        <v>0</v>
      </c>
      <c r="I57" s="225" t="n">
        <v>2.56410256410256</v>
      </c>
      <c r="J57" s="225" t="n">
        <v>0</v>
      </c>
      <c r="K57" s="225" t="n">
        <v>4.65116279069768</v>
      </c>
      <c r="L57" s="225" t="n">
        <v>0</v>
      </c>
      <c r="M57" s="225" t="n">
        <v>0.763358778625954</v>
      </c>
      <c r="N57" s="225" t="n">
        <v>0</v>
      </c>
      <c r="O57" s="225" t="n">
        <v>0</v>
      </c>
      <c r="P57" s="225" t="n">
        <v>1.66666666666667</v>
      </c>
      <c r="Q57" s="225" t="n">
        <v>2.75229357798165</v>
      </c>
      <c r="R57" s="225" t="n">
        <v>1.69491525423729</v>
      </c>
      <c r="S57" s="225" t="n">
        <v>1.70940170940171</v>
      </c>
      <c r="T57" s="225" t="n">
        <v>7.14285714285714</v>
      </c>
      <c r="U57" s="225" t="n">
        <v>0.952380952380952</v>
      </c>
      <c r="V57" s="225" t="n">
        <v>1.08695652173913</v>
      </c>
      <c r="W57" s="225" t="n">
        <v>0</v>
      </c>
      <c r="X57" s="225" t="n">
        <v>6.25</v>
      </c>
      <c r="Y57" s="225" t="n">
        <v>3.2258064516129</v>
      </c>
      <c r="Z57" s="225" t="n">
        <v>0.671140939597316</v>
      </c>
      <c r="AA57" s="225" t="n">
        <v>2.17391304347826</v>
      </c>
      <c r="AB57" s="90" t="n">
        <v>41</v>
      </c>
    </row>
    <row r="58" customFormat="false" ht="12.75" hidden="false" customHeight="false" outlineLevel="0" collapsed="false">
      <c r="A58" s="44" t="n">
        <v>42</v>
      </c>
      <c r="B58" s="116" t="s">
        <v>897</v>
      </c>
      <c r="C58" s="45" t="s">
        <v>461</v>
      </c>
      <c r="D58" s="225" t="n">
        <v>2.94117647058824</v>
      </c>
      <c r="E58" s="225" t="n">
        <v>0</v>
      </c>
      <c r="F58" s="225" t="n">
        <v>11.1111111111111</v>
      </c>
      <c r="G58" s="225" t="n">
        <v>0</v>
      </c>
      <c r="H58" s="225" t="n">
        <v>2.22222222222222</v>
      </c>
      <c r="I58" s="225" t="n">
        <v>2.56410256410256</v>
      </c>
      <c r="J58" s="225" t="n">
        <v>0</v>
      </c>
      <c r="K58" s="225" t="n">
        <v>2.32558139534884</v>
      </c>
      <c r="L58" s="225" t="n">
        <v>2.89855072463768</v>
      </c>
      <c r="M58" s="225" t="n">
        <v>1.52671755725191</v>
      </c>
      <c r="N58" s="225" t="n">
        <v>0</v>
      </c>
      <c r="O58" s="225" t="n">
        <v>0</v>
      </c>
      <c r="P58" s="225" t="n">
        <v>3.33333333333333</v>
      </c>
      <c r="Q58" s="225" t="n">
        <v>2.29357798165138</v>
      </c>
      <c r="R58" s="225" t="n">
        <v>5.08474576271187</v>
      </c>
      <c r="S58" s="225" t="n">
        <v>0</v>
      </c>
      <c r="T58" s="225" t="n">
        <v>4.76190476190476</v>
      </c>
      <c r="U58" s="225" t="n">
        <v>3.80952380952381</v>
      </c>
      <c r="V58" s="225" t="n">
        <v>3.26086956521739</v>
      </c>
      <c r="W58" s="225" t="n">
        <v>7.69230769230769</v>
      </c>
      <c r="X58" s="225" t="n">
        <v>6.25</v>
      </c>
      <c r="Y58" s="225" t="n">
        <v>0</v>
      </c>
      <c r="Z58" s="225" t="n">
        <v>0</v>
      </c>
      <c r="AA58" s="225" t="n">
        <v>0</v>
      </c>
      <c r="AB58" s="90" t="n">
        <v>42</v>
      </c>
    </row>
    <row r="59" customFormat="false" ht="12.75" hidden="false" customHeight="false" outlineLevel="0" collapsed="false">
      <c r="A59" s="44" t="n">
        <v>43</v>
      </c>
      <c r="B59" s="116" t="s">
        <v>469</v>
      </c>
      <c r="C59" s="45" t="s">
        <v>461</v>
      </c>
      <c r="D59" s="225" t="n">
        <v>0</v>
      </c>
      <c r="E59" s="225" t="n">
        <v>0</v>
      </c>
      <c r="F59" s="225" t="n">
        <v>0</v>
      </c>
      <c r="G59" s="225" t="n">
        <v>0</v>
      </c>
      <c r="H59" s="225" t="n">
        <v>2.22222222222222</v>
      </c>
      <c r="I59" s="225" t="n">
        <v>5.12820512820513</v>
      </c>
      <c r="J59" s="225" t="n">
        <v>0</v>
      </c>
      <c r="K59" s="225" t="n">
        <v>0</v>
      </c>
      <c r="L59" s="225" t="n">
        <v>2.89855072463768</v>
      </c>
      <c r="M59" s="225" t="n">
        <v>0.763358778625954</v>
      </c>
      <c r="N59" s="225" t="n">
        <v>0</v>
      </c>
      <c r="O59" s="225" t="n">
        <v>0</v>
      </c>
      <c r="P59" s="225" t="n">
        <v>1.66666666666667</v>
      </c>
      <c r="Q59" s="225" t="n">
        <v>1.8348623853211</v>
      </c>
      <c r="R59" s="225" t="n">
        <v>5.08474576271187</v>
      </c>
      <c r="S59" s="225" t="n">
        <v>0</v>
      </c>
      <c r="T59" s="225" t="n">
        <v>2.38095238095238</v>
      </c>
      <c r="U59" s="225" t="n">
        <v>0.952380952380952</v>
      </c>
      <c r="V59" s="225" t="n">
        <v>1.08695652173913</v>
      </c>
      <c r="W59" s="225" t="n">
        <v>0</v>
      </c>
      <c r="X59" s="225" t="n">
        <v>0</v>
      </c>
      <c r="Y59" s="225" t="n">
        <v>0</v>
      </c>
      <c r="Z59" s="225" t="n">
        <v>0</v>
      </c>
      <c r="AA59" s="225" t="n">
        <v>2.17391304347826</v>
      </c>
      <c r="AB59" s="90" t="n">
        <v>43</v>
      </c>
    </row>
    <row r="60" customFormat="false" ht="15.95" hidden="false" customHeight="true" outlineLevel="0" collapsed="false">
      <c r="A60" s="44" t="n">
        <v>44</v>
      </c>
      <c r="B60" s="116" t="s">
        <v>470</v>
      </c>
      <c r="C60" s="45" t="s">
        <v>471</v>
      </c>
      <c r="D60" s="225" t="n">
        <v>4.8</v>
      </c>
      <c r="E60" s="225" t="n">
        <v>4.5</v>
      </c>
      <c r="F60" s="225" t="n">
        <v>7.72222222222222</v>
      </c>
      <c r="G60" s="225" t="n">
        <v>4.75</v>
      </c>
      <c r="H60" s="225" t="n">
        <v>6.2</v>
      </c>
      <c r="I60" s="225" t="n">
        <v>11</v>
      </c>
      <c r="J60" s="225" t="n">
        <v>0</v>
      </c>
      <c r="K60" s="225" t="n">
        <v>7.9</v>
      </c>
      <c r="L60" s="225" t="n">
        <v>7.9</v>
      </c>
      <c r="M60" s="225" t="n">
        <v>5</v>
      </c>
      <c r="N60" s="225" t="n">
        <v>6</v>
      </c>
      <c r="O60" s="225" t="n">
        <v>4.47777777777778</v>
      </c>
      <c r="P60" s="225" t="n">
        <v>6.79166666666667</v>
      </c>
      <c r="Q60" s="225" t="n">
        <v>6.5</v>
      </c>
      <c r="R60" s="225" t="n">
        <v>8.66101694915254</v>
      </c>
      <c r="S60" s="225" t="n">
        <v>4.70512820512821</v>
      </c>
      <c r="T60" s="225" t="n">
        <v>8.94047619047619</v>
      </c>
      <c r="U60" s="225" t="n">
        <v>6.3</v>
      </c>
      <c r="V60" s="225" t="n">
        <v>5.8</v>
      </c>
      <c r="W60" s="225" t="n">
        <v>5.8</v>
      </c>
      <c r="X60" s="225" t="n">
        <v>7.5</v>
      </c>
      <c r="Y60" s="225" t="n">
        <v>5.8</v>
      </c>
      <c r="Z60" s="225" t="n">
        <v>4.1</v>
      </c>
      <c r="AA60" s="225" t="n">
        <v>4.9</v>
      </c>
      <c r="AB60" s="90" t="n">
        <v>44</v>
      </c>
    </row>
    <row r="61" customFormat="false" ht="9.95" hidden="false" customHeight="true" outlineLevel="0" collapsed="false">
      <c r="A61" s="44"/>
      <c r="B61" s="116"/>
      <c r="C61" s="116"/>
      <c r="D61" s="116"/>
      <c r="E61" s="19"/>
      <c r="F61" s="19"/>
      <c r="G61" s="19"/>
      <c r="H61" s="19"/>
      <c r="I61" s="19"/>
      <c r="J61" s="19"/>
      <c r="K61" s="19"/>
      <c r="L61" s="19"/>
      <c r="M61" s="19"/>
      <c r="N61" s="446"/>
      <c r="O61" s="446"/>
      <c r="P61" s="446"/>
      <c r="Q61" s="446"/>
      <c r="R61" s="446"/>
      <c r="S61" s="446"/>
      <c r="T61" s="446"/>
      <c r="U61" s="446"/>
      <c r="V61" s="446"/>
      <c r="W61" s="446"/>
      <c r="X61" s="446"/>
      <c r="Y61" s="446"/>
      <c r="Z61" s="446"/>
      <c r="AA61" s="446"/>
      <c r="AB61" s="44"/>
    </row>
    <row r="62" customFormat="false" ht="12.75" hidden="false" customHeight="false" outlineLevel="0" collapsed="false">
      <c r="A62" s="44"/>
      <c r="B62" s="424"/>
      <c r="C62" s="424"/>
      <c r="D62" s="424"/>
      <c r="E62" s="424"/>
      <c r="F62" s="424"/>
      <c r="G62" s="424"/>
      <c r="H62" s="424"/>
      <c r="I62" s="424"/>
      <c r="J62" s="424"/>
      <c r="K62" s="424"/>
      <c r="L62" s="447" t="s">
        <v>898</v>
      </c>
      <c r="M62" s="448" t="s">
        <v>900</v>
      </c>
      <c r="N62" s="424"/>
      <c r="O62" s="449"/>
      <c r="P62" s="446"/>
      <c r="Q62" s="19"/>
      <c r="R62" s="446"/>
      <c r="S62" s="446"/>
      <c r="T62" s="446"/>
      <c r="U62" s="446"/>
      <c r="V62" s="446"/>
      <c r="W62" s="446"/>
      <c r="X62" s="446"/>
      <c r="Y62" s="446"/>
      <c r="Z62" s="446"/>
      <c r="AA62" s="446"/>
      <c r="AB62" s="44"/>
    </row>
    <row r="63" s="88" customFormat="true" ht="14.1" hidden="false" customHeight="true" outlineLevel="0" collapsed="false">
      <c r="A63" s="52" t="n">
        <v>45</v>
      </c>
      <c r="B63" s="218" t="s">
        <v>345</v>
      </c>
      <c r="C63" s="219" t="s">
        <v>29</v>
      </c>
      <c r="D63" s="443" t="n">
        <v>1133</v>
      </c>
      <c r="E63" s="443" t="n">
        <v>681</v>
      </c>
      <c r="F63" s="443" t="n">
        <v>280</v>
      </c>
      <c r="G63" s="443" t="n">
        <v>172</v>
      </c>
      <c r="H63" s="443" t="n">
        <v>1422</v>
      </c>
      <c r="I63" s="443" t="n">
        <v>700</v>
      </c>
      <c r="J63" s="443" t="n">
        <v>1</v>
      </c>
      <c r="K63" s="443" t="n">
        <v>1076</v>
      </c>
      <c r="L63" s="443" t="n">
        <v>1136</v>
      </c>
      <c r="M63" s="443" t="n">
        <v>4027</v>
      </c>
      <c r="N63" s="443" t="n">
        <v>1386</v>
      </c>
      <c r="O63" s="443" t="n">
        <v>1477</v>
      </c>
      <c r="P63" s="443" t="n">
        <v>1164</v>
      </c>
      <c r="Q63" s="443" t="n">
        <v>4039</v>
      </c>
      <c r="R63" s="443" t="n">
        <v>890</v>
      </c>
      <c r="S63" s="443" t="n">
        <v>1778</v>
      </c>
      <c r="T63" s="443" t="n">
        <v>1371</v>
      </c>
      <c r="U63" s="443" t="n">
        <v>2789</v>
      </c>
      <c r="V63" s="443" t="n">
        <v>1712</v>
      </c>
      <c r="W63" s="443" t="n">
        <v>1077</v>
      </c>
      <c r="X63" s="443" t="n">
        <v>458</v>
      </c>
      <c r="Y63" s="443" t="n">
        <v>561</v>
      </c>
      <c r="Z63" s="443" t="n">
        <v>2548</v>
      </c>
      <c r="AA63" s="443" t="n">
        <v>514</v>
      </c>
      <c r="AB63" s="87" t="n">
        <v>45</v>
      </c>
    </row>
    <row r="64" customFormat="false" ht="15.95" hidden="false" customHeight="true" outlineLevel="0" collapsed="false">
      <c r="A64" s="44" t="n">
        <v>46</v>
      </c>
      <c r="B64" s="116" t="s">
        <v>890</v>
      </c>
      <c r="C64" s="45" t="s">
        <v>461</v>
      </c>
      <c r="D64" s="225" t="n">
        <v>47.7493380406002</v>
      </c>
      <c r="E64" s="225" t="n">
        <v>57.1218795888399</v>
      </c>
      <c r="F64" s="225" t="n">
        <v>31.0714285714286</v>
      </c>
      <c r="G64" s="225" t="n">
        <v>37.7906976744186</v>
      </c>
      <c r="H64" s="225" t="n">
        <v>21.2376933895921</v>
      </c>
      <c r="I64" s="225" t="n">
        <v>29.1428571428571</v>
      </c>
      <c r="J64" s="225" t="n">
        <v>100</v>
      </c>
      <c r="K64" s="225" t="n">
        <v>46.8401486988848</v>
      </c>
      <c r="L64" s="225" t="n">
        <v>41.8133802816901</v>
      </c>
      <c r="M64" s="225" t="n">
        <v>62.8259250062081</v>
      </c>
      <c r="N64" s="225" t="n">
        <v>59.6681096681097</v>
      </c>
      <c r="O64" s="225" t="n">
        <v>61.8144888287068</v>
      </c>
      <c r="P64" s="225" t="n">
        <v>67.8694158075602</v>
      </c>
      <c r="Q64" s="225" t="n">
        <v>60.0643723693984</v>
      </c>
      <c r="R64" s="225" t="n">
        <v>51.7977528089888</v>
      </c>
      <c r="S64" s="225" t="n">
        <v>54.2182227221597</v>
      </c>
      <c r="T64" s="225" t="n">
        <v>73.0123997082422</v>
      </c>
      <c r="U64" s="225" t="n">
        <v>42.524202223019</v>
      </c>
      <c r="V64" s="225" t="n">
        <v>42.1144859813084</v>
      </c>
      <c r="W64" s="225" t="n">
        <v>43.1754874651811</v>
      </c>
      <c r="X64" s="225" t="n">
        <v>35.1528384279476</v>
      </c>
      <c r="Y64" s="225" t="n">
        <v>41.5329768270945</v>
      </c>
      <c r="Z64" s="225" t="n">
        <v>33.9874411302983</v>
      </c>
      <c r="AA64" s="225" t="n">
        <v>43.579766536965</v>
      </c>
      <c r="AB64" s="90" t="n">
        <v>46</v>
      </c>
    </row>
    <row r="65" customFormat="false" ht="12.75" hidden="false" customHeight="false" outlineLevel="0" collapsed="false">
      <c r="A65" s="44" t="n">
        <v>47</v>
      </c>
      <c r="B65" s="116" t="s">
        <v>891</v>
      </c>
      <c r="C65" s="45" t="s">
        <v>461</v>
      </c>
      <c r="D65" s="225" t="n">
        <v>19.6822594880847</v>
      </c>
      <c r="E65" s="225" t="n">
        <v>18.7958883994126</v>
      </c>
      <c r="F65" s="225" t="n">
        <v>18.2142857142857</v>
      </c>
      <c r="G65" s="225" t="n">
        <v>25.5813953488372</v>
      </c>
      <c r="H65" s="225" t="n">
        <v>21.5189873417722</v>
      </c>
      <c r="I65" s="225" t="n">
        <v>22.8571428571429</v>
      </c>
      <c r="J65" s="225" t="n">
        <v>0</v>
      </c>
      <c r="K65" s="225" t="n">
        <v>24.907063197026</v>
      </c>
      <c r="L65" s="225" t="n">
        <v>21.5669014084507</v>
      </c>
      <c r="M65" s="225" t="n">
        <v>19.2450956046685</v>
      </c>
      <c r="N65" s="225" t="n">
        <v>20.6349206349206</v>
      </c>
      <c r="O65" s="225" t="n">
        <v>20.2437373053487</v>
      </c>
      <c r="P65" s="225" t="n">
        <v>16.3230240549828</v>
      </c>
      <c r="Q65" s="225" t="n">
        <v>17.8509532062392</v>
      </c>
      <c r="R65" s="225" t="n">
        <v>22.0224719101124</v>
      </c>
      <c r="S65" s="225" t="n">
        <v>22.2159730033746</v>
      </c>
      <c r="T65" s="225" t="n">
        <v>9.48212983223924</v>
      </c>
      <c r="U65" s="225" t="n">
        <v>25.24202223019</v>
      </c>
      <c r="V65" s="225" t="n">
        <v>24.2406542056075</v>
      </c>
      <c r="W65" s="225" t="n">
        <v>26.8337975858867</v>
      </c>
      <c r="X65" s="225" t="n">
        <v>42.7947598253275</v>
      </c>
      <c r="Y65" s="225" t="n">
        <v>16.0427807486631</v>
      </c>
      <c r="Z65" s="225" t="n">
        <v>22.0565149136578</v>
      </c>
      <c r="AA65" s="225" t="n">
        <v>20.4280155642023</v>
      </c>
      <c r="AB65" s="90" t="n">
        <v>47</v>
      </c>
    </row>
    <row r="66" customFormat="false" ht="12.75" hidden="false" customHeight="false" outlineLevel="0" collapsed="false">
      <c r="A66" s="44" t="n">
        <v>48</v>
      </c>
      <c r="B66" s="116" t="s">
        <v>892</v>
      </c>
      <c r="C66" s="45" t="s">
        <v>461</v>
      </c>
      <c r="D66" s="225" t="n">
        <v>12.621359223301</v>
      </c>
      <c r="E66" s="225" t="n">
        <v>8.66372980910426</v>
      </c>
      <c r="F66" s="225" t="n">
        <v>21.4285714285714</v>
      </c>
      <c r="G66" s="225" t="n">
        <v>13.953488372093</v>
      </c>
      <c r="H66" s="225" t="n">
        <v>16.5963431786217</v>
      </c>
      <c r="I66" s="225" t="n">
        <v>14.8571428571429</v>
      </c>
      <c r="J66" s="225" t="n">
        <v>0</v>
      </c>
      <c r="K66" s="225" t="n">
        <v>13.2899628252788</v>
      </c>
      <c r="L66" s="225" t="n">
        <v>12.7640845070423</v>
      </c>
      <c r="M66" s="225" t="n">
        <v>9.61013161162155</v>
      </c>
      <c r="N66" s="225" t="n">
        <v>11.7604617604618</v>
      </c>
      <c r="O66" s="225" t="n">
        <v>8.59851049424509</v>
      </c>
      <c r="P66" s="225" t="n">
        <v>8.33333333333333</v>
      </c>
      <c r="Q66" s="225" t="n">
        <v>9.18544194107452</v>
      </c>
      <c r="R66" s="225" t="n">
        <v>9.66292134831461</v>
      </c>
      <c r="S66" s="225" t="n">
        <v>10.5174353205849</v>
      </c>
      <c r="T66" s="225" t="n">
        <v>7.14806710430343</v>
      </c>
      <c r="U66" s="225" t="n">
        <v>15.9913947651488</v>
      </c>
      <c r="V66" s="225" t="n">
        <v>15.7710280373832</v>
      </c>
      <c r="W66" s="225" t="n">
        <v>16.3416898792943</v>
      </c>
      <c r="X66" s="225" t="n">
        <v>13.1004366812227</v>
      </c>
      <c r="Y66" s="225" t="n">
        <v>15.1515151515152</v>
      </c>
      <c r="Z66" s="225" t="n">
        <v>17.5431711145997</v>
      </c>
      <c r="AA66" s="225" t="n">
        <v>12.2568093385214</v>
      </c>
      <c r="AB66" s="90" t="n">
        <v>48</v>
      </c>
    </row>
    <row r="67" customFormat="false" ht="12.75" hidden="false" customHeight="false" outlineLevel="0" collapsed="false">
      <c r="A67" s="44" t="n">
        <v>49</v>
      </c>
      <c r="B67" s="116" t="s">
        <v>893</v>
      </c>
      <c r="C67" s="45" t="s">
        <v>461</v>
      </c>
      <c r="D67" s="225" t="n">
        <v>15.8870255957635</v>
      </c>
      <c r="E67" s="225" t="n">
        <v>12.1879588839941</v>
      </c>
      <c r="F67" s="225" t="n">
        <v>24.6428571428571</v>
      </c>
      <c r="G67" s="225" t="n">
        <v>16.2790697674419</v>
      </c>
      <c r="H67" s="225" t="n">
        <v>28.9029535864979</v>
      </c>
      <c r="I67" s="225" t="n">
        <v>19.1428571428571</v>
      </c>
      <c r="J67" s="225" t="n">
        <v>0</v>
      </c>
      <c r="K67" s="225" t="n">
        <v>9.47955390334573</v>
      </c>
      <c r="L67" s="225" t="n">
        <v>14.4366197183099</v>
      </c>
      <c r="M67" s="225" t="n">
        <v>7.00273156195679</v>
      </c>
      <c r="N67" s="225" t="n">
        <v>6.998556998557</v>
      </c>
      <c r="O67" s="225" t="n">
        <v>7.65064319566689</v>
      </c>
      <c r="P67" s="225" t="n">
        <v>6.18556701030928</v>
      </c>
      <c r="Q67" s="225" t="n">
        <v>9.25971775191879</v>
      </c>
      <c r="R67" s="225" t="n">
        <v>11.3483146067416</v>
      </c>
      <c r="S67" s="225" t="n">
        <v>9.56130483689539</v>
      </c>
      <c r="T67" s="225" t="n">
        <v>7.5127644055434</v>
      </c>
      <c r="U67" s="225" t="n">
        <v>13.1229831480818</v>
      </c>
      <c r="V67" s="225" t="n">
        <v>14.018691588785</v>
      </c>
      <c r="W67" s="225" t="n">
        <v>11.6991643454039</v>
      </c>
      <c r="X67" s="225" t="n">
        <v>7.4235807860262</v>
      </c>
      <c r="Y67" s="225" t="n">
        <v>17.1122994652406</v>
      </c>
      <c r="Z67" s="225" t="n">
        <v>20.2119309262166</v>
      </c>
      <c r="AA67" s="225" t="n">
        <v>16.5369649805447</v>
      </c>
      <c r="AB67" s="90" t="n">
        <v>49</v>
      </c>
    </row>
    <row r="68" customFormat="false" ht="12.75" hidden="false" customHeight="false" outlineLevel="0" collapsed="false">
      <c r="A68" s="44" t="n">
        <v>50</v>
      </c>
      <c r="B68" s="116" t="s">
        <v>894</v>
      </c>
      <c r="C68" s="45" t="s">
        <v>461</v>
      </c>
      <c r="D68" s="225" t="n">
        <v>2.73609885260371</v>
      </c>
      <c r="E68" s="225" t="n">
        <v>2.05580029368576</v>
      </c>
      <c r="F68" s="225" t="n">
        <v>3.21428571428571</v>
      </c>
      <c r="G68" s="225" t="n">
        <v>4.65116279069768</v>
      </c>
      <c r="H68" s="225" t="n">
        <v>11.1814345991561</v>
      </c>
      <c r="I68" s="225" t="n">
        <v>11</v>
      </c>
      <c r="J68" s="225" t="n">
        <v>0</v>
      </c>
      <c r="K68" s="225" t="n">
        <v>1.85873605947955</v>
      </c>
      <c r="L68" s="225" t="n">
        <v>4.84154929577465</v>
      </c>
      <c r="M68" s="225" t="n">
        <v>1.09262478271666</v>
      </c>
      <c r="N68" s="225" t="n">
        <v>0.937950937950938</v>
      </c>
      <c r="O68" s="225" t="n">
        <v>1.354096140826</v>
      </c>
      <c r="P68" s="225" t="n">
        <v>0.945017182130584</v>
      </c>
      <c r="Q68" s="225" t="n">
        <v>2.74820500123793</v>
      </c>
      <c r="R68" s="225" t="n">
        <v>3.59550561797753</v>
      </c>
      <c r="S68" s="225" t="n">
        <v>2.58717660292463</v>
      </c>
      <c r="T68" s="225" t="n">
        <v>2.40700218818381</v>
      </c>
      <c r="U68" s="225" t="n">
        <v>3.04768734313374</v>
      </c>
      <c r="V68" s="225" t="n">
        <v>3.73831775700935</v>
      </c>
      <c r="W68" s="225" t="n">
        <v>1.94986072423398</v>
      </c>
      <c r="X68" s="225" t="n">
        <v>1.09170305676856</v>
      </c>
      <c r="Y68" s="225" t="n">
        <v>8.19964349376114</v>
      </c>
      <c r="Z68" s="225" t="n">
        <v>5.84772370486656</v>
      </c>
      <c r="AA68" s="225" t="n">
        <v>5.25291828793774</v>
      </c>
      <c r="AB68" s="90" t="n">
        <v>50</v>
      </c>
    </row>
    <row r="69" customFormat="false" ht="12.75" hidden="false" customHeight="false" outlineLevel="0" collapsed="false">
      <c r="A69" s="44" t="n">
        <v>51</v>
      </c>
      <c r="B69" s="116" t="s">
        <v>895</v>
      </c>
      <c r="C69" s="45" t="s">
        <v>461</v>
      </c>
      <c r="D69" s="225" t="n">
        <v>0.617828773168579</v>
      </c>
      <c r="E69" s="225" t="n">
        <v>0.440528634361234</v>
      </c>
      <c r="F69" s="225" t="n">
        <v>0.714285714285714</v>
      </c>
      <c r="G69" s="225" t="n">
        <v>1.16279069767442</v>
      </c>
      <c r="H69" s="225" t="n">
        <v>0.492264416315049</v>
      </c>
      <c r="I69" s="225" t="n">
        <v>1.57142857142857</v>
      </c>
      <c r="J69" s="225" t="n">
        <v>0</v>
      </c>
      <c r="K69" s="225" t="n">
        <v>1.02230483271375</v>
      </c>
      <c r="L69" s="225" t="n">
        <v>1.32042253521127</v>
      </c>
      <c r="M69" s="225" t="n">
        <v>0.124161907126893</v>
      </c>
      <c r="N69" s="225" t="n">
        <v>0</v>
      </c>
      <c r="O69" s="225" t="n">
        <v>0.2708192281652</v>
      </c>
      <c r="P69" s="225" t="n">
        <v>0.0859106529209622</v>
      </c>
      <c r="Q69" s="225" t="n">
        <v>0.544689279524635</v>
      </c>
      <c r="R69" s="225" t="n">
        <v>1.01123595505618</v>
      </c>
      <c r="S69" s="225" t="n">
        <v>0.506186726659168</v>
      </c>
      <c r="T69" s="225" t="n">
        <v>0.291757840991977</v>
      </c>
      <c r="U69" s="225" t="n">
        <v>0.0358551452133381</v>
      </c>
      <c r="V69" s="225" t="n">
        <v>0.058411214953271</v>
      </c>
      <c r="W69" s="225" t="n">
        <v>0</v>
      </c>
      <c r="X69" s="225" t="n">
        <v>0.436681222707424</v>
      </c>
      <c r="Y69" s="225" t="n">
        <v>1.24777183600713</v>
      </c>
      <c r="Z69" s="225" t="n">
        <v>0.353218210361068</v>
      </c>
      <c r="AA69" s="225" t="n">
        <v>1.36186770428016</v>
      </c>
      <c r="AB69" s="90" t="n">
        <v>51</v>
      </c>
    </row>
    <row r="70" customFormat="false" ht="12.75" hidden="false" customHeight="false" outlineLevel="0" collapsed="false">
      <c r="A70" s="44" t="n">
        <v>52</v>
      </c>
      <c r="B70" s="116" t="s">
        <v>896</v>
      </c>
      <c r="C70" s="45" t="s">
        <v>461</v>
      </c>
      <c r="D70" s="225" t="n">
        <v>0.176522506619594</v>
      </c>
      <c r="E70" s="225" t="n">
        <v>0.293685756240822</v>
      </c>
      <c r="F70" s="225" t="n">
        <v>0</v>
      </c>
      <c r="G70" s="225" t="n">
        <v>0</v>
      </c>
      <c r="H70" s="225" t="n">
        <v>0</v>
      </c>
      <c r="I70" s="225" t="n">
        <v>0.571428571428571</v>
      </c>
      <c r="J70" s="225" t="n">
        <v>0</v>
      </c>
      <c r="K70" s="225" t="n">
        <v>1.39405204460967</v>
      </c>
      <c r="L70" s="225" t="n">
        <v>1.23239436619718</v>
      </c>
      <c r="M70" s="225" t="n">
        <v>0.0744971442761361</v>
      </c>
      <c r="N70" s="225" t="n">
        <v>0</v>
      </c>
      <c r="O70" s="225" t="n">
        <v>0.0677048070412999</v>
      </c>
      <c r="P70" s="225" t="n">
        <v>0.171821305841924</v>
      </c>
      <c r="Q70" s="225" t="n">
        <v>0.198068828918049</v>
      </c>
      <c r="R70" s="225" t="n">
        <v>0.337078651685393</v>
      </c>
      <c r="S70" s="225" t="n">
        <v>0.224971878515186</v>
      </c>
      <c r="T70" s="225" t="n">
        <v>0.0729394602479942</v>
      </c>
      <c r="U70" s="225" t="n">
        <v>0.0358551452133381</v>
      </c>
      <c r="V70" s="225" t="n">
        <v>0.058411214953271</v>
      </c>
      <c r="W70" s="225" t="n">
        <v>0</v>
      </c>
      <c r="X70" s="225" t="n">
        <v>0</v>
      </c>
      <c r="Y70" s="225" t="n">
        <v>0.35650623885918</v>
      </c>
      <c r="Z70" s="225" t="n">
        <v>0</v>
      </c>
      <c r="AA70" s="225" t="n">
        <v>0.389105058365759</v>
      </c>
      <c r="AB70" s="90" t="n">
        <v>52</v>
      </c>
    </row>
    <row r="71" customFormat="false" ht="12.75" hidden="false" customHeight="false" outlineLevel="0" collapsed="false">
      <c r="A71" s="44" t="n">
        <v>53</v>
      </c>
      <c r="B71" s="116" t="s">
        <v>897</v>
      </c>
      <c r="C71" s="45" t="s">
        <v>461</v>
      </c>
      <c r="D71" s="225" t="n">
        <v>0.353045013239188</v>
      </c>
      <c r="E71" s="225" t="n">
        <v>0.440528634361234</v>
      </c>
      <c r="F71" s="225" t="n">
        <v>0</v>
      </c>
      <c r="G71" s="225" t="n">
        <v>0.581395348837209</v>
      </c>
      <c r="H71" s="225" t="n">
        <v>0.070323488045007</v>
      </c>
      <c r="I71" s="225" t="n">
        <v>0.571428571428571</v>
      </c>
      <c r="J71" s="225" t="n">
        <v>0</v>
      </c>
      <c r="K71" s="225" t="n">
        <v>1.02230483271375</v>
      </c>
      <c r="L71" s="225" t="n">
        <v>1.84859154929577</v>
      </c>
      <c r="M71" s="225" t="n">
        <v>0.0248323814253787</v>
      </c>
      <c r="N71" s="225" t="n">
        <v>0</v>
      </c>
      <c r="O71" s="225" t="n">
        <v>0</v>
      </c>
      <c r="P71" s="225" t="n">
        <v>0.0859106529209622</v>
      </c>
      <c r="Q71" s="225" t="n">
        <v>0.0495172072295123</v>
      </c>
      <c r="R71" s="225" t="n">
        <v>0</v>
      </c>
      <c r="S71" s="225" t="n">
        <v>0.112485939257593</v>
      </c>
      <c r="T71" s="225" t="n">
        <v>0</v>
      </c>
      <c r="U71" s="225" t="n">
        <v>0</v>
      </c>
      <c r="V71" s="225" t="n">
        <v>0</v>
      </c>
      <c r="W71" s="225" t="n">
        <v>0</v>
      </c>
      <c r="X71" s="225" t="n">
        <v>0</v>
      </c>
      <c r="Y71" s="225" t="n">
        <v>0.35650623885918</v>
      </c>
      <c r="Z71" s="225" t="n">
        <v>0</v>
      </c>
      <c r="AA71" s="225" t="n">
        <v>0.194552529182879</v>
      </c>
      <c r="AB71" s="90" t="n">
        <v>53</v>
      </c>
    </row>
    <row r="72" customFormat="false" ht="12.75" hidden="false" customHeight="false" outlineLevel="0" collapsed="false">
      <c r="A72" s="44" t="n">
        <v>54</v>
      </c>
      <c r="B72" s="116" t="s">
        <v>469</v>
      </c>
      <c r="C72" s="45" t="s">
        <v>461</v>
      </c>
      <c r="D72" s="225" t="n">
        <v>0.176522506619594</v>
      </c>
      <c r="E72" s="225" t="n">
        <v>0</v>
      </c>
      <c r="F72" s="225" t="n">
        <v>0.714285714285714</v>
      </c>
      <c r="G72" s="225" t="n">
        <v>0</v>
      </c>
      <c r="H72" s="225" t="n">
        <v>0</v>
      </c>
      <c r="I72" s="225" t="n">
        <v>0.285714285714286</v>
      </c>
      <c r="J72" s="225" t="n">
        <v>0</v>
      </c>
      <c r="K72" s="225" t="n">
        <v>0.185873605947955</v>
      </c>
      <c r="L72" s="225" t="n">
        <v>0.176056338028169</v>
      </c>
      <c r="M72" s="225" t="n">
        <v>0</v>
      </c>
      <c r="N72" s="225" t="n">
        <v>0</v>
      </c>
      <c r="O72" s="225" t="n">
        <v>0</v>
      </c>
      <c r="P72" s="225" t="n">
        <v>0</v>
      </c>
      <c r="Q72" s="225" t="n">
        <v>0.0990344144590245</v>
      </c>
      <c r="R72" s="225" t="n">
        <v>0.224719101123596</v>
      </c>
      <c r="S72" s="225" t="n">
        <v>0.0562429696287964</v>
      </c>
      <c r="T72" s="225" t="n">
        <v>0.0729394602479942</v>
      </c>
      <c r="U72" s="225" t="n">
        <v>0</v>
      </c>
      <c r="V72" s="225" t="n">
        <v>0</v>
      </c>
      <c r="W72" s="225" t="n">
        <v>0</v>
      </c>
      <c r="X72" s="225" t="n">
        <v>0</v>
      </c>
      <c r="Y72" s="225" t="n">
        <v>0</v>
      </c>
      <c r="Z72" s="225" t="n">
        <v>0</v>
      </c>
      <c r="AA72" s="225" t="n">
        <v>0</v>
      </c>
      <c r="AB72" s="90" t="n">
        <v>54</v>
      </c>
    </row>
    <row r="73" customFormat="false" ht="15.95" hidden="false" customHeight="true" outlineLevel="0" collapsed="false">
      <c r="A73" s="44" t="n">
        <v>55</v>
      </c>
      <c r="B73" s="116" t="s">
        <v>470</v>
      </c>
      <c r="C73" s="45" t="s">
        <v>471</v>
      </c>
      <c r="D73" s="225" t="n">
        <v>1.9</v>
      </c>
      <c r="E73" s="225" t="n">
        <v>1.77753303964758</v>
      </c>
      <c r="F73" s="225" t="n">
        <v>2.76964285714286</v>
      </c>
      <c r="G73" s="225" t="n">
        <v>2.42151162790698</v>
      </c>
      <c r="H73" s="225" t="n">
        <v>3</v>
      </c>
      <c r="I73" s="225" t="n">
        <v>3.1</v>
      </c>
      <c r="J73" s="225" t="n">
        <v>0.1</v>
      </c>
      <c r="K73" s="225" t="n">
        <v>2.3</v>
      </c>
      <c r="L73" s="225" t="n">
        <v>2.8</v>
      </c>
      <c r="M73" s="225" t="n">
        <v>1.2</v>
      </c>
      <c r="N73" s="225" t="n">
        <v>1.30122655122655</v>
      </c>
      <c r="O73" s="225" t="n">
        <v>1.34867975626269</v>
      </c>
      <c r="P73" s="225" t="n">
        <v>1.23067010309278</v>
      </c>
      <c r="Q73" s="225" t="n">
        <v>1.4</v>
      </c>
      <c r="R73" s="225" t="n">
        <v>1.98202247191011</v>
      </c>
      <c r="S73" s="225" t="n">
        <v>1.71091113610799</v>
      </c>
      <c r="T73" s="225" t="n">
        <v>1.33041575492341</v>
      </c>
      <c r="U73" s="225" t="n">
        <v>1.8</v>
      </c>
      <c r="V73" s="225" t="n">
        <v>1.8</v>
      </c>
      <c r="W73" s="225" t="n">
        <v>1.8</v>
      </c>
      <c r="X73" s="225" t="n">
        <v>1.5</v>
      </c>
      <c r="Y73" s="225" t="n">
        <v>2.5</v>
      </c>
      <c r="Z73" s="225" t="n">
        <v>2.3</v>
      </c>
      <c r="AA73" s="225" t="n">
        <v>2.2</v>
      </c>
      <c r="AB73" s="90" t="n">
        <v>55</v>
      </c>
    </row>
    <row r="74" customFormat="false" ht="9.95" hidden="false" customHeight="true" outlineLevel="0" collapsed="false">
      <c r="A74" s="44"/>
      <c r="B74" s="222"/>
      <c r="C74" s="43"/>
      <c r="D74" s="32"/>
      <c r="E74" s="130"/>
      <c r="F74" s="130"/>
      <c r="G74" s="130"/>
      <c r="H74" s="130"/>
      <c r="I74" s="130"/>
      <c r="J74" s="19"/>
      <c r="K74" s="130"/>
      <c r="L74" s="130"/>
      <c r="M74" s="130"/>
      <c r="N74" s="130"/>
      <c r="O74" s="130"/>
      <c r="P74" s="130"/>
      <c r="Q74" s="19"/>
      <c r="R74" s="130"/>
      <c r="S74" s="130"/>
      <c r="T74" s="130"/>
      <c r="U74" s="130"/>
      <c r="V74" s="130"/>
      <c r="W74" s="130"/>
      <c r="X74" s="19"/>
      <c r="Y74" s="19"/>
      <c r="Z74" s="19"/>
      <c r="AA74" s="19"/>
      <c r="AB74" s="90"/>
    </row>
    <row r="75" customFormat="false" ht="12.75" hidden="false" customHeight="false" outlineLevel="0" collapsed="false">
      <c r="A75" s="44" t="n">
        <v>56</v>
      </c>
      <c r="B75" s="116" t="s">
        <v>472</v>
      </c>
      <c r="C75" s="45" t="s">
        <v>29</v>
      </c>
      <c r="D75" s="318" t="n">
        <v>34</v>
      </c>
      <c r="E75" s="318" t="n">
        <v>19</v>
      </c>
      <c r="F75" s="318" t="n">
        <v>9</v>
      </c>
      <c r="G75" s="318" t="n">
        <v>6</v>
      </c>
      <c r="H75" s="318" t="n">
        <v>45</v>
      </c>
      <c r="I75" s="318" t="n">
        <v>39</v>
      </c>
      <c r="J75" s="318" t="n">
        <v>0</v>
      </c>
      <c r="K75" s="318" t="n">
        <v>43</v>
      </c>
      <c r="L75" s="318" t="n">
        <v>69</v>
      </c>
      <c r="M75" s="318" t="n">
        <v>131</v>
      </c>
      <c r="N75" s="318" t="n">
        <v>26</v>
      </c>
      <c r="O75" s="318" t="n">
        <v>45</v>
      </c>
      <c r="P75" s="318" t="n">
        <v>60</v>
      </c>
      <c r="Q75" s="318" t="n">
        <v>218</v>
      </c>
      <c r="R75" s="318" t="n">
        <v>59</v>
      </c>
      <c r="S75" s="318" t="n">
        <v>117</v>
      </c>
      <c r="T75" s="318" t="n">
        <v>42</v>
      </c>
      <c r="U75" s="318" t="n">
        <v>105</v>
      </c>
      <c r="V75" s="318" t="n">
        <v>92</v>
      </c>
      <c r="W75" s="318" t="n">
        <v>13</v>
      </c>
      <c r="X75" s="318" t="n">
        <v>16</v>
      </c>
      <c r="Y75" s="318" t="n">
        <v>31</v>
      </c>
      <c r="Z75" s="318" t="n">
        <v>149</v>
      </c>
      <c r="AA75" s="318" t="n">
        <v>46</v>
      </c>
      <c r="AB75" s="90" t="n">
        <v>56</v>
      </c>
    </row>
    <row r="76" customFormat="false" ht="15.95" hidden="false" customHeight="true" outlineLevel="0" collapsed="false">
      <c r="A76" s="44" t="n">
        <v>57</v>
      </c>
      <c r="B76" s="116" t="s">
        <v>890</v>
      </c>
      <c r="C76" s="45" t="s">
        <v>461</v>
      </c>
      <c r="D76" s="225" t="n">
        <v>55.8823529411765</v>
      </c>
      <c r="E76" s="225" t="n">
        <v>57.8947368421053</v>
      </c>
      <c r="F76" s="225" t="n">
        <v>77.7777777777778</v>
      </c>
      <c r="G76" s="225" t="n">
        <v>16.6666666666667</v>
      </c>
      <c r="H76" s="225" t="n">
        <v>17.7777777777778</v>
      </c>
      <c r="I76" s="225" t="n">
        <v>48.7179487179487</v>
      </c>
      <c r="J76" s="225" t="n">
        <v>0</v>
      </c>
      <c r="K76" s="225" t="n">
        <v>44.1860465116279</v>
      </c>
      <c r="L76" s="225" t="n">
        <v>44.9275362318841</v>
      </c>
      <c r="M76" s="225" t="n">
        <v>57.2519083969466</v>
      </c>
      <c r="N76" s="225" t="n">
        <v>53.8461538461539</v>
      </c>
      <c r="O76" s="225" t="n">
        <v>46.6666666666667</v>
      </c>
      <c r="P76" s="225" t="n">
        <v>66.6666666666667</v>
      </c>
      <c r="Q76" s="225" t="n">
        <v>47.7064220183486</v>
      </c>
      <c r="R76" s="225" t="n">
        <v>37.2881355932203</v>
      </c>
      <c r="S76" s="225" t="n">
        <v>49.5726495726496</v>
      </c>
      <c r="T76" s="225" t="n">
        <v>57.1428571428571</v>
      </c>
      <c r="U76" s="225" t="n">
        <v>43.8095238095238</v>
      </c>
      <c r="V76" s="225" t="n">
        <v>42.3913043478261</v>
      </c>
      <c r="W76" s="225" t="n">
        <v>53.8461538461539</v>
      </c>
      <c r="X76" s="225" t="n">
        <v>56.25</v>
      </c>
      <c r="Y76" s="225" t="n">
        <v>41.9354838709677</v>
      </c>
      <c r="Z76" s="225" t="n">
        <v>39.5973154362416</v>
      </c>
      <c r="AA76" s="225" t="n">
        <v>41.304347826087</v>
      </c>
      <c r="AB76" s="90" t="n">
        <v>57</v>
      </c>
    </row>
    <row r="77" customFormat="false" ht="12.75" hidden="false" customHeight="false" outlineLevel="0" collapsed="false">
      <c r="A77" s="44" t="n">
        <v>58</v>
      </c>
      <c r="B77" s="116" t="s">
        <v>891</v>
      </c>
      <c r="C77" s="45" t="s">
        <v>461</v>
      </c>
      <c r="D77" s="225" t="n">
        <v>20.5882352941176</v>
      </c>
      <c r="E77" s="225" t="n">
        <v>15.7894736842105</v>
      </c>
      <c r="F77" s="225" t="n">
        <v>11.1111111111111</v>
      </c>
      <c r="G77" s="225" t="n">
        <v>50</v>
      </c>
      <c r="H77" s="225" t="n">
        <v>22.2222222222222</v>
      </c>
      <c r="I77" s="225" t="n">
        <v>23.0769230769231</v>
      </c>
      <c r="J77" s="225" t="n">
        <v>0</v>
      </c>
      <c r="K77" s="225" t="n">
        <v>11.6279069767442</v>
      </c>
      <c r="L77" s="225" t="n">
        <v>11.5942028985507</v>
      </c>
      <c r="M77" s="225" t="n">
        <v>19.0839694656489</v>
      </c>
      <c r="N77" s="225" t="n">
        <v>23.0769230769231</v>
      </c>
      <c r="O77" s="225" t="n">
        <v>20</v>
      </c>
      <c r="P77" s="225" t="n">
        <v>16.6666666666667</v>
      </c>
      <c r="Q77" s="225" t="n">
        <v>29.3577981651376</v>
      </c>
      <c r="R77" s="225" t="n">
        <v>35.5932203389831</v>
      </c>
      <c r="S77" s="225" t="n">
        <v>29.9145299145299</v>
      </c>
      <c r="T77" s="225" t="n">
        <v>19.047619047619</v>
      </c>
      <c r="U77" s="225" t="n">
        <v>17.1428571428571</v>
      </c>
      <c r="V77" s="225" t="n">
        <v>18.4782608695652</v>
      </c>
      <c r="W77" s="225" t="n">
        <v>7.69230769230769</v>
      </c>
      <c r="X77" s="225" t="n">
        <v>31.25</v>
      </c>
      <c r="Y77" s="225" t="n">
        <v>6.45161290322581</v>
      </c>
      <c r="Z77" s="225" t="n">
        <v>20.1342281879195</v>
      </c>
      <c r="AA77" s="225" t="n">
        <v>26.0869565217391</v>
      </c>
      <c r="AB77" s="90" t="n">
        <v>58</v>
      </c>
    </row>
    <row r="78" customFormat="false" ht="12.75" hidden="false" customHeight="false" outlineLevel="0" collapsed="false">
      <c r="A78" s="44" t="n">
        <v>59</v>
      </c>
      <c r="B78" s="116" t="s">
        <v>892</v>
      </c>
      <c r="C78" s="45" t="s">
        <v>461</v>
      </c>
      <c r="D78" s="225" t="n">
        <v>2.94117647058824</v>
      </c>
      <c r="E78" s="225" t="n">
        <v>5.26315789473684</v>
      </c>
      <c r="F78" s="225" t="n">
        <v>0</v>
      </c>
      <c r="G78" s="225" t="n">
        <v>0</v>
      </c>
      <c r="H78" s="225" t="n">
        <v>17.7777777777778</v>
      </c>
      <c r="I78" s="225" t="n">
        <v>5.12820512820513</v>
      </c>
      <c r="J78" s="225" t="n">
        <v>0</v>
      </c>
      <c r="K78" s="225" t="n">
        <v>18.6046511627907</v>
      </c>
      <c r="L78" s="225" t="n">
        <v>10.1449275362319</v>
      </c>
      <c r="M78" s="225" t="n">
        <v>13.7404580152672</v>
      </c>
      <c r="N78" s="225" t="n">
        <v>19.2307692307692</v>
      </c>
      <c r="O78" s="225" t="n">
        <v>17.7777777777778</v>
      </c>
      <c r="P78" s="225" t="n">
        <v>8.33333333333333</v>
      </c>
      <c r="Q78" s="225" t="n">
        <v>7.79816513761468</v>
      </c>
      <c r="R78" s="225" t="n">
        <v>10.1694915254237</v>
      </c>
      <c r="S78" s="225" t="n">
        <v>6.83760683760684</v>
      </c>
      <c r="T78" s="225" t="n">
        <v>7.14285714285714</v>
      </c>
      <c r="U78" s="225" t="n">
        <v>19.047619047619</v>
      </c>
      <c r="V78" s="225" t="n">
        <v>19.5652173913043</v>
      </c>
      <c r="W78" s="225" t="n">
        <v>15.3846153846154</v>
      </c>
      <c r="X78" s="225" t="n">
        <v>0</v>
      </c>
      <c r="Y78" s="225" t="n">
        <v>19.3548387096774</v>
      </c>
      <c r="Z78" s="225" t="n">
        <v>19.4630872483221</v>
      </c>
      <c r="AA78" s="225" t="n">
        <v>13.0434782608696</v>
      </c>
      <c r="AB78" s="90" t="n">
        <v>59</v>
      </c>
    </row>
    <row r="79" customFormat="false" ht="12.75" hidden="false" customHeight="false" outlineLevel="0" collapsed="false">
      <c r="A79" s="44" t="n">
        <v>60</v>
      </c>
      <c r="B79" s="116" t="s">
        <v>893</v>
      </c>
      <c r="C79" s="45" t="s">
        <v>461</v>
      </c>
      <c r="D79" s="225" t="n">
        <v>14.7058823529412</v>
      </c>
      <c r="E79" s="225" t="n">
        <v>10.5263157894737</v>
      </c>
      <c r="F79" s="225" t="n">
        <v>11.1111111111111</v>
      </c>
      <c r="G79" s="225" t="n">
        <v>33.3333333333333</v>
      </c>
      <c r="H79" s="225" t="n">
        <v>40</v>
      </c>
      <c r="I79" s="225" t="n">
        <v>15.3846153846154</v>
      </c>
      <c r="J79" s="225" t="n">
        <v>0</v>
      </c>
      <c r="K79" s="225" t="n">
        <v>20.9302325581395</v>
      </c>
      <c r="L79" s="225" t="n">
        <v>21.7391304347826</v>
      </c>
      <c r="M79" s="225" t="n">
        <v>6.87022900763359</v>
      </c>
      <c r="N79" s="225" t="n">
        <v>3.84615384615385</v>
      </c>
      <c r="O79" s="225" t="n">
        <v>13.3333333333333</v>
      </c>
      <c r="P79" s="225" t="n">
        <v>3.33333333333333</v>
      </c>
      <c r="Q79" s="225" t="n">
        <v>11.9266055045872</v>
      </c>
      <c r="R79" s="225" t="n">
        <v>5.08474576271187</v>
      </c>
      <c r="S79" s="225" t="n">
        <v>13.6752136752137</v>
      </c>
      <c r="T79" s="225" t="n">
        <v>16.6666666666667</v>
      </c>
      <c r="U79" s="225" t="n">
        <v>16.1904761904762</v>
      </c>
      <c r="V79" s="225" t="n">
        <v>15.2173913043478</v>
      </c>
      <c r="W79" s="225" t="n">
        <v>23.0769230769231</v>
      </c>
      <c r="X79" s="225" t="n">
        <v>12.5</v>
      </c>
      <c r="Y79" s="225" t="n">
        <v>29.0322580645161</v>
      </c>
      <c r="Z79" s="225" t="n">
        <v>16.1073825503356</v>
      </c>
      <c r="AA79" s="225" t="n">
        <v>13.0434782608696</v>
      </c>
      <c r="AB79" s="90" t="n">
        <v>60</v>
      </c>
    </row>
    <row r="80" customFormat="false" ht="12.75" hidden="false" customHeight="false" outlineLevel="0" collapsed="false">
      <c r="A80" s="44" t="n">
        <v>61</v>
      </c>
      <c r="B80" s="116" t="s">
        <v>894</v>
      </c>
      <c r="C80" s="45" t="s">
        <v>461</v>
      </c>
      <c r="D80" s="225" t="n">
        <v>5.88235294117647</v>
      </c>
      <c r="E80" s="225" t="n">
        <v>10.5263157894737</v>
      </c>
      <c r="F80" s="225" t="n">
        <v>0</v>
      </c>
      <c r="G80" s="225" t="n">
        <v>0</v>
      </c>
      <c r="H80" s="225" t="n">
        <v>2.22222222222222</v>
      </c>
      <c r="I80" s="225" t="n">
        <v>2.56410256410256</v>
      </c>
      <c r="J80" s="225" t="n">
        <v>0</v>
      </c>
      <c r="K80" s="225" t="n">
        <v>0</v>
      </c>
      <c r="L80" s="225" t="n">
        <v>7.2463768115942</v>
      </c>
      <c r="M80" s="225" t="n">
        <v>2.29007633587786</v>
      </c>
      <c r="N80" s="225" t="n">
        <v>0</v>
      </c>
      <c r="O80" s="225" t="n">
        <v>2.22222222222222</v>
      </c>
      <c r="P80" s="225" t="n">
        <v>3.33333333333333</v>
      </c>
      <c r="Q80" s="225" t="n">
        <v>2.29357798165138</v>
      </c>
      <c r="R80" s="225" t="n">
        <v>8.47457627118644</v>
      </c>
      <c r="S80" s="225" t="n">
        <v>0</v>
      </c>
      <c r="T80" s="225" t="n">
        <v>0</v>
      </c>
      <c r="U80" s="225" t="n">
        <v>3.80952380952381</v>
      </c>
      <c r="V80" s="225" t="n">
        <v>4.34782608695652</v>
      </c>
      <c r="W80" s="225" t="n">
        <v>0</v>
      </c>
      <c r="X80" s="225" t="n">
        <v>0</v>
      </c>
      <c r="Y80" s="225" t="n">
        <v>3.2258064516129</v>
      </c>
      <c r="Z80" s="225" t="n">
        <v>4.02684563758389</v>
      </c>
      <c r="AA80" s="225" t="n">
        <v>4.34782608695652</v>
      </c>
      <c r="AB80" s="90" t="n">
        <v>61</v>
      </c>
    </row>
    <row r="81" customFormat="false" ht="12.75" hidden="false" customHeight="false" outlineLevel="0" collapsed="false">
      <c r="A81" s="44" t="n">
        <v>62</v>
      </c>
      <c r="B81" s="116" t="s">
        <v>895</v>
      </c>
      <c r="C81" s="45" t="s">
        <v>461</v>
      </c>
      <c r="D81" s="225" t="n">
        <v>0</v>
      </c>
      <c r="E81" s="225" t="n">
        <v>0</v>
      </c>
      <c r="F81" s="225" t="n">
        <v>0</v>
      </c>
      <c r="G81" s="225" t="n">
        <v>0</v>
      </c>
      <c r="H81" s="225" t="n">
        <v>0</v>
      </c>
      <c r="I81" s="225" t="n">
        <v>0</v>
      </c>
      <c r="J81" s="225" t="n">
        <v>0</v>
      </c>
      <c r="K81" s="225" t="n">
        <v>2.32558139534884</v>
      </c>
      <c r="L81" s="225" t="n">
        <v>1.44927536231884</v>
      </c>
      <c r="M81" s="225" t="n">
        <v>0.763358778625954</v>
      </c>
      <c r="N81" s="225" t="n">
        <v>0</v>
      </c>
      <c r="O81" s="225" t="n">
        <v>0</v>
      </c>
      <c r="P81" s="225" t="n">
        <v>1.66666666666667</v>
      </c>
      <c r="Q81" s="225" t="n">
        <v>0</v>
      </c>
      <c r="R81" s="225" t="n">
        <v>0</v>
      </c>
      <c r="S81" s="225" t="n">
        <v>0</v>
      </c>
      <c r="T81" s="225" t="n">
        <v>0</v>
      </c>
      <c r="U81" s="225" t="n">
        <v>0</v>
      </c>
      <c r="V81" s="225" t="n">
        <v>0</v>
      </c>
      <c r="W81" s="225" t="n">
        <v>0</v>
      </c>
      <c r="X81" s="225" t="n">
        <v>0</v>
      </c>
      <c r="Y81" s="225" t="n">
        <v>0</v>
      </c>
      <c r="Z81" s="225" t="n">
        <v>0.671140939597316</v>
      </c>
      <c r="AA81" s="225" t="n">
        <v>2.17391304347826</v>
      </c>
      <c r="AB81" s="90" t="n">
        <v>62</v>
      </c>
    </row>
    <row r="82" customFormat="false" ht="12.75" hidden="false" customHeight="false" outlineLevel="0" collapsed="false">
      <c r="A82" s="44" t="n">
        <v>63</v>
      </c>
      <c r="B82" s="116" t="s">
        <v>896</v>
      </c>
      <c r="C82" s="45" t="s">
        <v>461</v>
      </c>
      <c r="D82" s="225" t="n">
        <v>0</v>
      </c>
      <c r="E82" s="225" t="n">
        <v>0</v>
      </c>
      <c r="F82" s="225" t="n">
        <v>0</v>
      </c>
      <c r="G82" s="225" t="n">
        <v>0</v>
      </c>
      <c r="H82" s="225" t="n">
        <v>0</v>
      </c>
      <c r="I82" s="225" t="n">
        <v>2.56410256410256</v>
      </c>
      <c r="J82" s="225" t="n">
        <v>0</v>
      </c>
      <c r="K82" s="225" t="n">
        <v>0</v>
      </c>
      <c r="L82" s="225" t="n">
        <v>1.44927536231884</v>
      </c>
      <c r="M82" s="225" t="n">
        <v>0</v>
      </c>
      <c r="N82" s="225" t="n">
        <v>0</v>
      </c>
      <c r="O82" s="225" t="n">
        <v>0</v>
      </c>
      <c r="P82" s="225" t="n">
        <v>0</v>
      </c>
      <c r="Q82" s="225" t="n">
        <v>0.458715596330275</v>
      </c>
      <c r="R82" s="225" t="n">
        <v>1.69491525423729</v>
      </c>
      <c r="S82" s="225" t="n">
        <v>0</v>
      </c>
      <c r="T82" s="225" t="n">
        <v>0</v>
      </c>
      <c r="U82" s="225" t="n">
        <v>0</v>
      </c>
      <c r="V82" s="225" t="n">
        <v>0</v>
      </c>
      <c r="W82" s="225" t="n">
        <v>0</v>
      </c>
      <c r="X82" s="225" t="n">
        <v>0</v>
      </c>
      <c r="Y82" s="225" t="n">
        <v>0</v>
      </c>
      <c r="Z82" s="225" t="n">
        <v>0</v>
      </c>
      <c r="AA82" s="225" t="n">
        <v>0</v>
      </c>
      <c r="AB82" s="90" t="n">
        <v>63</v>
      </c>
    </row>
    <row r="83" customFormat="false" ht="12.75" hidden="false" customHeight="false" outlineLevel="0" collapsed="false">
      <c r="A83" s="44" t="n">
        <v>64</v>
      </c>
      <c r="B83" s="116" t="s">
        <v>897</v>
      </c>
      <c r="C83" s="45" t="s">
        <v>461</v>
      </c>
      <c r="D83" s="225" t="n">
        <v>0</v>
      </c>
      <c r="E83" s="225" t="n">
        <v>0</v>
      </c>
      <c r="F83" s="225" t="n">
        <v>0</v>
      </c>
      <c r="G83" s="225" t="n">
        <v>0</v>
      </c>
      <c r="H83" s="225" t="n">
        <v>0</v>
      </c>
      <c r="I83" s="225" t="n">
        <v>0</v>
      </c>
      <c r="J83" s="225" t="n">
        <v>0</v>
      </c>
      <c r="K83" s="225" t="n">
        <v>2.32558139534884</v>
      </c>
      <c r="L83" s="225" t="n">
        <v>1.44927536231884</v>
      </c>
      <c r="M83" s="225" t="n">
        <v>0</v>
      </c>
      <c r="N83" s="225" t="n">
        <v>0</v>
      </c>
      <c r="O83" s="225" t="n">
        <v>0</v>
      </c>
      <c r="P83" s="225" t="n">
        <v>0</v>
      </c>
      <c r="Q83" s="225" t="n">
        <v>0</v>
      </c>
      <c r="R83" s="225" t="n">
        <v>0</v>
      </c>
      <c r="S83" s="225" t="n">
        <v>0</v>
      </c>
      <c r="T83" s="225" t="n">
        <v>0</v>
      </c>
      <c r="U83" s="225" t="n">
        <v>0</v>
      </c>
      <c r="V83" s="225" t="n">
        <v>0</v>
      </c>
      <c r="W83" s="225" t="n">
        <v>0</v>
      </c>
      <c r="X83" s="225" t="n">
        <v>0</v>
      </c>
      <c r="Y83" s="225" t="n">
        <v>0</v>
      </c>
      <c r="Z83" s="225" t="n">
        <v>0</v>
      </c>
      <c r="AA83" s="225" t="n">
        <v>0</v>
      </c>
      <c r="AB83" s="90" t="n">
        <v>64</v>
      </c>
    </row>
    <row r="84" customFormat="false" ht="12.75" hidden="false" customHeight="false" outlineLevel="0" collapsed="false">
      <c r="A84" s="44" t="n">
        <v>65</v>
      </c>
      <c r="B84" s="116" t="s">
        <v>469</v>
      </c>
      <c r="C84" s="45" t="s">
        <v>461</v>
      </c>
      <c r="D84" s="225" t="n">
        <v>0</v>
      </c>
      <c r="E84" s="225" t="n">
        <v>0</v>
      </c>
      <c r="F84" s="225" t="n">
        <v>0</v>
      </c>
      <c r="G84" s="225" t="n">
        <v>0</v>
      </c>
      <c r="H84" s="225" t="n">
        <v>0</v>
      </c>
      <c r="I84" s="225" t="n">
        <v>2.56410256410256</v>
      </c>
      <c r="J84" s="225" t="n">
        <v>0</v>
      </c>
      <c r="K84" s="225" t="n">
        <v>0</v>
      </c>
      <c r="L84" s="225" t="n">
        <v>0</v>
      </c>
      <c r="M84" s="225" t="n">
        <v>0</v>
      </c>
      <c r="N84" s="225" t="n">
        <v>0</v>
      </c>
      <c r="O84" s="225" t="n">
        <v>0</v>
      </c>
      <c r="P84" s="225" t="n">
        <v>0</v>
      </c>
      <c r="Q84" s="225" t="n">
        <v>0.458715596330275</v>
      </c>
      <c r="R84" s="225" t="n">
        <v>1.69491525423729</v>
      </c>
      <c r="S84" s="225" t="n">
        <v>0</v>
      </c>
      <c r="T84" s="225" t="n">
        <v>0</v>
      </c>
      <c r="U84" s="225" t="n">
        <v>0</v>
      </c>
      <c r="V84" s="225" t="n">
        <v>0</v>
      </c>
      <c r="W84" s="225" t="n">
        <v>0</v>
      </c>
      <c r="X84" s="225" t="n">
        <v>0</v>
      </c>
      <c r="Y84" s="225" t="n">
        <v>0</v>
      </c>
      <c r="Z84" s="225" t="n">
        <v>0</v>
      </c>
      <c r="AA84" s="225" t="n">
        <v>0</v>
      </c>
      <c r="AB84" s="90" t="n">
        <v>65</v>
      </c>
    </row>
    <row r="85" customFormat="false" ht="15.95" hidden="false" customHeight="true" outlineLevel="0" collapsed="false">
      <c r="A85" s="44" t="n">
        <v>66</v>
      </c>
      <c r="B85" s="116" t="s">
        <v>470</v>
      </c>
      <c r="C85" s="45" t="s">
        <v>471</v>
      </c>
      <c r="D85" s="225" t="n">
        <v>1.6</v>
      </c>
      <c r="E85" s="225" t="n">
        <v>2.07894736842105</v>
      </c>
      <c r="F85" s="225" t="n">
        <v>1.05555555555556</v>
      </c>
      <c r="G85" s="225" t="n">
        <v>2.33333333333333</v>
      </c>
      <c r="H85" s="225" t="n">
        <v>2.7</v>
      </c>
      <c r="I85" s="225" t="n">
        <v>3.2</v>
      </c>
      <c r="J85" s="225" t="n">
        <v>0</v>
      </c>
      <c r="K85" s="225" t="n">
        <v>2.9</v>
      </c>
      <c r="L85" s="225" t="n">
        <v>2.9</v>
      </c>
      <c r="M85" s="225" t="n">
        <v>1.3</v>
      </c>
      <c r="N85" s="225" t="n">
        <v>1.26923076923077</v>
      </c>
      <c r="O85" s="225" t="n">
        <v>1.77777777777778</v>
      </c>
      <c r="P85" s="225" t="n">
        <v>1.49166666666667</v>
      </c>
      <c r="Q85" s="225" t="n">
        <v>1.7</v>
      </c>
      <c r="R85" s="225" t="n">
        <v>3.03389830508475</v>
      </c>
      <c r="S85" s="225" t="n">
        <v>1.48290598290598</v>
      </c>
      <c r="T85" s="225" t="n">
        <v>1.5</v>
      </c>
      <c r="U85" s="225" t="n">
        <v>1.9</v>
      </c>
      <c r="V85" s="225" t="n">
        <v>1.9</v>
      </c>
      <c r="W85" s="225" t="n">
        <v>1.9</v>
      </c>
      <c r="X85" s="225" t="n">
        <v>1</v>
      </c>
      <c r="Y85" s="225" t="n">
        <v>2</v>
      </c>
      <c r="Z85" s="225" t="n">
        <v>1.9</v>
      </c>
      <c r="AA85" s="225" t="n">
        <v>2.1</v>
      </c>
      <c r="AB85" s="90" t="n">
        <v>66</v>
      </c>
    </row>
    <row r="86" customFormat="false" ht="12.75" hidden="false" customHeight="false" outlineLevel="0" collapsed="false">
      <c r="A86" s="102"/>
      <c r="B86" s="116"/>
      <c r="C86" s="116"/>
      <c r="D86" s="116"/>
      <c r="E86" s="19"/>
      <c r="F86" s="19"/>
      <c r="G86" s="19"/>
      <c r="H86" s="19"/>
      <c r="I86" s="19"/>
      <c r="J86" s="19"/>
      <c r="K86" s="19"/>
      <c r="L86" s="19"/>
      <c r="M86" s="19"/>
      <c r="N86" s="19"/>
      <c r="O86" s="19"/>
      <c r="P86" s="19"/>
      <c r="Q86" s="19"/>
      <c r="R86" s="19"/>
      <c r="S86" s="19"/>
      <c r="T86" s="19"/>
      <c r="U86" s="19"/>
      <c r="V86" s="19"/>
      <c r="W86" s="19"/>
      <c r="X86" s="19"/>
      <c r="Y86" s="19"/>
      <c r="Z86" s="19"/>
      <c r="AA86" s="252"/>
      <c r="AB86" s="44"/>
    </row>
    <row r="87" customFormat="false" ht="20.1" hidden="false" customHeight="true" outlineLevel="0" collapsed="false">
      <c r="A87" s="53"/>
      <c r="B87" s="116"/>
      <c r="C87" s="116"/>
      <c r="D87" s="116"/>
      <c r="E87" s="104"/>
      <c r="F87" s="104"/>
      <c r="G87" s="104"/>
      <c r="H87" s="83"/>
      <c r="I87" s="49" t="s">
        <v>134</v>
      </c>
      <c r="J87" s="49"/>
      <c r="K87" s="49"/>
      <c r="L87" s="49"/>
      <c r="M87" s="48" t="s">
        <v>134</v>
      </c>
      <c r="N87" s="48"/>
      <c r="O87" s="48"/>
      <c r="P87" s="48"/>
      <c r="Q87" s="48"/>
      <c r="R87" s="48"/>
      <c r="S87" s="215"/>
      <c r="T87" s="215"/>
      <c r="U87" s="128"/>
      <c r="V87" s="104"/>
      <c r="W87" s="104"/>
      <c r="X87" s="104"/>
      <c r="Y87" s="437"/>
      <c r="Z87" s="437"/>
      <c r="AA87" s="437"/>
      <c r="AB87" s="44"/>
    </row>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sheetData>
  <mergeCells count="34">
    <mergeCell ref="C5:C10"/>
    <mergeCell ref="D5:D10"/>
    <mergeCell ref="E5:G6"/>
    <mergeCell ref="H5:H10"/>
    <mergeCell ref="I5:I10"/>
    <mergeCell ref="J5:J10"/>
    <mergeCell ref="K5:K10"/>
    <mergeCell ref="L5:L10"/>
    <mergeCell ref="M5:M10"/>
    <mergeCell ref="N5:P6"/>
    <mergeCell ref="Q5:Q10"/>
    <mergeCell ref="R5:T6"/>
    <mergeCell ref="U5:U10"/>
    <mergeCell ref="V5:W6"/>
    <mergeCell ref="X5:X10"/>
    <mergeCell ref="Y5:Y10"/>
    <mergeCell ref="Z5:Z10"/>
    <mergeCell ref="AA5:AA10"/>
    <mergeCell ref="E7:G7"/>
    <mergeCell ref="N7:P7"/>
    <mergeCell ref="R7:T7"/>
    <mergeCell ref="V7:V10"/>
    <mergeCell ref="W7:W10"/>
    <mergeCell ref="E8:E10"/>
    <mergeCell ref="F8:F10"/>
    <mergeCell ref="G8:G10"/>
    <mergeCell ref="N8:N10"/>
    <mergeCell ref="O8:O10"/>
    <mergeCell ref="P8:P10"/>
    <mergeCell ref="R8:R10"/>
    <mergeCell ref="S8:S10"/>
    <mergeCell ref="T8:T10"/>
    <mergeCell ref="I87:L87"/>
    <mergeCell ref="M87:R8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63.7"/>
    <col collapsed="false" customWidth="true" hidden="false" outlineLevel="0" max="3" min="3" style="35" width="11.28"/>
    <col collapsed="false" customWidth="true" hidden="true" outlineLevel="0" max="6" min="4" style="35" width="11.28"/>
    <col collapsed="false" customWidth="true" hidden="false" outlineLevel="0" max="11" min="7" style="35" width="11.28"/>
    <col collapsed="false" customWidth="true" hidden="false" outlineLevel="0" max="12" min="12" style="35" width="18.7"/>
    <col collapsed="false" customWidth="true" hidden="true" outlineLevel="0" max="15" min="13" style="35" width="18.7"/>
    <col collapsed="false" customWidth="true" hidden="false" outlineLevel="0" max="16" min="16" style="35" width="18.7"/>
    <col collapsed="false" customWidth="true" hidden="true" outlineLevel="0" max="19" min="17" style="35" width="18.7"/>
    <col collapsed="false" customWidth="true" hidden="false" outlineLevel="0" max="20" min="20" style="35" width="18.7"/>
    <col collapsed="false" customWidth="true" hidden="true" outlineLevel="0" max="22" min="21" style="35" width="18.7"/>
    <col collapsed="false" customWidth="true" hidden="false" outlineLevel="0" max="26" min="23" style="35" width="18.7"/>
    <col collapsed="false" customWidth="true" hidden="false" outlineLevel="0" max="27" min="27" style="35" width="4.7"/>
    <col collapsed="false" customWidth="true" hidden="false" outlineLevel="0" max="28" min="28" style="35" width="2.7"/>
    <col collapsed="false" customWidth="false" hidden="false" outlineLevel="0" max="257" min="29" style="35" width="11.42"/>
  </cols>
  <sheetData>
    <row r="1" customFormat="false" ht="18" hidden="false" customHeight="false" outlineLevel="0" collapsed="false">
      <c r="A1" s="19"/>
      <c r="B1" s="143"/>
      <c r="C1" s="143"/>
      <c r="D1" s="143"/>
      <c r="E1" s="143"/>
      <c r="F1" s="143"/>
      <c r="G1" s="143"/>
      <c r="H1" s="143"/>
      <c r="I1" s="19"/>
      <c r="J1" s="19"/>
      <c r="K1" s="404" t="s">
        <v>836</v>
      </c>
      <c r="L1" s="405" t="s">
        <v>837</v>
      </c>
      <c r="M1" s="405"/>
      <c r="N1" s="405"/>
      <c r="O1" s="405"/>
      <c r="P1" s="405"/>
      <c r="Q1" s="405"/>
      <c r="R1" s="405"/>
      <c r="S1" s="405"/>
      <c r="T1" s="405"/>
      <c r="U1" s="406"/>
      <c r="V1" s="406"/>
      <c r="W1" s="406"/>
      <c r="X1" s="406"/>
      <c r="Y1" s="406"/>
      <c r="Z1" s="406"/>
      <c r="AA1" s="19"/>
    </row>
    <row r="2" customFormat="false" ht="14.1" hidden="false" customHeight="true" outlineLevel="0" collapsed="false">
      <c r="A2" s="407"/>
      <c r="B2" s="143"/>
      <c r="C2" s="143"/>
      <c r="D2" s="143"/>
      <c r="E2" s="143"/>
      <c r="F2" s="143"/>
      <c r="G2" s="143"/>
      <c r="H2" s="143"/>
      <c r="I2" s="19"/>
      <c r="J2" s="19"/>
      <c r="K2" s="408" t="s">
        <v>906</v>
      </c>
      <c r="L2" s="409" t="s">
        <v>907</v>
      </c>
      <c r="M2" s="406"/>
      <c r="N2" s="406"/>
      <c r="O2" s="406"/>
      <c r="P2" s="406"/>
      <c r="Q2" s="406"/>
      <c r="R2" s="406"/>
      <c r="S2" s="406"/>
      <c r="T2" s="406"/>
      <c r="U2" s="406"/>
      <c r="V2" s="406"/>
      <c r="W2" s="406"/>
      <c r="X2" s="406"/>
      <c r="Y2" s="406"/>
      <c r="Z2" s="143"/>
      <c r="AA2" s="19"/>
    </row>
    <row r="3" customFormat="false" ht="14.1" hidden="false" customHeight="true" outlineLevel="0" collapsed="false">
      <c r="A3" s="19"/>
      <c r="B3" s="143"/>
      <c r="C3" s="143"/>
      <c r="D3" s="143"/>
      <c r="E3" s="143"/>
      <c r="F3" s="143"/>
      <c r="G3" s="143"/>
      <c r="H3" s="143"/>
      <c r="I3" s="19"/>
      <c r="J3" s="19"/>
      <c r="K3" s="408" t="s">
        <v>908</v>
      </c>
      <c r="L3" s="409" t="s">
        <v>841</v>
      </c>
      <c r="M3" s="143"/>
      <c r="N3" s="143"/>
      <c r="O3" s="143"/>
      <c r="P3" s="143"/>
      <c r="Q3" s="143"/>
      <c r="R3" s="143"/>
      <c r="S3" s="143"/>
      <c r="T3" s="143"/>
      <c r="U3" s="143"/>
      <c r="V3" s="143"/>
      <c r="W3" s="143"/>
      <c r="X3" s="143"/>
      <c r="Y3" s="143"/>
      <c r="Z3" s="143"/>
      <c r="AA3" s="19"/>
    </row>
    <row r="4" customFormat="false" ht="8.1" hidden="false" customHeight="true" outlineLevel="0" collapsed="false">
      <c r="A4" s="76"/>
      <c r="B4" s="76"/>
      <c r="C4" s="76"/>
      <c r="D4" s="76"/>
      <c r="E4" s="76"/>
      <c r="F4" s="76"/>
      <c r="G4" s="76"/>
      <c r="H4" s="32"/>
      <c r="I4" s="32"/>
      <c r="J4" s="32"/>
      <c r="K4" s="32"/>
      <c r="L4" s="164"/>
      <c r="M4" s="32"/>
      <c r="N4" s="32"/>
      <c r="O4" s="32"/>
      <c r="P4" s="76"/>
      <c r="Q4" s="76"/>
      <c r="R4" s="76"/>
      <c r="S4" s="76"/>
      <c r="T4" s="76"/>
      <c r="U4" s="76"/>
      <c r="V4" s="76"/>
      <c r="W4" s="76"/>
      <c r="X4" s="76"/>
      <c r="Y4" s="76"/>
      <c r="Z4" s="76"/>
      <c r="AA4" s="32"/>
    </row>
    <row r="5" customFormat="false" ht="9.95" hidden="false" customHeight="true" outlineLevel="0" collapsed="false">
      <c r="A5" s="149"/>
      <c r="B5" s="149"/>
      <c r="C5" s="49" t="s">
        <v>304</v>
      </c>
      <c r="D5" s="49"/>
      <c r="E5" s="49"/>
      <c r="F5" s="49"/>
      <c r="G5" s="48" t="s">
        <v>305</v>
      </c>
      <c r="H5" s="48" t="s">
        <v>306</v>
      </c>
      <c r="I5" s="48" t="s">
        <v>307</v>
      </c>
      <c r="J5" s="48" t="s">
        <v>366</v>
      </c>
      <c r="K5" s="48" t="s">
        <v>842</v>
      </c>
      <c r="L5" s="128" t="s">
        <v>843</v>
      </c>
      <c r="M5" s="128"/>
      <c r="N5" s="128"/>
      <c r="O5" s="128"/>
      <c r="P5" s="250" t="s">
        <v>844</v>
      </c>
      <c r="Q5" s="250"/>
      <c r="R5" s="146" t="s">
        <v>309</v>
      </c>
      <c r="S5" s="146"/>
      <c r="T5" s="250" t="s">
        <v>310</v>
      </c>
      <c r="U5" s="410"/>
      <c r="V5" s="411"/>
      <c r="W5" s="49" t="s">
        <v>845</v>
      </c>
      <c r="X5" s="49" t="s">
        <v>311</v>
      </c>
      <c r="Y5" s="49" t="s">
        <v>846</v>
      </c>
      <c r="Z5" s="49" t="s">
        <v>312</v>
      </c>
      <c r="AA5" s="129"/>
      <c r="AB5" s="213"/>
    </row>
    <row r="6" customFormat="false" ht="11.1" hidden="false" customHeight="true" outlineLevel="0" collapsed="false">
      <c r="A6" s="43"/>
      <c r="B6" s="45" t="s">
        <v>847</v>
      </c>
      <c r="C6" s="49"/>
      <c r="D6" s="49"/>
      <c r="E6" s="49"/>
      <c r="F6" s="49"/>
      <c r="G6" s="48"/>
      <c r="H6" s="48"/>
      <c r="I6" s="48"/>
      <c r="J6" s="48"/>
      <c r="K6" s="48"/>
      <c r="L6" s="128"/>
      <c r="M6" s="128"/>
      <c r="N6" s="128"/>
      <c r="O6" s="128"/>
      <c r="P6" s="250"/>
      <c r="Q6" s="250"/>
      <c r="R6" s="146"/>
      <c r="S6" s="146"/>
      <c r="T6" s="250"/>
      <c r="U6" s="412"/>
      <c r="V6" s="413"/>
      <c r="W6" s="49"/>
      <c r="X6" s="49"/>
      <c r="Y6" s="49"/>
      <c r="Z6" s="49"/>
      <c r="AA6" s="84"/>
      <c r="AB6" s="213"/>
    </row>
    <row r="7" customFormat="false" ht="12" hidden="false" customHeight="true" outlineLevel="0" collapsed="false">
      <c r="A7" s="45" t="s">
        <v>148</v>
      </c>
      <c r="B7" s="414" t="s">
        <v>661</v>
      </c>
      <c r="C7" s="49"/>
      <c r="D7" s="49"/>
      <c r="E7" s="49"/>
      <c r="F7" s="49"/>
      <c r="G7" s="48"/>
      <c r="H7" s="48"/>
      <c r="I7" s="48"/>
      <c r="J7" s="48"/>
      <c r="K7" s="48"/>
      <c r="L7" s="128"/>
      <c r="M7" s="128"/>
      <c r="N7" s="128"/>
      <c r="O7" s="128"/>
      <c r="P7" s="250"/>
      <c r="Q7" s="250"/>
      <c r="R7" s="32" t="s">
        <v>318</v>
      </c>
      <c r="S7" s="79"/>
      <c r="T7" s="250"/>
      <c r="U7" s="415"/>
      <c r="V7" s="416"/>
      <c r="W7" s="49"/>
      <c r="X7" s="49"/>
      <c r="Y7" s="49"/>
      <c r="Z7" s="49"/>
      <c r="AA7" s="90" t="s">
        <v>148</v>
      </c>
      <c r="AB7" s="213"/>
    </row>
    <row r="8" customFormat="false" ht="9.95" hidden="false" customHeight="true" outlineLevel="0" collapsed="false">
      <c r="A8" s="45" t="s">
        <v>157</v>
      </c>
      <c r="B8" s="414"/>
      <c r="C8" s="49"/>
      <c r="D8" s="49"/>
      <c r="E8" s="49"/>
      <c r="F8" s="49"/>
      <c r="G8" s="48"/>
      <c r="H8" s="48"/>
      <c r="I8" s="48"/>
      <c r="J8" s="48"/>
      <c r="K8" s="48"/>
      <c r="L8" s="128"/>
      <c r="M8" s="128"/>
      <c r="N8" s="128"/>
      <c r="O8" s="128"/>
      <c r="P8" s="250"/>
      <c r="Q8" s="250"/>
      <c r="R8" s="128" t="s">
        <v>335</v>
      </c>
      <c r="S8" s="128" t="s">
        <v>336</v>
      </c>
      <c r="T8" s="250"/>
      <c r="U8" s="415"/>
      <c r="V8" s="416"/>
      <c r="W8" s="49"/>
      <c r="X8" s="49"/>
      <c r="Y8" s="49"/>
      <c r="Z8" s="49"/>
      <c r="AA8" s="90" t="s">
        <v>157</v>
      </c>
      <c r="AB8" s="213"/>
    </row>
    <row r="9" customFormat="false" ht="14.1" hidden="false" customHeight="true" outlineLevel="0" collapsed="false">
      <c r="A9" s="45"/>
      <c r="B9" s="45" t="s">
        <v>363</v>
      </c>
      <c r="C9" s="49"/>
      <c r="D9" s="49"/>
      <c r="E9" s="49"/>
      <c r="F9" s="49"/>
      <c r="G9" s="48"/>
      <c r="H9" s="48"/>
      <c r="I9" s="48"/>
      <c r="J9" s="48"/>
      <c r="K9" s="48"/>
      <c r="L9" s="128"/>
      <c r="M9" s="128"/>
      <c r="N9" s="128"/>
      <c r="O9" s="128"/>
      <c r="P9" s="250"/>
      <c r="Q9" s="250"/>
      <c r="R9" s="128" t="s">
        <v>335</v>
      </c>
      <c r="S9" s="128"/>
      <c r="T9" s="250"/>
      <c r="U9" s="415"/>
      <c r="V9" s="416"/>
      <c r="W9" s="49"/>
      <c r="X9" s="49"/>
      <c r="Y9" s="49"/>
      <c r="Z9" s="49"/>
      <c r="AA9" s="90"/>
      <c r="AB9" s="213"/>
    </row>
    <row r="10" customFormat="false" ht="9.95" hidden="false" customHeight="true" outlineLevel="0" collapsed="false">
      <c r="A10" s="79"/>
      <c r="B10" s="79"/>
      <c r="C10" s="49"/>
      <c r="D10" s="49"/>
      <c r="E10" s="49"/>
      <c r="F10" s="49"/>
      <c r="G10" s="48"/>
      <c r="H10" s="48"/>
      <c r="I10" s="48"/>
      <c r="J10" s="48"/>
      <c r="K10" s="48"/>
      <c r="L10" s="128"/>
      <c r="M10" s="128"/>
      <c r="N10" s="128"/>
      <c r="O10" s="128"/>
      <c r="P10" s="250"/>
      <c r="Q10" s="250"/>
      <c r="R10" s="128"/>
      <c r="S10" s="128"/>
      <c r="T10" s="250"/>
      <c r="U10" s="417"/>
      <c r="V10" s="418"/>
      <c r="W10" s="49"/>
      <c r="X10" s="49"/>
      <c r="Y10" s="49"/>
      <c r="Z10" s="49"/>
      <c r="AA10" s="419"/>
      <c r="AB10" s="213"/>
    </row>
    <row r="11" customFormat="false" ht="6.75" hidden="false" customHeight="true" outlineLevel="0" collapsed="false">
      <c r="A11" s="19"/>
      <c r="B11" s="32"/>
      <c r="C11" s="19"/>
      <c r="D11" s="19"/>
      <c r="E11" s="19"/>
      <c r="F11" s="19"/>
      <c r="G11" s="19"/>
      <c r="H11" s="19"/>
      <c r="I11" s="19"/>
      <c r="J11" s="19"/>
      <c r="K11" s="19"/>
      <c r="L11" s="19"/>
      <c r="M11" s="19"/>
      <c r="N11" s="19"/>
      <c r="O11" s="19"/>
      <c r="P11" s="19"/>
      <c r="Q11" s="19"/>
      <c r="R11" s="19"/>
      <c r="S11" s="19"/>
      <c r="T11" s="19"/>
      <c r="U11" s="19"/>
      <c r="V11" s="19"/>
      <c r="W11" s="19"/>
      <c r="X11" s="19"/>
      <c r="Y11" s="19"/>
      <c r="Z11" s="32"/>
      <c r="AA11" s="32"/>
    </row>
    <row r="12" customFormat="false" ht="12.75" hidden="false" customHeight="false" outlineLevel="0" collapsed="false">
      <c r="A12" s="143"/>
      <c r="B12" s="143"/>
      <c r="C12" s="143"/>
      <c r="D12" s="143"/>
      <c r="E12" s="143"/>
      <c r="F12" s="143"/>
      <c r="G12" s="143"/>
      <c r="H12" s="143"/>
      <c r="I12" s="19"/>
      <c r="J12" s="19"/>
      <c r="K12" s="151" t="s">
        <v>848</v>
      </c>
      <c r="L12" s="323" t="s">
        <v>849</v>
      </c>
      <c r="M12" s="143"/>
      <c r="N12" s="143"/>
      <c r="O12" s="143"/>
      <c r="P12" s="143"/>
      <c r="Q12" s="143"/>
      <c r="R12" s="143"/>
      <c r="S12" s="143"/>
      <c r="T12" s="143"/>
      <c r="U12" s="143"/>
      <c r="V12" s="143"/>
      <c r="W12" s="143"/>
      <c r="X12" s="143"/>
      <c r="Y12" s="143"/>
      <c r="Z12" s="141"/>
      <c r="AA12" s="32"/>
    </row>
    <row r="13" s="88" customFormat="true" ht="15.95" hidden="false" customHeight="true" outlineLevel="0" collapsed="false">
      <c r="A13" s="420" t="n">
        <v>1</v>
      </c>
      <c r="B13" s="421" t="s">
        <v>345</v>
      </c>
      <c r="C13" s="151" t="n">
        <v>164085</v>
      </c>
      <c r="D13" s="151" t="n">
        <v>99085</v>
      </c>
      <c r="E13" s="151" t="n">
        <v>36003</v>
      </c>
      <c r="F13" s="151" t="n">
        <v>28997</v>
      </c>
      <c r="G13" s="151" t="n">
        <v>53822</v>
      </c>
      <c r="H13" s="151" t="n">
        <v>40230</v>
      </c>
      <c r="I13" s="151" t="n">
        <v>7455</v>
      </c>
      <c r="J13" s="151" t="n">
        <v>20195</v>
      </c>
      <c r="K13" s="151" t="n">
        <v>68934</v>
      </c>
      <c r="L13" s="151" t="n">
        <v>91414</v>
      </c>
      <c r="M13" s="151" t="n">
        <v>16882</v>
      </c>
      <c r="N13" s="151" t="n">
        <v>47642</v>
      </c>
      <c r="O13" s="151" t="n">
        <v>26890</v>
      </c>
      <c r="P13" s="151" t="n">
        <v>228102</v>
      </c>
      <c r="Q13" s="151" t="n">
        <v>58036</v>
      </c>
      <c r="R13" s="151" t="n">
        <v>112257</v>
      </c>
      <c r="S13" s="151" t="n">
        <v>57809</v>
      </c>
      <c r="T13" s="151" t="n">
        <v>57588</v>
      </c>
      <c r="U13" s="151" t="n">
        <v>36873</v>
      </c>
      <c r="V13" s="151" t="n">
        <v>20715</v>
      </c>
      <c r="W13" s="151" t="n">
        <v>13522</v>
      </c>
      <c r="X13" s="151" t="n">
        <v>54994</v>
      </c>
      <c r="Y13" s="151" t="n">
        <v>34058</v>
      </c>
      <c r="Z13" s="151" t="n">
        <v>29738</v>
      </c>
      <c r="AA13" s="423" t="n">
        <v>1</v>
      </c>
    </row>
    <row r="14" customFormat="false" ht="12.75" hidden="false" customHeight="false" outlineLevel="0" collapsed="false">
      <c r="A14" s="424" t="n">
        <v>2</v>
      </c>
      <c r="B14" s="265" t="s">
        <v>904</v>
      </c>
      <c r="C14" s="159" t="n">
        <v>62</v>
      </c>
      <c r="D14" s="159" t="n">
        <v>38</v>
      </c>
      <c r="E14" s="159" t="n">
        <v>13</v>
      </c>
      <c r="F14" s="159" t="n">
        <v>11</v>
      </c>
      <c r="G14" s="159" t="n">
        <v>2</v>
      </c>
      <c r="H14" s="99" t="n">
        <v>0</v>
      </c>
      <c r="I14" s="159" t="n">
        <v>0</v>
      </c>
      <c r="J14" s="159" t="n">
        <v>23</v>
      </c>
      <c r="K14" s="159" t="n">
        <v>427</v>
      </c>
      <c r="L14" s="159" t="n">
        <v>47</v>
      </c>
      <c r="M14" s="159" t="n">
        <v>14</v>
      </c>
      <c r="N14" s="159" t="n">
        <v>21</v>
      </c>
      <c r="O14" s="159" t="n">
        <v>12</v>
      </c>
      <c r="P14" s="159" t="n">
        <v>194</v>
      </c>
      <c r="Q14" s="159" t="n">
        <v>64</v>
      </c>
      <c r="R14" s="159" t="n">
        <v>130</v>
      </c>
      <c r="S14" s="159" t="n">
        <v>0</v>
      </c>
      <c r="T14" s="159" t="n">
        <v>0</v>
      </c>
      <c r="U14" s="159" t="n">
        <v>0</v>
      </c>
      <c r="V14" s="159" t="n">
        <v>0</v>
      </c>
      <c r="W14" s="159" t="n">
        <v>5</v>
      </c>
      <c r="X14" s="159" t="n">
        <v>17</v>
      </c>
      <c r="Y14" s="159" t="n">
        <v>52</v>
      </c>
      <c r="Z14" s="159" t="n">
        <v>11</v>
      </c>
      <c r="AA14" s="425"/>
    </row>
    <row r="15" customFormat="false" ht="15.95" hidden="false" customHeight="true" outlineLevel="0" collapsed="false">
      <c r="A15" s="424"/>
      <c r="B15" s="262" t="s">
        <v>850</v>
      </c>
      <c r="C15" s="159"/>
      <c r="D15" s="159"/>
      <c r="E15" s="159"/>
      <c r="F15" s="159"/>
      <c r="G15" s="159"/>
      <c r="H15" s="159"/>
      <c r="I15" s="159"/>
      <c r="J15" s="159"/>
      <c r="K15" s="159"/>
      <c r="L15" s="159"/>
      <c r="M15" s="159"/>
      <c r="N15" s="159"/>
      <c r="O15" s="159"/>
      <c r="P15" s="159"/>
      <c r="Q15" s="159"/>
      <c r="R15" s="159"/>
      <c r="S15" s="159"/>
      <c r="T15" s="159"/>
      <c r="U15" s="159"/>
      <c r="V15" s="159"/>
      <c r="W15" s="159"/>
      <c r="X15" s="159"/>
      <c r="Y15" s="159"/>
      <c r="Z15" s="159"/>
      <c r="AA15" s="425"/>
    </row>
    <row r="16" customFormat="false" ht="15.95" hidden="false" customHeight="true" outlineLevel="0" collapsed="false">
      <c r="A16" s="424" t="n">
        <v>3</v>
      </c>
      <c r="B16" s="265" t="s">
        <v>851</v>
      </c>
      <c r="C16" s="159" t="n">
        <v>157918</v>
      </c>
      <c r="D16" s="159" t="n">
        <v>94827</v>
      </c>
      <c r="E16" s="159" t="n">
        <v>35159</v>
      </c>
      <c r="F16" s="159" t="n">
        <v>27932</v>
      </c>
      <c r="G16" s="159" t="n">
        <v>51497</v>
      </c>
      <c r="H16" s="159" t="n">
        <v>38248</v>
      </c>
      <c r="I16" s="159" t="n">
        <v>6961</v>
      </c>
      <c r="J16" s="159" t="n">
        <v>18707</v>
      </c>
      <c r="K16" s="159" t="n">
        <v>39723</v>
      </c>
      <c r="L16" s="159" t="n">
        <v>84506</v>
      </c>
      <c r="M16" s="159" t="n">
        <v>15105</v>
      </c>
      <c r="N16" s="159" t="n">
        <v>44445</v>
      </c>
      <c r="O16" s="159" t="n">
        <v>24956</v>
      </c>
      <c r="P16" s="159" t="n">
        <v>206834</v>
      </c>
      <c r="Q16" s="159" t="n">
        <v>52152</v>
      </c>
      <c r="R16" s="159" t="n">
        <v>101023</v>
      </c>
      <c r="S16" s="159" t="n">
        <v>53659</v>
      </c>
      <c r="T16" s="159" t="n">
        <v>52750</v>
      </c>
      <c r="U16" s="159" t="n">
        <v>33815</v>
      </c>
      <c r="V16" s="159" t="n">
        <v>18935</v>
      </c>
      <c r="W16" s="159" t="n">
        <v>13162</v>
      </c>
      <c r="X16" s="159" t="n">
        <v>51252</v>
      </c>
      <c r="Y16" s="159" t="n">
        <v>32121</v>
      </c>
      <c r="Z16" s="159" t="n">
        <v>27665</v>
      </c>
      <c r="AA16" s="425" t="n">
        <v>2</v>
      </c>
    </row>
    <row r="17" customFormat="false" ht="12.75" hidden="false" customHeight="false" outlineLevel="0" collapsed="false">
      <c r="A17" s="424" t="n">
        <v>4</v>
      </c>
      <c r="B17" s="265" t="s">
        <v>852</v>
      </c>
      <c r="C17" s="159" t="n">
        <v>6094</v>
      </c>
      <c r="D17" s="159" t="n">
        <v>4213</v>
      </c>
      <c r="E17" s="159" t="n">
        <v>830</v>
      </c>
      <c r="F17" s="159" t="n">
        <v>1051</v>
      </c>
      <c r="G17" s="159" t="n">
        <v>2307</v>
      </c>
      <c r="H17" s="159" t="n">
        <v>1793</v>
      </c>
      <c r="I17" s="159" t="n">
        <v>482</v>
      </c>
      <c r="J17" s="159" t="n">
        <v>1413</v>
      </c>
      <c r="K17" s="159" t="n">
        <v>22083</v>
      </c>
      <c r="L17" s="159" t="n">
        <v>5555</v>
      </c>
      <c r="M17" s="159" t="n">
        <v>1213</v>
      </c>
      <c r="N17" s="159" t="n">
        <v>2639</v>
      </c>
      <c r="O17" s="159" t="n">
        <v>1703</v>
      </c>
      <c r="P17" s="159" t="n">
        <v>18355</v>
      </c>
      <c r="Q17" s="159" t="n">
        <v>5014</v>
      </c>
      <c r="R17" s="159" t="n">
        <v>9387</v>
      </c>
      <c r="S17" s="159" t="n">
        <v>3954</v>
      </c>
      <c r="T17" s="159" t="n">
        <v>4593</v>
      </c>
      <c r="U17" s="159" t="n">
        <v>2864</v>
      </c>
      <c r="V17" s="159" t="n">
        <v>1729</v>
      </c>
      <c r="W17" s="159" t="n">
        <v>348</v>
      </c>
      <c r="X17" s="159" t="n">
        <v>3546</v>
      </c>
      <c r="Y17" s="159" t="n">
        <v>1823</v>
      </c>
      <c r="Z17" s="159" t="n">
        <v>1504</v>
      </c>
      <c r="AA17" s="425" t="n">
        <v>3</v>
      </c>
    </row>
    <row r="18" customFormat="false" ht="12.75" hidden="false" customHeight="false" outlineLevel="0" collapsed="false">
      <c r="A18" s="424" t="n">
        <v>5</v>
      </c>
      <c r="B18" s="265" t="s">
        <v>853</v>
      </c>
      <c r="C18" s="159" t="n">
        <v>16</v>
      </c>
      <c r="D18" s="159" t="n">
        <v>8</v>
      </c>
      <c r="E18" s="159" t="n">
        <v>5</v>
      </c>
      <c r="F18" s="159" t="n">
        <v>3</v>
      </c>
      <c r="G18" s="159" t="n">
        <v>6</v>
      </c>
      <c r="H18" s="159" t="n">
        <v>22</v>
      </c>
      <c r="I18" s="159" t="n">
        <v>2</v>
      </c>
      <c r="J18" s="159" t="n">
        <v>13</v>
      </c>
      <c r="K18" s="159" t="n">
        <v>8</v>
      </c>
      <c r="L18" s="159" t="n">
        <v>77</v>
      </c>
      <c r="M18" s="159" t="n">
        <v>6</v>
      </c>
      <c r="N18" s="159" t="n">
        <v>7</v>
      </c>
      <c r="O18" s="159" t="n">
        <v>64</v>
      </c>
      <c r="P18" s="159" t="n">
        <v>60</v>
      </c>
      <c r="Q18" s="159" t="n">
        <v>37</v>
      </c>
      <c r="R18" s="159" t="n">
        <v>14</v>
      </c>
      <c r="S18" s="159" t="n">
        <v>9</v>
      </c>
      <c r="T18" s="159" t="n">
        <v>49</v>
      </c>
      <c r="U18" s="159" t="n">
        <v>49</v>
      </c>
      <c r="V18" s="159" t="n">
        <v>0</v>
      </c>
      <c r="W18" s="159" t="n">
        <v>12</v>
      </c>
      <c r="X18" s="159" t="n">
        <v>42</v>
      </c>
      <c r="Y18" s="159" t="n">
        <v>8</v>
      </c>
      <c r="Z18" s="159" t="n">
        <v>8</v>
      </c>
      <c r="AA18" s="425" t="n">
        <v>4</v>
      </c>
    </row>
    <row r="19" customFormat="false" ht="12.75" hidden="false" customHeight="false" outlineLevel="0" collapsed="false">
      <c r="A19" s="424" t="n">
        <v>6</v>
      </c>
      <c r="B19" s="265" t="s">
        <v>854</v>
      </c>
      <c r="C19" s="159" t="n">
        <v>57</v>
      </c>
      <c r="D19" s="159" t="n">
        <v>37</v>
      </c>
      <c r="E19" s="159" t="n">
        <v>9</v>
      </c>
      <c r="F19" s="159" t="n">
        <v>11</v>
      </c>
      <c r="G19" s="159" t="n">
        <v>12</v>
      </c>
      <c r="H19" s="159" t="n">
        <v>167</v>
      </c>
      <c r="I19" s="159" t="n">
        <v>10</v>
      </c>
      <c r="J19" s="159" t="n">
        <v>62</v>
      </c>
      <c r="K19" s="159" t="n">
        <v>7120</v>
      </c>
      <c r="L19" s="159" t="n">
        <v>1276</v>
      </c>
      <c r="M19" s="159" t="n">
        <v>558</v>
      </c>
      <c r="N19" s="159" t="n">
        <v>551</v>
      </c>
      <c r="O19" s="159" t="n">
        <v>167</v>
      </c>
      <c r="P19" s="159" t="n">
        <v>2853</v>
      </c>
      <c r="Q19" s="159" t="n">
        <v>833</v>
      </c>
      <c r="R19" s="159" t="n">
        <v>1833</v>
      </c>
      <c r="S19" s="159" t="n">
        <v>187</v>
      </c>
      <c r="T19" s="159" t="n">
        <v>196</v>
      </c>
      <c r="U19" s="159" t="n">
        <v>145</v>
      </c>
      <c r="V19" s="159" t="n">
        <v>51</v>
      </c>
      <c r="W19" s="159" t="n">
        <v>0</v>
      </c>
      <c r="X19" s="159" t="n">
        <v>154</v>
      </c>
      <c r="Y19" s="159" t="n">
        <v>106</v>
      </c>
      <c r="Z19" s="159" t="n">
        <v>561</v>
      </c>
      <c r="AA19" s="425" t="n">
        <v>5</v>
      </c>
    </row>
    <row r="20" customFormat="false" ht="15.95" hidden="false" customHeight="true" outlineLevel="0" collapsed="false">
      <c r="A20" s="424"/>
      <c r="B20" s="426" t="s">
        <v>371</v>
      </c>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425"/>
    </row>
    <row r="21" customFormat="false" ht="15.95" hidden="false" customHeight="true" outlineLevel="0" collapsed="false">
      <c r="A21" s="424" t="n">
        <v>7</v>
      </c>
      <c r="B21" s="61" t="s">
        <v>855</v>
      </c>
      <c r="C21" s="159" t="n">
        <v>10140</v>
      </c>
      <c r="D21" s="159" t="n">
        <v>5775</v>
      </c>
      <c r="E21" s="159" t="n">
        <v>2460</v>
      </c>
      <c r="F21" s="159" t="n">
        <v>1905</v>
      </c>
      <c r="G21" s="159" t="n">
        <v>4983</v>
      </c>
      <c r="H21" s="159" t="n">
        <v>4399</v>
      </c>
      <c r="I21" s="159" t="n">
        <v>387</v>
      </c>
      <c r="J21" s="159" t="n">
        <v>1219</v>
      </c>
      <c r="K21" s="159" t="n">
        <v>5736</v>
      </c>
      <c r="L21" s="159" t="n">
        <v>7691</v>
      </c>
      <c r="M21" s="159" t="n">
        <v>1506</v>
      </c>
      <c r="N21" s="159" t="n">
        <v>3871</v>
      </c>
      <c r="O21" s="159" t="n">
        <v>2314</v>
      </c>
      <c r="P21" s="159" t="n">
        <v>27681</v>
      </c>
      <c r="Q21" s="159" t="n">
        <v>4777</v>
      </c>
      <c r="R21" s="159" t="n">
        <v>14816</v>
      </c>
      <c r="S21" s="159" t="n">
        <v>8088</v>
      </c>
      <c r="T21" s="159" t="n">
        <v>4156</v>
      </c>
      <c r="U21" s="159" t="n">
        <v>2569</v>
      </c>
      <c r="V21" s="159" t="n">
        <v>1587</v>
      </c>
      <c r="W21" s="159" t="n">
        <v>1470</v>
      </c>
      <c r="X21" s="159" t="n">
        <v>5106</v>
      </c>
      <c r="Y21" s="159" t="n">
        <v>3523</v>
      </c>
      <c r="Z21" s="159" t="n">
        <v>3026</v>
      </c>
      <c r="AA21" s="425" t="n">
        <v>6</v>
      </c>
    </row>
    <row r="22" customFormat="false" ht="12.75" hidden="false" customHeight="false" outlineLevel="0" collapsed="false">
      <c r="A22" s="424" t="n">
        <v>8</v>
      </c>
      <c r="B22" s="61" t="s">
        <v>856</v>
      </c>
      <c r="C22" s="159" t="n">
        <v>10127</v>
      </c>
      <c r="D22" s="159" t="n">
        <v>5766</v>
      </c>
      <c r="E22" s="159" t="n">
        <v>2458</v>
      </c>
      <c r="F22" s="159" t="n">
        <v>1903</v>
      </c>
      <c r="G22" s="159" t="n">
        <v>4970</v>
      </c>
      <c r="H22" s="159" t="n">
        <v>4399</v>
      </c>
      <c r="I22" s="159" t="n">
        <v>386</v>
      </c>
      <c r="J22" s="159" t="n">
        <v>1218</v>
      </c>
      <c r="K22" s="159" t="n">
        <v>5734</v>
      </c>
      <c r="L22" s="159" t="n">
        <v>7680</v>
      </c>
      <c r="M22" s="159" t="n">
        <v>1502</v>
      </c>
      <c r="N22" s="159" t="n">
        <v>3867</v>
      </c>
      <c r="O22" s="159" t="n">
        <v>2311</v>
      </c>
      <c r="P22" s="159" t="n">
        <v>27674</v>
      </c>
      <c r="Q22" s="159" t="n">
        <v>4776</v>
      </c>
      <c r="R22" s="159" t="n">
        <v>14810</v>
      </c>
      <c r="S22" s="159" t="n">
        <v>8088</v>
      </c>
      <c r="T22" s="159" t="n">
        <v>4156</v>
      </c>
      <c r="U22" s="159" t="n">
        <v>2569</v>
      </c>
      <c r="V22" s="159" t="n">
        <v>1587</v>
      </c>
      <c r="W22" s="159" t="n">
        <v>1465</v>
      </c>
      <c r="X22" s="159" t="n">
        <v>5102</v>
      </c>
      <c r="Y22" s="159" t="n">
        <v>3520</v>
      </c>
      <c r="Z22" s="159" t="n">
        <v>3023</v>
      </c>
      <c r="AA22" s="425" t="n">
        <v>7</v>
      </c>
    </row>
    <row r="23" customFormat="false" ht="12.75" hidden="false" customHeight="false" outlineLevel="0" collapsed="false">
      <c r="A23" s="424" t="n">
        <v>9</v>
      </c>
      <c r="B23" s="61" t="s">
        <v>857</v>
      </c>
      <c r="C23" s="159" t="n">
        <v>13</v>
      </c>
      <c r="D23" s="159" t="n">
        <v>9</v>
      </c>
      <c r="E23" s="159" t="n">
        <v>2</v>
      </c>
      <c r="F23" s="159" t="n">
        <v>2</v>
      </c>
      <c r="G23" s="159" t="n">
        <v>13</v>
      </c>
      <c r="H23" s="159" t="n">
        <v>0</v>
      </c>
      <c r="I23" s="159" t="n">
        <v>1</v>
      </c>
      <c r="J23" s="159" t="n">
        <v>1</v>
      </c>
      <c r="K23" s="159" t="n">
        <v>2</v>
      </c>
      <c r="L23" s="159" t="n">
        <v>11</v>
      </c>
      <c r="M23" s="159" t="n">
        <v>4</v>
      </c>
      <c r="N23" s="159" t="n">
        <v>4</v>
      </c>
      <c r="O23" s="159" t="n">
        <v>3</v>
      </c>
      <c r="P23" s="159" t="n">
        <v>7</v>
      </c>
      <c r="Q23" s="159" t="n">
        <v>1</v>
      </c>
      <c r="R23" s="159" t="n">
        <v>6</v>
      </c>
      <c r="S23" s="159" t="n">
        <v>0</v>
      </c>
      <c r="T23" s="159" t="n">
        <v>0</v>
      </c>
      <c r="U23" s="159" t="n">
        <v>0</v>
      </c>
      <c r="V23" s="159" t="n">
        <v>0</v>
      </c>
      <c r="W23" s="159" t="n">
        <v>5</v>
      </c>
      <c r="X23" s="159" t="n">
        <v>4</v>
      </c>
      <c r="Y23" s="159" t="n">
        <v>3</v>
      </c>
      <c r="Z23" s="159" t="n">
        <v>3</v>
      </c>
      <c r="AA23" s="425" t="n">
        <v>8</v>
      </c>
    </row>
    <row r="24" customFormat="false" ht="15.95" hidden="false" customHeight="true" outlineLevel="0" collapsed="false">
      <c r="A24" s="53" t="n">
        <v>10</v>
      </c>
      <c r="B24" s="61" t="s">
        <v>858</v>
      </c>
      <c r="C24" s="159" t="n">
        <v>38661</v>
      </c>
      <c r="D24" s="159" t="n">
        <v>21032</v>
      </c>
      <c r="E24" s="159" t="n">
        <v>10571</v>
      </c>
      <c r="F24" s="159" t="n">
        <v>7058</v>
      </c>
      <c r="G24" s="159" t="n">
        <v>10660</v>
      </c>
      <c r="H24" s="159" t="n">
        <v>7650</v>
      </c>
      <c r="I24" s="159" t="n">
        <v>1783</v>
      </c>
      <c r="J24" s="159" t="n">
        <v>4612</v>
      </c>
      <c r="K24" s="159" t="n">
        <v>13105</v>
      </c>
      <c r="L24" s="159" t="n">
        <v>19380</v>
      </c>
      <c r="M24" s="159" t="n">
        <v>3885</v>
      </c>
      <c r="N24" s="159" t="n">
        <v>10506</v>
      </c>
      <c r="O24" s="159" t="n">
        <v>4989</v>
      </c>
      <c r="P24" s="159" t="n">
        <v>40499</v>
      </c>
      <c r="Q24" s="159" t="n">
        <v>12858</v>
      </c>
      <c r="R24" s="159" t="n">
        <v>17583</v>
      </c>
      <c r="S24" s="159" t="n">
        <v>10058</v>
      </c>
      <c r="T24" s="159" t="n">
        <v>12478</v>
      </c>
      <c r="U24" s="159" t="n">
        <v>8155</v>
      </c>
      <c r="V24" s="159" t="n">
        <v>4323</v>
      </c>
      <c r="W24" s="159" t="n">
        <v>2890</v>
      </c>
      <c r="X24" s="159" t="n">
        <v>14034</v>
      </c>
      <c r="Y24" s="159" t="n">
        <v>7780</v>
      </c>
      <c r="Z24" s="159" t="n">
        <v>6293</v>
      </c>
      <c r="AA24" s="425" t="n">
        <v>9</v>
      </c>
    </row>
    <row r="25" customFormat="false" ht="12.75" hidden="false" customHeight="false" outlineLevel="0" collapsed="false">
      <c r="A25" s="53" t="n">
        <v>11</v>
      </c>
      <c r="B25" s="61" t="s">
        <v>383</v>
      </c>
      <c r="C25" s="159" t="n">
        <v>344</v>
      </c>
      <c r="D25" s="159" t="n">
        <v>155</v>
      </c>
      <c r="E25" s="159" t="n">
        <v>176</v>
      </c>
      <c r="F25" s="159" t="n">
        <v>13</v>
      </c>
      <c r="G25" s="159" t="n">
        <v>41</v>
      </c>
      <c r="H25" s="159" t="n">
        <v>2</v>
      </c>
      <c r="I25" s="159" t="n">
        <v>0</v>
      </c>
      <c r="J25" s="159" t="n">
        <v>15</v>
      </c>
      <c r="K25" s="159" t="n">
        <v>50</v>
      </c>
      <c r="L25" s="159" t="n">
        <v>71</v>
      </c>
      <c r="M25" s="159" t="n">
        <v>3</v>
      </c>
      <c r="N25" s="159" t="n">
        <v>55</v>
      </c>
      <c r="O25" s="159" t="n">
        <v>13</v>
      </c>
      <c r="P25" s="159" t="n">
        <v>61</v>
      </c>
      <c r="Q25" s="159" t="n">
        <v>29</v>
      </c>
      <c r="R25" s="159" t="n">
        <v>16</v>
      </c>
      <c r="S25" s="159" t="n">
        <v>16</v>
      </c>
      <c r="T25" s="159" t="n">
        <v>45</v>
      </c>
      <c r="U25" s="159" t="n">
        <v>42</v>
      </c>
      <c r="V25" s="159" t="n">
        <v>3</v>
      </c>
      <c r="W25" s="159" t="n">
        <v>0</v>
      </c>
      <c r="X25" s="159" t="n">
        <v>23</v>
      </c>
      <c r="Y25" s="159" t="n">
        <v>16</v>
      </c>
      <c r="Z25" s="159" t="n">
        <v>9</v>
      </c>
      <c r="AA25" s="90" t="n">
        <v>10</v>
      </c>
    </row>
    <row r="26" customFormat="false" ht="12.75" hidden="false" customHeight="false" outlineLevel="0" collapsed="false">
      <c r="A26" s="53" t="n">
        <v>12</v>
      </c>
      <c r="B26" s="61" t="s">
        <v>384</v>
      </c>
      <c r="C26" s="159" t="n">
        <v>38317</v>
      </c>
      <c r="D26" s="159" t="n">
        <v>20877</v>
      </c>
      <c r="E26" s="159" t="n">
        <v>10395</v>
      </c>
      <c r="F26" s="159" t="n">
        <v>7045</v>
      </c>
      <c r="G26" s="159" t="n">
        <v>10619</v>
      </c>
      <c r="H26" s="159" t="n">
        <v>7648</v>
      </c>
      <c r="I26" s="159" t="n">
        <v>1783</v>
      </c>
      <c r="J26" s="159" t="n">
        <v>4597</v>
      </c>
      <c r="K26" s="159" t="n">
        <v>13055</v>
      </c>
      <c r="L26" s="159" t="n">
        <v>19309</v>
      </c>
      <c r="M26" s="159" t="n">
        <v>3882</v>
      </c>
      <c r="N26" s="159" t="n">
        <v>10451</v>
      </c>
      <c r="O26" s="159" t="n">
        <v>4976</v>
      </c>
      <c r="P26" s="159" t="n">
        <v>40438</v>
      </c>
      <c r="Q26" s="159" t="n">
        <v>12829</v>
      </c>
      <c r="R26" s="159" t="n">
        <v>17567</v>
      </c>
      <c r="S26" s="159" t="n">
        <v>10042</v>
      </c>
      <c r="T26" s="159" t="n">
        <v>12433</v>
      </c>
      <c r="U26" s="159" t="n">
        <v>8113</v>
      </c>
      <c r="V26" s="159" t="n">
        <v>4320</v>
      </c>
      <c r="W26" s="159" t="n">
        <v>2890</v>
      </c>
      <c r="X26" s="159" t="n">
        <v>14011</v>
      </c>
      <c r="Y26" s="159" t="n">
        <v>7764</v>
      </c>
      <c r="Z26" s="159" t="n">
        <v>6284</v>
      </c>
      <c r="AA26" s="90" t="n">
        <v>11</v>
      </c>
    </row>
    <row r="27" customFormat="false" ht="12.75" hidden="false" customHeight="false" outlineLevel="0" collapsed="false">
      <c r="A27" s="53" t="n">
        <v>13</v>
      </c>
      <c r="B27" s="265" t="s">
        <v>859</v>
      </c>
      <c r="C27" s="159" t="n">
        <v>11526</v>
      </c>
      <c r="D27" s="159" t="n">
        <v>8178</v>
      </c>
      <c r="E27" s="159" t="n">
        <v>1676</v>
      </c>
      <c r="F27" s="159" t="n">
        <v>1672</v>
      </c>
      <c r="G27" s="159" t="n">
        <v>2984</v>
      </c>
      <c r="H27" s="159" t="n">
        <v>3411</v>
      </c>
      <c r="I27" s="159" t="n">
        <v>1186</v>
      </c>
      <c r="J27" s="159" t="n">
        <v>1401</v>
      </c>
      <c r="K27" s="159" t="n">
        <v>5427</v>
      </c>
      <c r="L27" s="159" t="n">
        <v>7724</v>
      </c>
      <c r="M27" s="159" t="n">
        <v>1067</v>
      </c>
      <c r="N27" s="159" t="n">
        <v>4395</v>
      </c>
      <c r="O27" s="159" t="n">
        <v>2262</v>
      </c>
      <c r="P27" s="159" t="n">
        <v>21883</v>
      </c>
      <c r="Q27" s="159" t="n">
        <v>5795</v>
      </c>
      <c r="R27" s="159" t="n">
        <v>10119</v>
      </c>
      <c r="S27" s="159" t="n">
        <v>5969</v>
      </c>
      <c r="T27" s="159" t="n">
        <v>4392</v>
      </c>
      <c r="U27" s="159" t="n">
        <v>2594</v>
      </c>
      <c r="V27" s="159" t="n">
        <v>1798</v>
      </c>
      <c r="W27" s="159" t="n">
        <v>403</v>
      </c>
      <c r="X27" s="159" t="n">
        <v>3850</v>
      </c>
      <c r="Y27" s="159" t="n">
        <v>2293</v>
      </c>
      <c r="Z27" s="159" t="n">
        <v>1611</v>
      </c>
      <c r="AA27" s="90" t="n">
        <v>12</v>
      </c>
    </row>
    <row r="28" customFormat="false" ht="12.75" hidden="false" customHeight="false" outlineLevel="0" collapsed="false">
      <c r="A28" s="53" t="n">
        <v>14</v>
      </c>
      <c r="B28" s="57" t="s">
        <v>860</v>
      </c>
      <c r="C28" s="159" t="n">
        <v>10446</v>
      </c>
      <c r="D28" s="159" t="n">
        <v>7681</v>
      </c>
      <c r="E28" s="159" t="n">
        <v>1472</v>
      </c>
      <c r="F28" s="159" t="n">
        <v>1293</v>
      </c>
      <c r="G28" s="159" t="n">
        <v>2970</v>
      </c>
      <c r="H28" s="159" t="n">
        <v>3394</v>
      </c>
      <c r="I28" s="159" t="n">
        <v>1167</v>
      </c>
      <c r="J28" s="159" t="n">
        <v>1396</v>
      </c>
      <c r="K28" s="159" t="n">
        <v>5176</v>
      </c>
      <c r="L28" s="159" t="n">
        <v>7707</v>
      </c>
      <c r="M28" s="159" t="n">
        <v>1065</v>
      </c>
      <c r="N28" s="159" t="n">
        <v>4387</v>
      </c>
      <c r="O28" s="159" t="n">
        <v>2255</v>
      </c>
      <c r="P28" s="159" t="n">
        <v>21812</v>
      </c>
      <c r="Q28" s="159" t="n">
        <v>5758</v>
      </c>
      <c r="R28" s="159" t="n">
        <v>10096</v>
      </c>
      <c r="S28" s="159" t="n">
        <v>5958</v>
      </c>
      <c r="T28" s="159" t="n">
        <v>4391</v>
      </c>
      <c r="U28" s="159" t="n">
        <v>2593</v>
      </c>
      <c r="V28" s="159" t="n">
        <v>1798</v>
      </c>
      <c r="W28" s="159" t="n">
        <v>360</v>
      </c>
      <c r="X28" s="159" t="n">
        <v>3841</v>
      </c>
      <c r="Y28" s="159" t="n">
        <v>2278</v>
      </c>
      <c r="Z28" s="159" t="n">
        <v>1594</v>
      </c>
      <c r="AA28" s="90" t="n">
        <v>13</v>
      </c>
    </row>
    <row r="29" customFormat="false" ht="12.75" hidden="false" customHeight="false" outlineLevel="0" collapsed="false">
      <c r="A29" s="53" t="n">
        <v>15</v>
      </c>
      <c r="B29" s="57" t="s">
        <v>861</v>
      </c>
      <c r="C29" s="159" t="n">
        <v>0</v>
      </c>
      <c r="D29" s="159" t="n">
        <v>0</v>
      </c>
      <c r="E29" s="159" t="n">
        <v>0</v>
      </c>
      <c r="F29" s="159" t="n">
        <v>0</v>
      </c>
      <c r="G29" s="159" t="n">
        <v>1</v>
      </c>
      <c r="H29" s="159" t="n">
        <v>0</v>
      </c>
      <c r="I29" s="159" t="n">
        <v>0</v>
      </c>
      <c r="J29" s="159" t="n">
        <v>0</v>
      </c>
      <c r="K29" s="159" t="n">
        <v>0</v>
      </c>
      <c r="L29" s="159" t="n">
        <v>0</v>
      </c>
      <c r="M29" s="159" t="n">
        <v>0</v>
      </c>
      <c r="N29" s="159" t="n">
        <v>0</v>
      </c>
      <c r="O29" s="159" t="n">
        <v>0</v>
      </c>
      <c r="P29" s="159" t="n">
        <v>0</v>
      </c>
      <c r="Q29" s="159" t="n">
        <v>0</v>
      </c>
      <c r="R29" s="159" t="n">
        <v>0</v>
      </c>
      <c r="S29" s="159" t="n">
        <v>0</v>
      </c>
      <c r="T29" s="159" t="n">
        <v>0</v>
      </c>
      <c r="U29" s="159" t="n">
        <v>0</v>
      </c>
      <c r="V29" s="159" t="n">
        <v>0</v>
      </c>
      <c r="W29" s="159" t="n">
        <v>0</v>
      </c>
      <c r="X29" s="159" t="n">
        <v>0</v>
      </c>
      <c r="Y29" s="159" t="n">
        <v>0</v>
      </c>
      <c r="Z29" s="159" t="n">
        <v>0</v>
      </c>
      <c r="AA29" s="90" t="n">
        <v>14</v>
      </c>
    </row>
    <row r="30" customFormat="false" ht="12.75" hidden="false" customHeight="false" outlineLevel="0" collapsed="false">
      <c r="A30" s="53" t="n">
        <v>16</v>
      </c>
      <c r="B30" s="57" t="s">
        <v>862</v>
      </c>
      <c r="C30" s="159" t="n">
        <v>1080</v>
      </c>
      <c r="D30" s="159" t="n">
        <v>497</v>
      </c>
      <c r="E30" s="159" t="n">
        <v>204</v>
      </c>
      <c r="F30" s="159" t="n">
        <v>379</v>
      </c>
      <c r="G30" s="159" t="n">
        <v>13</v>
      </c>
      <c r="H30" s="159" t="n">
        <v>17</v>
      </c>
      <c r="I30" s="159" t="n">
        <v>19</v>
      </c>
      <c r="J30" s="159" t="n">
        <v>5</v>
      </c>
      <c r="K30" s="159" t="n">
        <v>251</v>
      </c>
      <c r="L30" s="159" t="n">
        <v>17</v>
      </c>
      <c r="M30" s="159" t="n">
        <v>2</v>
      </c>
      <c r="N30" s="159" t="n">
        <v>8</v>
      </c>
      <c r="O30" s="159" t="n">
        <v>7</v>
      </c>
      <c r="P30" s="159" t="n">
        <v>71</v>
      </c>
      <c r="Q30" s="159" t="n">
        <v>37</v>
      </c>
      <c r="R30" s="159" t="n">
        <v>23</v>
      </c>
      <c r="S30" s="159" t="n">
        <v>11</v>
      </c>
      <c r="T30" s="159" t="n">
        <v>1</v>
      </c>
      <c r="U30" s="159" t="n">
        <v>1</v>
      </c>
      <c r="V30" s="159" t="n">
        <v>0</v>
      </c>
      <c r="W30" s="159" t="n">
        <v>43</v>
      </c>
      <c r="X30" s="159" t="n">
        <v>9</v>
      </c>
      <c r="Y30" s="159" t="n">
        <v>15</v>
      </c>
      <c r="Z30" s="159" t="n">
        <v>17</v>
      </c>
      <c r="AA30" s="90" t="n">
        <v>15</v>
      </c>
    </row>
    <row r="31" customFormat="false" ht="15.95" hidden="false" customHeight="true" outlineLevel="0" collapsed="false">
      <c r="A31" s="53" t="n">
        <v>17</v>
      </c>
      <c r="B31" s="43" t="s">
        <v>880</v>
      </c>
      <c r="C31" s="159"/>
      <c r="D31" s="159"/>
      <c r="E31" s="159"/>
      <c r="F31" s="159"/>
      <c r="G31" s="159"/>
      <c r="H31" s="159"/>
      <c r="I31" s="159"/>
      <c r="J31" s="159"/>
      <c r="K31" s="159"/>
      <c r="L31" s="159"/>
      <c r="M31" s="159"/>
      <c r="N31" s="159"/>
      <c r="O31" s="159"/>
      <c r="P31" s="159"/>
      <c r="Q31" s="159"/>
      <c r="R31" s="159"/>
      <c r="S31" s="159"/>
      <c r="T31" s="159"/>
      <c r="U31" s="159"/>
      <c r="V31" s="159"/>
      <c r="W31" s="159"/>
      <c r="X31" s="159"/>
      <c r="Y31" s="159"/>
      <c r="Z31" s="159"/>
      <c r="AA31" s="84"/>
    </row>
    <row r="32" customFormat="false" ht="12.75" hidden="false" customHeight="false" outlineLevel="0" collapsed="false">
      <c r="A32" s="53"/>
      <c r="B32" s="135" t="s">
        <v>881</v>
      </c>
      <c r="C32" s="159" t="n">
        <v>7765</v>
      </c>
      <c r="D32" s="159" t="n">
        <v>4532</v>
      </c>
      <c r="E32" s="159" t="n">
        <v>1956</v>
      </c>
      <c r="F32" s="159" t="n">
        <v>1277</v>
      </c>
      <c r="G32" s="159" t="n">
        <v>7483</v>
      </c>
      <c r="H32" s="159" t="n">
        <v>5349</v>
      </c>
      <c r="I32" s="159" t="n">
        <v>784</v>
      </c>
      <c r="J32" s="159" t="n">
        <v>2493</v>
      </c>
      <c r="K32" s="159" t="n">
        <v>10209</v>
      </c>
      <c r="L32" s="159" t="n">
        <v>8886</v>
      </c>
      <c r="M32" s="159" t="n">
        <v>1330</v>
      </c>
      <c r="N32" s="159" t="n">
        <v>4234</v>
      </c>
      <c r="O32" s="159" t="n">
        <v>3322</v>
      </c>
      <c r="P32" s="159" t="n">
        <v>32708</v>
      </c>
      <c r="Q32" s="159" t="n">
        <v>8399</v>
      </c>
      <c r="R32" s="159" t="n">
        <v>15203</v>
      </c>
      <c r="S32" s="159" t="n">
        <v>9106</v>
      </c>
      <c r="T32" s="159" t="n">
        <v>6814</v>
      </c>
      <c r="U32" s="159" t="n">
        <v>4277</v>
      </c>
      <c r="V32" s="159" t="n">
        <v>2537</v>
      </c>
      <c r="W32" s="159" t="n">
        <v>1810</v>
      </c>
      <c r="X32" s="159" t="n">
        <v>5643</v>
      </c>
      <c r="Y32" s="159" t="n">
        <v>4450</v>
      </c>
      <c r="Z32" s="159" t="n">
        <v>3731</v>
      </c>
      <c r="AA32" s="90" t="n">
        <v>16</v>
      </c>
    </row>
    <row r="33" customFormat="false" ht="12.75" hidden="false" customHeight="false" outlineLevel="0" collapsed="false">
      <c r="A33" s="53" t="n">
        <v>18</v>
      </c>
      <c r="B33" s="135" t="s">
        <v>865</v>
      </c>
      <c r="C33" s="159" t="n">
        <v>3804</v>
      </c>
      <c r="D33" s="159" t="n">
        <v>2349</v>
      </c>
      <c r="E33" s="159" t="n">
        <v>900</v>
      </c>
      <c r="F33" s="159" t="n">
        <v>555</v>
      </c>
      <c r="G33" s="159" t="n">
        <v>6045</v>
      </c>
      <c r="H33" s="159" t="n">
        <v>3301</v>
      </c>
      <c r="I33" s="159" t="n">
        <v>578</v>
      </c>
      <c r="J33" s="159" t="n">
        <v>1902</v>
      </c>
      <c r="K33" s="159" t="n">
        <v>7495</v>
      </c>
      <c r="L33" s="159" t="n">
        <v>4460</v>
      </c>
      <c r="M33" s="159" t="n">
        <v>624</v>
      </c>
      <c r="N33" s="159" t="n">
        <v>2373</v>
      </c>
      <c r="O33" s="159" t="n">
        <v>1463</v>
      </c>
      <c r="P33" s="159" t="n">
        <v>19430</v>
      </c>
      <c r="Q33" s="159" t="n">
        <v>4927</v>
      </c>
      <c r="R33" s="159" t="n">
        <v>8549</v>
      </c>
      <c r="S33" s="159" t="n">
        <v>5954</v>
      </c>
      <c r="T33" s="159" t="n">
        <v>2854</v>
      </c>
      <c r="U33" s="159" t="n">
        <v>1809</v>
      </c>
      <c r="V33" s="159" t="n">
        <v>1045</v>
      </c>
      <c r="W33" s="159" t="n">
        <v>932</v>
      </c>
      <c r="X33" s="159" t="n">
        <v>2805</v>
      </c>
      <c r="Y33" s="159" t="n">
        <v>2274</v>
      </c>
      <c r="Z33" s="159" t="n">
        <v>1835</v>
      </c>
      <c r="AA33" s="90" t="n">
        <v>17</v>
      </c>
    </row>
    <row r="34" customFormat="false" ht="12.75" hidden="false" customHeight="false" outlineLevel="0" collapsed="false">
      <c r="A34" s="53" t="n">
        <v>19</v>
      </c>
      <c r="B34" s="135" t="s">
        <v>866</v>
      </c>
      <c r="C34" s="159" t="n">
        <v>1731</v>
      </c>
      <c r="D34" s="159" t="n">
        <v>864</v>
      </c>
      <c r="E34" s="159" t="n">
        <v>478</v>
      </c>
      <c r="F34" s="159" t="n">
        <v>389</v>
      </c>
      <c r="G34" s="159" t="n">
        <v>1011</v>
      </c>
      <c r="H34" s="159" t="n">
        <v>941</v>
      </c>
      <c r="I34" s="159" t="n">
        <v>105</v>
      </c>
      <c r="J34" s="159" t="n">
        <v>468</v>
      </c>
      <c r="K34" s="159" t="n">
        <v>1652</v>
      </c>
      <c r="L34" s="159" t="n">
        <v>1388</v>
      </c>
      <c r="M34" s="159" t="n">
        <v>270</v>
      </c>
      <c r="N34" s="159" t="n">
        <v>659</v>
      </c>
      <c r="O34" s="159" t="n">
        <v>459</v>
      </c>
      <c r="P34" s="159" t="n">
        <v>3989</v>
      </c>
      <c r="Q34" s="159" t="n">
        <v>1114</v>
      </c>
      <c r="R34" s="159" t="n">
        <v>1755</v>
      </c>
      <c r="S34" s="159" t="n">
        <v>1120</v>
      </c>
      <c r="T34" s="159" t="n">
        <v>1278</v>
      </c>
      <c r="U34" s="159" t="n">
        <v>732</v>
      </c>
      <c r="V34" s="159" t="n">
        <v>546</v>
      </c>
      <c r="W34" s="159" t="n">
        <v>308</v>
      </c>
      <c r="X34" s="159" t="n">
        <v>1150</v>
      </c>
      <c r="Y34" s="159" t="n">
        <v>816</v>
      </c>
      <c r="Z34" s="159" t="n">
        <v>774</v>
      </c>
      <c r="AA34" s="90" t="n">
        <v>18</v>
      </c>
    </row>
    <row r="35" customFormat="false" ht="15.95" hidden="false" customHeight="true" outlineLevel="0" collapsed="false">
      <c r="A35" s="53" t="n">
        <v>20</v>
      </c>
      <c r="B35" s="163" t="s">
        <v>867</v>
      </c>
      <c r="C35" s="159" t="n">
        <v>28924</v>
      </c>
      <c r="D35" s="159" t="n">
        <v>17416</v>
      </c>
      <c r="E35" s="159" t="n">
        <v>6421</v>
      </c>
      <c r="F35" s="159" t="n">
        <v>5087</v>
      </c>
      <c r="G35" s="159" t="n">
        <v>21942</v>
      </c>
      <c r="H35" s="159" t="n">
        <v>9522</v>
      </c>
      <c r="I35" s="159" t="n">
        <v>658</v>
      </c>
      <c r="J35" s="159" t="n">
        <v>9030</v>
      </c>
      <c r="K35" s="159" t="n">
        <v>15290</v>
      </c>
      <c r="L35" s="159" t="n">
        <v>13319</v>
      </c>
      <c r="M35" s="159" t="n">
        <v>2669</v>
      </c>
      <c r="N35" s="159" t="n">
        <v>7368</v>
      </c>
      <c r="O35" s="159" t="n">
        <v>3282</v>
      </c>
      <c r="P35" s="159" t="n">
        <v>80271</v>
      </c>
      <c r="Q35" s="159" t="n">
        <v>18351</v>
      </c>
      <c r="R35" s="159" t="n">
        <v>40883</v>
      </c>
      <c r="S35" s="159" t="n">
        <v>21037</v>
      </c>
      <c r="T35" s="159" t="n">
        <v>9433</v>
      </c>
      <c r="U35" s="159" t="n">
        <v>5646</v>
      </c>
      <c r="V35" s="159" t="n">
        <v>3787</v>
      </c>
      <c r="W35" s="159" t="n">
        <v>1160</v>
      </c>
      <c r="X35" s="159" t="n">
        <v>10700</v>
      </c>
      <c r="Y35" s="159" t="n">
        <v>8496</v>
      </c>
      <c r="Z35" s="159" t="n">
        <v>4528</v>
      </c>
      <c r="AA35" s="90" t="n">
        <v>19</v>
      </c>
    </row>
    <row r="36" customFormat="false" ht="15.95" hidden="false" customHeight="true" outlineLevel="0" collapsed="false">
      <c r="A36" s="53" t="n">
        <v>21</v>
      </c>
      <c r="B36" s="135" t="s">
        <v>868</v>
      </c>
      <c r="C36" s="159" t="n">
        <v>67069</v>
      </c>
      <c r="D36" s="159" t="n">
        <v>42152</v>
      </c>
      <c r="E36" s="159" t="n">
        <v>12919</v>
      </c>
      <c r="F36" s="159" t="n">
        <v>11998</v>
      </c>
      <c r="G36" s="159" t="n">
        <v>5770</v>
      </c>
      <c r="H36" s="159" t="n">
        <v>9899</v>
      </c>
      <c r="I36" s="159" t="n">
        <v>2657</v>
      </c>
      <c r="J36" s="159" t="n">
        <v>1440</v>
      </c>
      <c r="K36" s="159" t="n">
        <v>19167</v>
      </c>
      <c r="L36" s="159" t="n">
        <v>34414</v>
      </c>
      <c r="M36" s="159" t="n">
        <v>6425</v>
      </c>
      <c r="N36" s="159" t="n">
        <v>17268</v>
      </c>
      <c r="O36" s="159" t="n">
        <v>10721</v>
      </c>
      <c r="P36" s="159" t="n">
        <v>25060</v>
      </c>
      <c r="Q36" s="159" t="n">
        <v>7856</v>
      </c>
      <c r="R36" s="159" t="n">
        <v>13653</v>
      </c>
      <c r="S36" s="159" t="n">
        <v>3551</v>
      </c>
      <c r="T36" s="159" t="n">
        <v>20315</v>
      </c>
      <c r="U36" s="159" t="n">
        <v>13632</v>
      </c>
      <c r="V36" s="159" t="n">
        <v>6683</v>
      </c>
      <c r="W36" s="159" t="n">
        <v>5789</v>
      </c>
      <c r="X36" s="159" t="n">
        <v>15661</v>
      </c>
      <c r="Y36" s="159" t="n">
        <v>7516</v>
      </c>
      <c r="Z36" s="159" t="n">
        <v>10549</v>
      </c>
      <c r="AA36" s="90" t="n">
        <v>20</v>
      </c>
    </row>
    <row r="37" customFormat="false" ht="12.75" hidden="false" customHeight="false" outlineLevel="0" collapsed="false">
      <c r="A37" s="53" t="n">
        <v>22</v>
      </c>
      <c r="B37" s="162" t="s">
        <v>869</v>
      </c>
      <c r="C37" s="159"/>
      <c r="D37" s="159"/>
      <c r="E37" s="159"/>
      <c r="F37" s="159"/>
      <c r="G37" s="159"/>
      <c r="H37" s="159"/>
      <c r="I37" s="159"/>
      <c r="J37" s="159"/>
      <c r="K37" s="159"/>
      <c r="L37" s="159"/>
      <c r="M37" s="159"/>
      <c r="N37" s="159"/>
      <c r="O37" s="159"/>
      <c r="P37" s="159"/>
      <c r="Q37" s="159"/>
      <c r="R37" s="159"/>
      <c r="S37" s="159"/>
      <c r="T37" s="159"/>
      <c r="U37" s="159"/>
      <c r="V37" s="159"/>
      <c r="W37" s="159"/>
      <c r="X37" s="159"/>
      <c r="Y37" s="159"/>
      <c r="Z37" s="159"/>
      <c r="AA37" s="84"/>
    </row>
    <row r="38" customFormat="false" ht="12.75" hidden="false" customHeight="false" outlineLevel="0" collapsed="false">
      <c r="A38" s="53"/>
      <c r="B38" s="57" t="s">
        <v>870</v>
      </c>
      <c r="C38" s="159" t="n">
        <v>53926</v>
      </c>
      <c r="D38" s="159" t="n">
        <v>34024</v>
      </c>
      <c r="E38" s="159" t="n">
        <v>10563</v>
      </c>
      <c r="F38" s="159" t="n">
        <v>9339</v>
      </c>
      <c r="G38" s="159" t="n">
        <v>2091</v>
      </c>
      <c r="H38" s="159" t="n">
        <v>4630</v>
      </c>
      <c r="I38" s="159" t="n">
        <v>1838</v>
      </c>
      <c r="J38" s="159" t="n">
        <v>112</v>
      </c>
      <c r="K38" s="159" t="n">
        <v>12388</v>
      </c>
      <c r="L38" s="159" t="n">
        <v>28661</v>
      </c>
      <c r="M38" s="159" t="n">
        <v>5561</v>
      </c>
      <c r="N38" s="159" t="n">
        <v>14225</v>
      </c>
      <c r="O38" s="159" t="n">
        <v>8875</v>
      </c>
      <c r="P38" s="159" t="n">
        <v>9550</v>
      </c>
      <c r="Q38" s="159" t="n">
        <v>3949</v>
      </c>
      <c r="R38" s="159" t="n">
        <v>5486</v>
      </c>
      <c r="S38" s="159" t="n">
        <v>115</v>
      </c>
      <c r="T38" s="159" t="n">
        <v>16938</v>
      </c>
      <c r="U38" s="159" t="n">
        <v>11776</v>
      </c>
      <c r="V38" s="159" t="n">
        <v>5162</v>
      </c>
      <c r="W38" s="159" t="n">
        <v>5023</v>
      </c>
      <c r="X38" s="159" t="n">
        <v>10415</v>
      </c>
      <c r="Y38" s="159" t="n">
        <v>5525</v>
      </c>
      <c r="Z38" s="159" t="n">
        <v>7811</v>
      </c>
      <c r="AA38" s="90" t="n">
        <v>21</v>
      </c>
    </row>
    <row r="39" customFormat="false" ht="9.95" hidden="false" customHeight="true" outlineLevel="0" collapsed="false">
      <c r="A39" s="53"/>
      <c r="B39" s="43"/>
      <c r="C39" s="159"/>
      <c r="D39" s="159"/>
      <c r="E39" s="159"/>
      <c r="F39" s="159"/>
      <c r="G39" s="159"/>
      <c r="H39" s="159"/>
      <c r="I39" s="159"/>
      <c r="J39" s="159"/>
      <c r="K39" s="159"/>
      <c r="L39" s="159"/>
      <c r="M39" s="159"/>
      <c r="N39" s="159"/>
      <c r="O39" s="159"/>
      <c r="P39" s="159"/>
      <c r="Q39" s="159"/>
      <c r="R39" s="159"/>
      <c r="S39" s="159"/>
      <c r="T39" s="159"/>
      <c r="U39" s="159"/>
      <c r="V39" s="159"/>
      <c r="W39" s="159"/>
      <c r="X39" s="159"/>
      <c r="Y39" s="159"/>
      <c r="Z39" s="159"/>
      <c r="AA39" s="84"/>
    </row>
    <row r="40" customFormat="false" ht="12.75" hidden="false" customHeight="false" outlineLevel="0" collapsed="false">
      <c r="A40" s="53"/>
      <c r="B40" s="43" t="s">
        <v>871</v>
      </c>
      <c r="C40" s="159"/>
      <c r="D40" s="159"/>
      <c r="E40" s="159"/>
      <c r="F40" s="159"/>
      <c r="G40" s="159"/>
      <c r="H40" s="159"/>
      <c r="I40" s="159"/>
      <c r="J40" s="159"/>
      <c r="K40" s="159"/>
      <c r="L40" s="159"/>
      <c r="M40" s="159"/>
      <c r="N40" s="159"/>
      <c r="O40" s="159"/>
      <c r="P40" s="159"/>
      <c r="Q40" s="159"/>
      <c r="R40" s="159"/>
      <c r="S40" s="159"/>
      <c r="T40" s="159"/>
      <c r="U40" s="159"/>
      <c r="V40" s="159"/>
      <c r="W40" s="159"/>
      <c r="X40" s="159"/>
      <c r="Y40" s="159"/>
      <c r="Z40" s="159"/>
      <c r="AA40" s="84"/>
    </row>
    <row r="41" customFormat="false" ht="12.75" hidden="false" customHeight="false" outlineLevel="0" collapsed="false">
      <c r="A41" s="53" t="n">
        <v>23</v>
      </c>
      <c r="B41" s="61" t="s">
        <v>872</v>
      </c>
      <c r="C41" s="159" t="n">
        <v>153719</v>
      </c>
      <c r="D41" s="159" t="n">
        <v>94058</v>
      </c>
      <c r="E41" s="159" t="n">
        <v>32061</v>
      </c>
      <c r="F41" s="159" t="n">
        <v>27600</v>
      </c>
      <c r="G41" s="159" t="n">
        <v>49235</v>
      </c>
      <c r="H41" s="159" t="n">
        <v>39049</v>
      </c>
      <c r="I41" s="159" t="n">
        <v>7023</v>
      </c>
      <c r="J41" s="159" t="n">
        <v>18722</v>
      </c>
      <c r="K41" s="159" t="n">
        <v>65703</v>
      </c>
      <c r="L41" s="159" t="n">
        <v>79907</v>
      </c>
      <c r="M41" s="159" t="n">
        <v>15052</v>
      </c>
      <c r="N41" s="159" t="n">
        <v>41166</v>
      </c>
      <c r="O41" s="159" t="n">
        <v>23689</v>
      </c>
      <c r="P41" s="159" t="n">
        <v>205289</v>
      </c>
      <c r="Q41" s="159" t="n">
        <v>47765</v>
      </c>
      <c r="R41" s="159" t="n">
        <v>102298</v>
      </c>
      <c r="S41" s="159" t="n">
        <v>55226</v>
      </c>
      <c r="T41" s="159" t="n">
        <v>54093</v>
      </c>
      <c r="U41" s="159" t="n">
        <v>34761</v>
      </c>
      <c r="V41" s="159" t="n">
        <v>19332</v>
      </c>
      <c r="W41" s="159" t="n">
        <v>12437</v>
      </c>
      <c r="X41" s="159" t="n">
        <v>53231</v>
      </c>
      <c r="Y41" s="159" t="n">
        <v>30940</v>
      </c>
      <c r="Z41" s="159" t="n">
        <v>28898</v>
      </c>
      <c r="AA41" s="90" t="n">
        <v>22</v>
      </c>
    </row>
    <row r="42" customFormat="false" ht="12.75" hidden="false" customHeight="false" outlineLevel="0" collapsed="false">
      <c r="A42" s="53" t="n">
        <v>24</v>
      </c>
      <c r="B42" s="61" t="s">
        <v>873</v>
      </c>
      <c r="C42" s="159" t="n">
        <v>9603</v>
      </c>
      <c r="D42" s="159" t="n">
        <v>4665</v>
      </c>
      <c r="E42" s="159" t="n">
        <v>3652</v>
      </c>
      <c r="F42" s="159" t="n">
        <v>1286</v>
      </c>
      <c r="G42" s="159" t="n">
        <v>4249</v>
      </c>
      <c r="H42" s="159" t="n">
        <v>1049</v>
      </c>
      <c r="I42" s="159" t="n">
        <v>393</v>
      </c>
      <c r="J42" s="159" t="n">
        <v>1384</v>
      </c>
      <c r="K42" s="159" t="n">
        <v>2983</v>
      </c>
      <c r="L42" s="159" t="n">
        <v>10657</v>
      </c>
      <c r="M42" s="159" t="n">
        <v>1672</v>
      </c>
      <c r="N42" s="159" t="n">
        <v>5997</v>
      </c>
      <c r="O42" s="159" t="n">
        <v>2988</v>
      </c>
      <c r="P42" s="159" t="n">
        <v>20586</v>
      </c>
      <c r="Q42" s="159" t="n">
        <v>9079</v>
      </c>
      <c r="R42" s="159" t="n">
        <v>9125</v>
      </c>
      <c r="S42" s="159" t="n">
        <v>2382</v>
      </c>
      <c r="T42" s="159" t="n">
        <v>3179</v>
      </c>
      <c r="U42" s="159" t="n">
        <v>1913</v>
      </c>
      <c r="V42" s="159" t="n">
        <v>1266</v>
      </c>
      <c r="W42" s="159" t="n">
        <v>988</v>
      </c>
      <c r="X42" s="159" t="n">
        <v>1529</v>
      </c>
      <c r="Y42" s="159" t="n">
        <v>2794</v>
      </c>
      <c r="Z42" s="159" t="n">
        <v>733</v>
      </c>
      <c r="AA42" s="90" t="n">
        <v>23</v>
      </c>
    </row>
    <row r="43" customFormat="false" ht="12.75" hidden="false" customHeight="false" outlineLevel="0" collapsed="false">
      <c r="A43" s="53" t="n">
        <v>25</v>
      </c>
      <c r="B43" s="61" t="s">
        <v>874</v>
      </c>
      <c r="C43" s="159" t="n">
        <v>565</v>
      </c>
      <c r="D43" s="159" t="n">
        <v>271</v>
      </c>
      <c r="E43" s="159" t="n">
        <v>215</v>
      </c>
      <c r="F43" s="159" t="n">
        <v>79</v>
      </c>
      <c r="G43" s="159" t="n">
        <v>290</v>
      </c>
      <c r="H43" s="159" t="n">
        <v>99</v>
      </c>
      <c r="I43" s="159" t="n">
        <v>36</v>
      </c>
      <c r="J43" s="159" t="n">
        <v>82</v>
      </c>
      <c r="K43" s="159" t="n">
        <v>179</v>
      </c>
      <c r="L43" s="159" t="n">
        <v>673</v>
      </c>
      <c r="M43" s="159" t="n">
        <v>122</v>
      </c>
      <c r="N43" s="159" t="n">
        <v>380</v>
      </c>
      <c r="O43" s="159" t="n">
        <v>171</v>
      </c>
      <c r="P43" s="159" t="n">
        <v>1808</v>
      </c>
      <c r="Q43" s="159" t="n">
        <v>986</v>
      </c>
      <c r="R43" s="159" t="n">
        <v>667</v>
      </c>
      <c r="S43" s="159" t="n">
        <v>155</v>
      </c>
      <c r="T43" s="159" t="n">
        <v>249</v>
      </c>
      <c r="U43" s="159" t="n">
        <v>151</v>
      </c>
      <c r="V43" s="159" t="n">
        <v>98</v>
      </c>
      <c r="W43" s="159" t="n">
        <v>71</v>
      </c>
      <c r="X43" s="159" t="n">
        <v>156</v>
      </c>
      <c r="Y43" s="159" t="n">
        <v>260</v>
      </c>
      <c r="Z43" s="159" t="n">
        <v>77</v>
      </c>
      <c r="AA43" s="90" t="n">
        <v>24</v>
      </c>
    </row>
    <row r="44" customFormat="false" ht="12.75" hidden="false" customHeight="false" outlineLevel="0" collapsed="false">
      <c r="A44" s="53" t="n">
        <v>26</v>
      </c>
      <c r="B44" s="61" t="s">
        <v>875</v>
      </c>
      <c r="C44" s="159" t="n">
        <v>193</v>
      </c>
      <c r="D44" s="159" t="n">
        <v>88</v>
      </c>
      <c r="E44" s="159" t="n">
        <v>74</v>
      </c>
      <c r="F44" s="159" t="n">
        <v>31</v>
      </c>
      <c r="G44" s="159" t="n">
        <v>48</v>
      </c>
      <c r="H44" s="159" t="n">
        <v>31</v>
      </c>
      <c r="I44" s="159" t="n">
        <v>3</v>
      </c>
      <c r="J44" s="159" t="n">
        <v>7</v>
      </c>
      <c r="K44" s="159" t="n">
        <v>67</v>
      </c>
      <c r="L44" s="159" t="n">
        <v>174</v>
      </c>
      <c r="M44" s="159" t="n">
        <v>36</v>
      </c>
      <c r="N44" s="159" t="n">
        <v>96</v>
      </c>
      <c r="O44" s="159" t="n">
        <v>42</v>
      </c>
      <c r="P44" s="159" t="n">
        <v>415</v>
      </c>
      <c r="Q44" s="159" t="n">
        <v>204</v>
      </c>
      <c r="R44" s="159" t="n">
        <v>165</v>
      </c>
      <c r="S44" s="159" t="n">
        <v>46</v>
      </c>
      <c r="T44" s="159" t="n">
        <v>66</v>
      </c>
      <c r="U44" s="159" t="n">
        <v>47</v>
      </c>
      <c r="V44" s="159" t="n">
        <v>19</v>
      </c>
      <c r="W44" s="159" t="n">
        <v>26</v>
      </c>
      <c r="X44" s="159" t="n">
        <v>75</v>
      </c>
      <c r="Y44" s="159" t="n">
        <v>64</v>
      </c>
      <c r="Z44" s="159" t="n">
        <v>30</v>
      </c>
      <c r="AA44" s="90" t="n">
        <v>25</v>
      </c>
    </row>
    <row r="45" customFormat="false" ht="12.75" hidden="false" customHeight="false" outlineLevel="0" collapsed="false">
      <c r="A45" s="53" t="n">
        <v>27</v>
      </c>
      <c r="B45" s="61" t="s">
        <v>876</v>
      </c>
      <c r="C45" s="159" t="n">
        <v>5</v>
      </c>
      <c r="D45" s="159" t="n">
        <v>3</v>
      </c>
      <c r="E45" s="159" t="n">
        <v>1</v>
      </c>
      <c r="F45" s="159" t="n">
        <v>1</v>
      </c>
      <c r="G45" s="159" t="n">
        <v>0</v>
      </c>
      <c r="H45" s="159" t="n">
        <v>2</v>
      </c>
      <c r="I45" s="159" t="n">
        <v>0</v>
      </c>
      <c r="J45" s="159" t="n">
        <v>0</v>
      </c>
      <c r="K45" s="159" t="n">
        <v>2</v>
      </c>
      <c r="L45" s="159" t="n">
        <v>2</v>
      </c>
      <c r="M45" s="159" t="n">
        <v>0</v>
      </c>
      <c r="N45" s="159" t="n">
        <v>2</v>
      </c>
      <c r="O45" s="159" t="n">
        <v>0</v>
      </c>
      <c r="P45" s="159" t="n">
        <v>4</v>
      </c>
      <c r="Q45" s="159" t="n">
        <v>2</v>
      </c>
      <c r="R45" s="159" t="n">
        <v>2</v>
      </c>
      <c r="S45" s="159" t="n">
        <v>0</v>
      </c>
      <c r="T45" s="159" t="n">
        <v>1</v>
      </c>
      <c r="U45" s="159" t="n">
        <v>1</v>
      </c>
      <c r="V45" s="159" t="n">
        <v>0</v>
      </c>
      <c r="W45" s="159" t="n">
        <v>0</v>
      </c>
      <c r="X45" s="159" t="n">
        <v>3</v>
      </c>
      <c r="Y45" s="159" t="n">
        <v>0</v>
      </c>
      <c r="Z45" s="159" t="n">
        <v>0</v>
      </c>
      <c r="AA45" s="90" t="n">
        <v>26</v>
      </c>
    </row>
    <row r="46" customFormat="false" ht="9.95" hidden="false" customHeight="true" outlineLevel="0" collapsed="false">
      <c r="A46" s="53"/>
      <c r="B46" s="61"/>
      <c r="C46" s="159"/>
      <c r="D46" s="159"/>
      <c r="E46" s="159"/>
      <c r="F46" s="159"/>
      <c r="G46" s="159"/>
      <c r="H46" s="159"/>
      <c r="I46" s="159"/>
      <c r="J46" s="159"/>
      <c r="K46" s="159"/>
      <c r="L46" s="159"/>
      <c r="M46" s="159"/>
      <c r="N46" s="159"/>
      <c r="O46" s="159"/>
      <c r="P46" s="159"/>
      <c r="Q46" s="159"/>
      <c r="R46" s="159"/>
      <c r="S46" s="159"/>
      <c r="T46" s="159"/>
      <c r="U46" s="159"/>
      <c r="V46" s="159"/>
      <c r="W46" s="159"/>
      <c r="X46" s="159"/>
      <c r="Y46" s="159"/>
      <c r="Z46" s="159"/>
      <c r="AA46" s="84"/>
    </row>
    <row r="47" customFormat="false" ht="12.75" hidden="false" customHeight="false" outlineLevel="0" collapsed="false">
      <c r="A47" s="53" t="n">
        <v>28</v>
      </c>
      <c r="B47" s="135" t="s">
        <v>877</v>
      </c>
      <c r="C47" s="159" t="n">
        <v>175555</v>
      </c>
      <c r="D47" s="159" t="n">
        <v>104634</v>
      </c>
      <c r="E47" s="159" t="n">
        <v>40352</v>
      </c>
      <c r="F47" s="159" t="n">
        <v>30569</v>
      </c>
      <c r="G47" s="159" t="n">
        <v>58826</v>
      </c>
      <c r="H47" s="159" t="n">
        <v>41629</v>
      </c>
      <c r="I47" s="159" t="n">
        <v>7929</v>
      </c>
      <c r="J47" s="159" t="n">
        <v>21767</v>
      </c>
      <c r="K47" s="159" t="n">
        <v>72533</v>
      </c>
      <c r="L47" s="159" t="n">
        <v>104090</v>
      </c>
      <c r="M47" s="159" t="n">
        <v>18926</v>
      </c>
      <c r="N47" s="159" t="n">
        <v>54794</v>
      </c>
      <c r="O47" s="159" t="n">
        <v>30370</v>
      </c>
      <c r="P47" s="159" t="n">
        <v>253764</v>
      </c>
      <c r="Q47" s="159" t="n">
        <v>69776</v>
      </c>
      <c r="R47" s="159" t="n">
        <v>123313</v>
      </c>
      <c r="S47" s="159" t="n">
        <v>60675</v>
      </c>
      <c r="T47" s="159" t="n">
        <v>61515</v>
      </c>
      <c r="U47" s="159" t="n">
        <v>39269</v>
      </c>
      <c r="V47" s="159" t="n">
        <v>22246</v>
      </c>
      <c r="W47" s="159" t="n">
        <v>14736</v>
      </c>
      <c r="X47" s="159" t="n">
        <v>57184</v>
      </c>
      <c r="Y47" s="159" t="n">
        <v>37603</v>
      </c>
      <c r="Z47" s="159" t="n">
        <v>30741</v>
      </c>
      <c r="AA47" s="90" t="n">
        <v>27</v>
      </c>
    </row>
    <row r="48" customFormat="false" ht="9.95" hidden="false" customHeight="true" outlineLevel="0" collapsed="false">
      <c r="A48" s="53"/>
      <c r="B48" s="116"/>
      <c r="C48" s="19"/>
      <c r="D48" s="19"/>
      <c r="E48" s="19"/>
      <c r="F48" s="19"/>
      <c r="G48" s="19"/>
      <c r="H48" s="19"/>
      <c r="I48" s="19"/>
      <c r="J48" s="19"/>
      <c r="K48" s="19"/>
      <c r="L48" s="19"/>
      <c r="M48" s="19"/>
      <c r="N48" s="19"/>
      <c r="O48" s="19"/>
      <c r="P48" s="19"/>
      <c r="Q48" s="19"/>
      <c r="R48" s="19"/>
      <c r="S48" s="19"/>
      <c r="T48" s="19"/>
      <c r="U48" s="19"/>
      <c r="V48" s="19"/>
      <c r="W48" s="19"/>
      <c r="X48" s="19"/>
      <c r="Y48" s="19"/>
      <c r="Z48" s="19"/>
      <c r="AA48" s="19"/>
    </row>
    <row r="49" customFormat="false" ht="12.75" hidden="false" customHeight="false" outlineLevel="0" collapsed="false">
      <c r="A49" s="116"/>
      <c r="B49" s="116"/>
      <c r="C49" s="116"/>
      <c r="D49" s="116"/>
      <c r="E49" s="116"/>
      <c r="F49" s="116"/>
      <c r="G49" s="116"/>
      <c r="H49" s="116"/>
      <c r="I49" s="19"/>
      <c r="J49" s="19"/>
      <c r="K49" s="151" t="s">
        <v>878</v>
      </c>
      <c r="L49" s="323" t="s">
        <v>879</v>
      </c>
      <c r="M49" s="116"/>
      <c r="N49" s="116"/>
      <c r="O49" s="116"/>
      <c r="P49" s="116"/>
      <c r="Q49" s="116"/>
      <c r="R49" s="116"/>
      <c r="S49" s="116"/>
      <c r="T49" s="116"/>
      <c r="U49" s="116"/>
      <c r="V49" s="116"/>
      <c r="W49" s="116"/>
      <c r="X49" s="116"/>
      <c r="Y49" s="116"/>
      <c r="Z49" s="116"/>
      <c r="AA49" s="19"/>
    </row>
    <row r="50" s="88" customFormat="true" ht="15.95" hidden="false" customHeight="true" outlineLevel="0" collapsed="false">
      <c r="A50" s="420" t="n">
        <v>1</v>
      </c>
      <c r="B50" s="54" t="s">
        <v>345</v>
      </c>
      <c r="C50" s="427" t="n">
        <v>100</v>
      </c>
      <c r="D50" s="427" t="n">
        <v>100</v>
      </c>
      <c r="E50" s="427" t="n">
        <v>100</v>
      </c>
      <c r="F50" s="427" t="n">
        <v>100</v>
      </c>
      <c r="G50" s="427" t="n">
        <v>100</v>
      </c>
      <c r="H50" s="427" t="n">
        <v>100</v>
      </c>
      <c r="I50" s="427" t="n">
        <v>100</v>
      </c>
      <c r="J50" s="427" t="n">
        <v>100</v>
      </c>
      <c r="K50" s="427" t="n">
        <v>100</v>
      </c>
      <c r="L50" s="427" t="n">
        <v>100</v>
      </c>
      <c r="M50" s="427" t="n">
        <v>100</v>
      </c>
      <c r="N50" s="427" t="n">
        <v>100</v>
      </c>
      <c r="O50" s="427" t="n">
        <v>100</v>
      </c>
      <c r="P50" s="427" t="n">
        <v>100</v>
      </c>
      <c r="Q50" s="427" t="n">
        <v>100</v>
      </c>
      <c r="R50" s="427" t="n">
        <v>100</v>
      </c>
      <c r="S50" s="427" t="n">
        <v>100</v>
      </c>
      <c r="T50" s="427" t="n">
        <v>100</v>
      </c>
      <c r="U50" s="427" t="n">
        <v>100</v>
      </c>
      <c r="V50" s="427" t="n">
        <v>100</v>
      </c>
      <c r="W50" s="427" t="n">
        <v>100</v>
      </c>
      <c r="X50" s="427" t="n">
        <v>100</v>
      </c>
      <c r="Y50" s="427" t="n">
        <v>100</v>
      </c>
      <c r="Z50" s="427" t="n">
        <v>100</v>
      </c>
      <c r="AA50" s="450" t="n">
        <v>1</v>
      </c>
    </row>
    <row r="51" customFormat="false" ht="12.75" hidden="false" customHeight="false" outlineLevel="0" collapsed="false">
      <c r="A51" s="424" t="n">
        <v>2</v>
      </c>
      <c r="B51" s="265" t="s">
        <v>904</v>
      </c>
      <c r="C51" s="428" t="n">
        <v>0.0377852942072706</v>
      </c>
      <c r="D51" s="451"/>
      <c r="E51" s="451"/>
      <c r="F51" s="451"/>
      <c r="G51" s="428" t="n">
        <v>0.00371595258444502</v>
      </c>
      <c r="H51" s="99" t="n">
        <v>0</v>
      </c>
      <c r="I51" s="428" t="n">
        <v>0</v>
      </c>
      <c r="J51" s="428" t="n">
        <v>0.113889576627878</v>
      </c>
      <c r="K51" s="428" t="n">
        <v>0.619433080917979</v>
      </c>
      <c r="L51" s="428" t="n">
        <v>0.0514144441770407</v>
      </c>
      <c r="M51" s="428" t="n">
        <v>0.0829285629664732</v>
      </c>
      <c r="N51" s="428" t="n">
        <v>0.0440787540405525</v>
      </c>
      <c r="O51" s="428" t="n">
        <v>0.0446262551134251</v>
      </c>
      <c r="P51" s="428" t="n">
        <v>0.0850496707613261</v>
      </c>
      <c r="Q51" s="428" t="n">
        <v>0.110276380177821</v>
      </c>
      <c r="R51" s="428" t="n">
        <v>0.11580569585861</v>
      </c>
      <c r="S51" s="428" t="n">
        <v>0</v>
      </c>
      <c r="T51" s="428" t="n">
        <v>0</v>
      </c>
      <c r="U51" s="428" t="n">
        <v>0</v>
      </c>
      <c r="V51" s="428" t="n">
        <v>0</v>
      </c>
      <c r="W51" s="428" t="n">
        <v>0.0369767785830498</v>
      </c>
      <c r="X51" s="428" t="n">
        <v>0.0309124631778012</v>
      </c>
      <c r="Y51" s="428" t="n">
        <v>0.152680721122791</v>
      </c>
      <c r="Z51" s="428" t="n">
        <v>0.0369897101351806</v>
      </c>
      <c r="AA51" s="452" t="n">
        <v>2</v>
      </c>
    </row>
    <row r="52" customFormat="false" ht="15.95" hidden="false" customHeight="true" outlineLevel="0" collapsed="false">
      <c r="A52" s="424"/>
      <c r="B52" s="262" t="s">
        <v>850</v>
      </c>
      <c r="C52" s="252"/>
      <c r="D52" s="252"/>
      <c r="E52" s="252"/>
      <c r="F52" s="252"/>
      <c r="G52" s="252"/>
      <c r="H52" s="252"/>
      <c r="I52" s="252"/>
      <c r="J52" s="252"/>
      <c r="K52" s="252"/>
      <c r="L52" s="252"/>
      <c r="M52" s="252"/>
      <c r="N52" s="252"/>
      <c r="O52" s="252"/>
      <c r="P52" s="252"/>
      <c r="Q52" s="252"/>
      <c r="R52" s="252"/>
      <c r="S52" s="252"/>
      <c r="T52" s="252"/>
      <c r="U52" s="252"/>
      <c r="V52" s="252"/>
      <c r="W52" s="252"/>
      <c r="X52" s="252"/>
      <c r="Y52" s="252"/>
      <c r="Z52" s="252"/>
      <c r="AA52" s="452"/>
    </row>
    <row r="53" customFormat="false" ht="12.75" hidden="false" customHeight="false" outlineLevel="0" collapsed="false">
      <c r="A53" s="424" t="n">
        <v>3</v>
      </c>
      <c r="B53" s="61" t="s">
        <v>851</v>
      </c>
      <c r="C53" s="428" t="n">
        <v>96.2415821068349</v>
      </c>
      <c r="D53" s="428" t="n">
        <v>95.7026795175859</v>
      </c>
      <c r="E53" s="428" t="n">
        <v>97.6557509096464</v>
      </c>
      <c r="F53" s="429" t="n">
        <v>96.3272062627168</v>
      </c>
      <c r="G53" s="428" t="n">
        <v>95.6802051205827</v>
      </c>
      <c r="H53" s="428" t="n">
        <v>95.073328361919</v>
      </c>
      <c r="I53" s="428" t="n">
        <v>93.3735747820255</v>
      </c>
      <c r="J53" s="428" t="n">
        <v>92.6318395642486</v>
      </c>
      <c r="K53" s="428" t="n">
        <v>57.6246844808077</v>
      </c>
      <c r="L53" s="428" t="n">
        <v>92.4431706303192</v>
      </c>
      <c r="M53" s="428" t="n">
        <v>89.4739959720412</v>
      </c>
      <c r="N53" s="428" t="n">
        <v>93.2895344443978</v>
      </c>
      <c r="O53" s="428" t="n">
        <v>92.807735217553</v>
      </c>
      <c r="P53" s="428" t="n">
        <v>90.6761010425161</v>
      </c>
      <c r="Q53" s="428" t="n">
        <v>89.8614652974016</v>
      </c>
      <c r="R53" s="428" t="n">
        <v>89.992606251726</v>
      </c>
      <c r="S53" s="428" t="n">
        <v>92.8211870124029</v>
      </c>
      <c r="T53" s="428" t="n">
        <v>91.5989442244912</v>
      </c>
      <c r="U53" s="428" t="n">
        <v>91.7066688362759</v>
      </c>
      <c r="V53" s="428" t="n">
        <v>91.4071928554188</v>
      </c>
      <c r="W53" s="428" t="n">
        <v>97.3376719420204</v>
      </c>
      <c r="X53" s="428" t="n">
        <v>93.1956213405099</v>
      </c>
      <c r="Y53" s="428" t="n">
        <v>94.3126431381761</v>
      </c>
      <c r="Z53" s="428" t="n">
        <v>93.0291209899792</v>
      </c>
      <c r="AA53" s="452" t="n">
        <v>3</v>
      </c>
    </row>
    <row r="54" customFormat="false" ht="12.75" hidden="false" customHeight="false" outlineLevel="0" collapsed="false">
      <c r="A54" s="424" t="n">
        <v>4</v>
      </c>
      <c r="B54" s="61" t="s">
        <v>852</v>
      </c>
      <c r="C54" s="428" t="n">
        <v>3.71392875643721</v>
      </c>
      <c r="D54" s="428" t="n">
        <v>4.25190493011051</v>
      </c>
      <c r="E54" s="428" t="n">
        <v>2.30536344193539</v>
      </c>
      <c r="F54" s="429" t="n">
        <v>3.62451288064283</v>
      </c>
      <c r="G54" s="428" t="n">
        <v>4.28635130615733</v>
      </c>
      <c r="H54" s="428" t="n">
        <v>4.45687298036291</v>
      </c>
      <c r="I54" s="428" t="n">
        <v>6.4654594232059</v>
      </c>
      <c r="J54" s="428" t="n">
        <v>6.99678138153008</v>
      </c>
      <c r="K54" s="428" t="n">
        <v>32.0349899904256</v>
      </c>
      <c r="L54" s="428" t="n">
        <v>6.07674973198854</v>
      </c>
      <c r="M54" s="428" t="n">
        <v>7.18516763416657</v>
      </c>
      <c r="N54" s="428" t="n">
        <v>5.53923009109609</v>
      </c>
      <c r="O54" s="428" t="n">
        <v>6.33320937151357</v>
      </c>
      <c r="P54" s="428" t="n">
        <v>8.0468386949698</v>
      </c>
      <c r="Q54" s="428" t="n">
        <v>8.63946515955614</v>
      </c>
      <c r="R54" s="428" t="n">
        <v>8.36206205403672</v>
      </c>
      <c r="S54" s="428" t="n">
        <v>6.83976543444792</v>
      </c>
      <c r="T54" s="428" t="n">
        <v>7.97561992081684</v>
      </c>
      <c r="U54" s="428" t="n">
        <v>7.76720093293196</v>
      </c>
      <c r="V54" s="428" t="n">
        <v>8.34660873762974</v>
      </c>
      <c r="W54" s="428" t="n">
        <v>2.57358378938027</v>
      </c>
      <c r="X54" s="428" t="n">
        <v>6.44797614285195</v>
      </c>
      <c r="Y54" s="428" t="n">
        <v>5.35263374243937</v>
      </c>
      <c r="Z54" s="428" t="n">
        <v>5.0575021857556</v>
      </c>
      <c r="AA54" s="452" t="n">
        <v>4</v>
      </c>
    </row>
    <row r="55" customFormat="false" ht="12.75" hidden="false" customHeight="false" outlineLevel="0" collapsed="false">
      <c r="A55" s="424" t="n">
        <v>5</v>
      </c>
      <c r="B55" s="61" t="s">
        <v>853</v>
      </c>
      <c r="C55" s="429" t="n">
        <v>0.00975104366639242</v>
      </c>
      <c r="D55" s="429" t="n">
        <v>0.00807387596508049</v>
      </c>
      <c r="E55" s="429" t="n">
        <v>0.0138877315779241</v>
      </c>
      <c r="F55" s="429" t="n">
        <v>0.0103458978515019</v>
      </c>
      <c r="G55" s="430" t="n">
        <v>0.0111478577533351</v>
      </c>
      <c r="H55" s="429" t="n">
        <v>0.0546855580412627</v>
      </c>
      <c r="I55" s="429" t="n">
        <v>0.0268276324614353</v>
      </c>
      <c r="J55" s="429" t="n">
        <v>0.0643723693983659</v>
      </c>
      <c r="K55" s="429" t="n">
        <v>0.0116053036237561</v>
      </c>
      <c r="L55" s="430" t="n">
        <v>0.0842321745028114</v>
      </c>
      <c r="M55" s="430" t="n">
        <v>0.0355408126999171</v>
      </c>
      <c r="N55" s="430" t="n">
        <v>0.0146929180135175</v>
      </c>
      <c r="O55" s="430" t="n">
        <v>0.238006693938267</v>
      </c>
      <c r="P55" s="429" t="n">
        <v>0.0263040218849462</v>
      </c>
      <c r="Q55" s="429" t="n">
        <v>0.0637535322903026</v>
      </c>
      <c r="R55" s="429" t="n">
        <v>0.0124713826309272</v>
      </c>
      <c r="S55" s="429" t="n">
        <v>0.015568510093584</v>
      </c>
      <c r="T55" s="429" t="n">
        <v>0.0850871709383899</v>
      </c>
      <c r="U55" s="429" t="n">
        <v>0.132888563447509</v>
      </c>
      <c r="V55" s="429" t="n">
        <v>0</v>
      </c>
      <c r="W55" s="430" t="n">
        <v>0.0887442685993196</v>
      </c>
      <c r="X55" s="429" t="n">
        <v>0.0763719678510383</v>
      </c>
      <c r="Y55" s="429" t="n">
        <v>0.0234893417111985</v>
      </c>
      <c r="Z55" s="430" t="n">
        <v>0.0269016073710404</v>
      </c>
      <c r="AA55" s="452" t="n">
        <v>5</v>
      </c>
    </row>
    <row r="56" customFormat="false" ht="12.75" hidden="false" customHeight="false" outlineLevel="0" collapsed="false">
      <c r="A56" s="424" t="n">
        <v>6</v>
      </c>
      <c r="B56" s="61" t="s">
        <v>854</v>
      </c>
      <c r="C56" s="429" t="n">
        <v>0.034738093061523</v>
      </c>
      <c r="D56" s="429" t="n">
        <v>0.0373416763384973</v>
      </c>
      <c r="E56" s="429" t="n">
        <v>0.0249979168402633</v>
      </c>
      <c r="F56" s="430" t="n">
        <v>0.0379349587888402</v>
      </c>
      <c r="G56" s="430" t="n">
        <v>0.0222957155066701</v>
      </c>
      <c r="H56" s="430" t="n">
        <v>0.415113099676858</v>
      </c>
      <c r="I56" s="430" t="n">
        <v>0.134138162307176</v>
      </c>
      <c r="J56" s="430" t="n">
        <v>0.307006684822976</v>
      </c>
      <c r="K56" s="430" t="n">
        <v>10.3287202251429</v>
      </c>
      <c r="L56" s="430" t="n">
        <v>1.39584746318945</v>
      </c>
      <c r="M56" s="430" t="n">
        <v>3.30529558109229</v>
      </c>
      <c r="N56" s="430" t="n">
        <v>1.15654254649259</v>
      </c>
      <c r="O56" s="430" t="n">
        <v>0.621048716995166</v>
      </c>
      <c r="P56" s="430" t="n">
        <v>1.25075624062919</v>
      </c>
      <c r="Q56" s="430" t="n">
        <v>1.43531601075195</v>
      </c>
      <c r="R56" s="430" t="n">
        <v>1.6328603116064</v>
      </c>
      <c r="S56" s="430" t="n">
        <v>0.32347904305558</v>
      </c>
      <c r="T56" s="430" t="n">
        <v>0.34034868375356</v>
      </c>
      <c r="U56" s="430" t="n">
        <v>0.39324166734467</v>
      </c>
      <c r="V56" s="430" t="n">
        <v>0.246198406951484</v>
      </c>
      <c r="W56" s="430" t="n">
        <v>0</v>
      </c>
      <c r="X56" s="430" t="n">
        <v>0.28003054878714</v>
      </c>
      <c r="Y56" s="430" t="n">
        <v>0.311233777673381</v>
      </c>
      <c r="Z56" s="430" t="n">
        <v>1.88647521689421</v>
      </c>
      <c r="AA56" s="452" t="n">
        <v>6</v>
      </c>
    </row>
    <row r="57" customFormat="false" ht="15.95" hidden="false" customHeight="true" outlineLevel="0" collapsed="false">
      <c r="A57" s="424"/>
      <c r="B57" s="426" t="s">
        <v>371</v>
      </c>
      <c r="C57" s="169"/>
      <c r="D57" s="169"/>
      <c r="E57" s="169"/>
      <c r="F57" s="169"/>
      <c r="G57" s="169"/>
      <c r="H57" s="169"/>
      <c r="I57" s="169"/>
      <c r="J57" s="169"/>
      <c r="K57" s="169"/>
      <c r="L57" s="169"/>
      <c r="M57" s="169"/>
      <c r="N57" s="169"/>
      <c r="O57" s="169"/>
      <c r="P57" s="169"/>
      <c r="Q57" s="169"/>
      <c r="R57" s="169"/>
      <c r="S57" s="169"/>
      <c r="T57" s="169"/>
      <c r="U57" s="169"/>
      <c r="V57" s="169"/>
      <c r="W57" s="169"/>
      <c r="X57" s="169"/>
      <c r="Y57" s="169"/>
      <c r="Z57" s="169"/>
      <c r="AA57" s="452"/>
    </row>
    <row r="58" customFormat="false" ht="12.75" hidden="false" customHeight="false" outlineLevel="0" collapsed="false">
      <c r="A58" s="424" t="n">
        <v>7</v>
      </c>
      <c r="B58" s="61" t="s">
        <v>855</v>
      </c>
      <c r="C58" s="428" t="n">
        <v>6.1797239235762</v>
      </c>
      <c r="D58" s="428" t="n">
        <v>5.82832921229248</v>
      </c>
      <c r="E58" s="428" t="n">
        <v>6.83276393633864</v>
      </c>
      <c r="F58" s="428" t="n">
        <v>6.56964513570369</v>
      </c>
      <c r="G58" s="428" t="n">
        <v>9.25829586414477</v>
      </c>
      <c r="H58" s="428" t="n">
        <v>10.9346259010689</v>
      </c>
      <c r="I58" s="428" t="n">
        <v>5.19114688128773</v>
      </c>
      <c r="J58" s="428" t="n">
        <v>6.03614756127754</v>
      </c>
      <c r="K58" s="428" t="n">
        <v>8.32100269823309</v>
      </c>
      <c r="L58" s="428" t="n">
        <v>8.41337213118341</v>
      </c>
      <c r="M58" s="428" t="n">
        <v>8.92074398767919</v>
      </c>
      <c r="N58" s="428" t="n">
        <v>8.12518366147517</v>
      </c>
      <c r="O58" s="428" t="n">
        <v>8.60542952770547</v>
      </c>
      <c r="P58" s="428" t="n">
        <v>12.1353604966199</v>
      </c>
      <c r="Q58" s="428" t="n">
        <v>8.23109793921015</v>
      </c>
      <c r="R58" s="428" t="n">
        <v>13.1982860757013</v>
      </c>
      <c r="S58" s="428" t="n">
        <v>13.9909010707675</v>
      </c>
      <c r="T58" s="428" t="n">
        <v>7.2167812738765</v>
      </c>
      <c r="U58" s="428" t="n">
        <v>6.96715754074797</v>
      </c>
      <c r="V58" s="430" t="n">
        <v>7.6611151339609</v>
      </c>
      <c r="W58" s="430" t="n">
        <v>10.8711729034167</v>
      </c>
      <c r="X58" s="428" t="n">
        <v>9.28464923446194</v>
      </c>
      <c r="Y58" s="428" t="n">
        <v>10.3441188560691</v>
      </c>
      <c r="Z58" s="428" t="n">
        <v>10.175532988096</v>
      </c>
      <c r="AA58" s="452" t="n">
        <v>7</v>
      </c>
    </row>
    <row r="59" customFormat="false" ht="12.75" hidden="false" customHeight="false" outlineLevel="0" collapsed="false">
      <c r="A59" s="424" t="n">
        <v>8</v>
      </c>
      <c r="B59" s="61" t="s">
        <v>856</v>
      </c>
      <c r="C59" s="429" t="n">
        <v>6.17180120059725</v>
      </c>
      <c r="D59" s="429" t="n">
        <v>5.81924610183176</v>
      </c>
      <c r="E59" s="428" t="n">
        <v>6.82720884370747</v>
      </c>
      <c r="F59" s="428" t="n">
        <v>6.56274787046936</v>
      </c>
      <c r="G59" s="428" t="n">
        <v>9.23414217234588</v>
      </c>
      <c r="H59" s="428" t="n">
        <v>10.9346259010689</v>
      </c>
      <c r="I59" s="428" t="n">
        <v>5.17773306505701</v>
      </c>
      <c r="J59" s="428" t="n">
        <v>6.03119584055459</v>
      </c>
      <c r="K59" s="428" t="n">
        <v>8.31810137232715</v>
      </c>
      <c r="L59" s="428" t="n">
        <v>8.40133896339729</v>
      </c>
      <c r="M59" s="428" t="n">
        <v>8.89705011254591</v>
      </c>
      <c r="N59" s="428" t="n">
        <v>8.11678770832459</v>
      </c>
      <c r="O59" s="428" t="n">
        <v>8.59427296392711</v>
      </c>
      <c r="P59" s="428" t="n">
        <v>12.1322916940667</v>
      </c>
      <c r="Q59" s="428" t="n">
        <v>8.22937487076987</v>
      </c>
      <c r="R59" s="428" t="n">
        <v>13.1929411974309</v>
      </c>
      <c r="S59" s="428" t="n">
        <v>13.9909010707675</v>
      </c>
      <c r="T59" s="430" t="n">
        <v>7.2167812738765</v>
      </c>
      <c r="U59" s="429" t="n">
        <v>6.96715754074797</v>
      </c>
      <c r="V59" s="430" t="n">
        <v>7.6611151339609</v>
      </c>
      <c r="W59" s="430" t="n">
        <v>10.8341961248336</v>
      </c>
      <c r="X59" s="428" t="n">
        <v>9.27737571371423</v>
      </c>
      <c r="Y59" s="428" t="n">
        <v>10.3353103529274</v>
      </c>
      <c r="Z59" s="428" t="n">
        <v>10.1654448853319</v>
      </c>
      <c r="AA59" s="452" t="n">
        <v>8</v>
      </c>
    </row>
    <row r="60" customFormat="false" ht="12.75" hidden="false" customHeight="false" outlineLevel="0" collapsed="false">
      <c r="A60" s="424" t="n">
        <v>9</v>
      </c>
      <c r="B60" s="61" t="s">
        <v>857</v>
      </c>
      <c r="C60" s="429" t="n">
        <v>0.00792272297894384</v>
      </c>
      <c r="D60" s="429" t="n">
        <v>0.00908311046071555</v>
      </c>
      <c r="E60" s="429" t="n">
        <v>0.00555509263116963</v>
      </c>
      <c r="F60" s="429" t="n">
        <v>0.00689726523433459</v>
      </c>
      <c r="G60" s="428" t="n">
        <v>0.0241536917988926</v>
      </c>
      <c r="H60" s="430" t="n">
        <v>0</v>
      </c>
      <c r="I60" s="428" t="n">
        <v>0.0134138162307176</v>
      </c>
      <c r="J60" s="430" t="n">
        <v>0.00495172072295123</v>
      </c>
      <c r="K60" s="430" t="n">
        <v>0.00290132590593901</v>
      </c>
      <c r="L60" s="430" t="n">
        <v>0.0120331677861159</v>
      </c>
      <c r="M60" s="430" t="n">
        <v>0.023693875133278</v>
      </c>
      <c r="N60" s="430" t="n">
        <v>0.00839595315058142</v>
      </c>
      <c r="O60" s="430" t="n">
        <v>0.0111565637783563</v>
      </c>
      <c r="P60" s="430" t="n">
        <v>0.00306880255324372</v>
      </c>
      <c r="Q60" s="430" t="n">
        <v>0.00172306844027845</v>
      </c>
      <c r="R60" s="430" t="n">
        <v>0.00534487827039739</v>
      </c>
      <c r="S60" s="430" t="n">
        <v>0</v>
      </c>
      <c r="T60" s="430" t="n">
        <v>0</v>
      </c>
      <c r="U60" s="428" t="n">
        <v>0</v>
      </c>
      <c r="V60" s="430" t="n">
        <v>0</v>
      </c>
      <c r="W60" s="430" t="n">
        <v>0.0369767785830498</v>
      </c>
      <c r="X60" s="428" t="n">
        <v>0.00727352074771793</v>
      </c>
      <c r="Y60" s="429" t="n">
        <v>0.00880850314169946</v>
      </c>
      <c r="Z60" s="430" t="n">
        <v>0.0100881027641402</v>
      </c>
      <c r="AA60" s="452" t="n">
        <v>9</v>
      </c>
    </row>
    <row r="61" customFormat="false" ht="15.95" hidden="false" customHeight="true" outlineLevel="0" collapsed="false">
      <c r="A61" s="53" t="n">
        <v>10</v>
      </c>
      <c r="B61" s="61" t="s">
        <v>858</v>
      </c>
      <c r="C61" s="429" t="n">
        <v>23.5615686991498</v>
      </c>
      <c r="D61" s="429" t="n">
        <v>21.2262199121966</v>
      </c>
      <c r="E61" s="429" t="n">
        <v>29.3614421020471</v>
      </c>
      <c r="F61" s="428" t="n">
        <v>24.3404490119668</v>
      </c>
      <c r="G61" s="430" t="n">
        <v>19.806027275092</v>
      </c>
      <c r="H61" s="430" t="n">
        <v>19.0156599552573</v>
      </c>
      <c r="I61" s="430" t="n">
        <v>23.9168343393696</v>
      </c>
      <c r="J61" s="430" t="n">
        <v>22.8373359742511</v>
      </c>
      <c r="K61" s="430" t="n">
        <v>19.0109379986654</v>
      </c>
      <c r="L61" s="430" t="n">
        <v>21.2002537904479</v>
      </c>
      <c r="M61" s="430" t="n">
        <v>23.0126762231963</v>
      </c>
      <c r="N61" s="430" t="n">
        <v>22.0519709500021</v>
      </c>
      <c r="O61" s="429" t="n">
        <v>18.5533655634065</v>
      </c>
      <c r="P61" s="429" t="n">
        <v>17.7547763719739</v>
      </c>
      <c r="Q61" s="429" t="n">
        <v>22.1552140051003</v>
      </c>
      <c r="R61" s="429" t="n">
        <v>15.6631657713996</v>
      </c>
      <c r="S61" s="429" t="n">
        <v>17.3986749468076</v>
      </c>
      <c r="T61" s="429" t="n">
        <v>21.6677085503924</v>
      </c>
      <c r="U61" s="429" t="n">
        <v>22.116453773764</v>
      </c>
      <c r="V61" s="429" t="n">
        <v>20.8689355539464</v>
      </c>
      <c r="W61" s="430" t="n">
        <v>21.3725780210028</v>
      </c>
      <c r="X61" s="429" t="n">
        <v>25.5191475433684</v>
      </c>
      <c r="Y61" s="429" t="n">
        <v>22.8433848141406</v>
      </c>
      <c r="Z61" s="430" t="n">
        <v>21.1614768982447</v>
      </c>
      <c r="AA61" s="90" t="n">
        <v>10</v>
      </c>
    </row>
    <row r="62" customFormat="false" ht="12.75" hidden="false" customHeight="false" outlineLevel="0" collapsed="false">
      <c r="A62" s="53" t="n">
        <v>11</v>
      </c>
      <c r="B62" s="61" t="s">
        <v>383</v>
      </c>
      <c r="C62" s="429" t="n">
        <v>0.209647438827437</v>
      </c>
      <c r="D62" s="429" t="n">
        <v>0.156431346823434</v>
      </c>
      <c r="E62" s="430" t="n">
        <v>0.488848151542927</v>
      </c>
      <c r="F62" s="430" t="n">
        <v>0.0448322240231748</v>
      </c>
      <c r="G62" s="430" t="n">
        <v>0.076177027981123</v>
      </c>
      <c r="H62" s="430" t="n">
        <v>0.00497141436738752</v>
      </c>
      <c r="I62" s="430" t="n">
        <v>0</v>
      </c>
      <c r="J62" s="430" t="n">
        <v>0.0742758108442684</v>
      </c>
      <c r="K62" s="430" t="n">
        <v>0.0725331476484754</v>
      </c>
      <c r="L62" s="430" t="n">
        <v>0.0776686284376573</v>
      </c>
      <c r="M62" s="430" t="n">
        <v>0.0177704063499585</v>
      </c>
      <c r="N62" s="430" t="n">
        <v>0.115444355820495</v>
      </c>
      <c r="O62" s="430" t="n">
        <v>0.0483451097062105</v>
      </c>
      <c r="P62" s="430" t="n">
        <v>0.0267424222496953</v>
      </c>
      <c r="Q62" s="430" t="n">
        <v>0.049968984768075</v>
      </c>
      <c r="R62" s="430" t="n">
        <v>0.0142530087210597</v>
      </c>
      <c r="S62" s="430" t="n">
        <v>0.0276773512774827</v>
      </c>
      <c r="T62" s="430" t="n">
        <v>0.0781412794332153</v>
      </c>
      <c r="U62" s="430" t="n">
        <v>0.113904482955008</v>
      </c>
      <c r="V62" s="430" t="n">
        <v>0.0144822592324403</v>
      </c>
      <c r="W62" s="430" t="n">
        <v>0</v>
      </c>
      <c r="X62" s="430" t="n">
        <v>0.0418227442993781</v>
      </c>
      <c r="Y62" s="429" t="n">
        <v>0.0469786834223971</v>
      </c>
      <c r="Z62" s="430" t="n">
        <v>0.0302643082924205</v>
      </c>
      <c r="AA62" s="90" t="n">
        <v>11</v>
      </c>
    </row>
    <row r="63" customFormat="false" ht="12.75" hidden="false" customHeight="false" outlineLevel="0" collapsed="false">
      <c r="A63" s="53" t="n">
        <v>12</v>
      </c>
      <c r="B63" s="61" t="s">
        <v>384</v>
      </c>
      <c r="C63" s="429" t="n">
        <v>23.3519212603224</v>
      </c>
      <c r="D63" s="429" t="n">
        <v>21.0697885653732</v>
      </c>
      <c r="E63" s="429" t="n">
        <v>28.8725939505041</v>
      </c>
      <c r="F63" s="428" t="n">
        <v>24.2956167879436</v>
      </c>
      <c r="G63" s="430" t="n">
        <v>19.7298502471108</v>
      </c>
      <c r="H63" s="430" t="n">
        <v>19.0106885408899</v>
      </c>
      <c r="I63" s="430" t="n">
        <v>23.9168343393696</v>
      </c>
      <c r="J63" s="430" t="n">
        <v>22.7630601634068</v>
      </c>
      <c r="K63" s="430" t="n">
        <v>18.9384048510169</v>
      </c>
      <c r="L63" s="430" t="n">
        <v>21.1225851620102</v>
      </c>
      <c r="M63" s="430" t="n">
        <v>22.9949058168463</v>
      </c>
      <c r="N63" s="430" t="n">
        <v>21.9365265941816</v>
      </c>
      <c r="O63" s="430" t="n">
        <v>18.5050204537003</v>
      </c>
      <c r="P63" s="430" t="n">
        <v>17.7280339497242</v>
      </c>
      <c r="Q63" s="430" t="n">
        <v>22.1052450203322</v>
      </c>
      <c r="R63" s="430" t="n">
        <v>15.6489127626785</v>
      </c>
      <c r="S63" s="430" t="n">
        <v>17.3709975955301</v>
      </c>
      <c r="T63" s="430" t="n">
        <v>21.5895672709592</v>
      </c>
      <c r="U63" s="430" t="n">
        <v>22.002549290809</v>
      </c>
      <c r="V63" s="430" t="n">
        <v>20.854453294714</v>
      </c>
      <c r="W63" s="430" t="n">
        <v>21.3725780210028</v>
      </c>
      <c r="X63" s="429" t="n">
        <v>25.477324799069</v>
      </c>
      <c r="Y63" s="429" t="n">
        <v>22.7964061307182</v>
      </c>
      <c r="Z63" s="430" t="n">
        <v>21.1312125899523</v>
      </c>
      <c r="AA63" s="90" t="n">
        <v>12</v>
      </c>
    </row>
    <row r="64" customFormat="false" ht="15.95" hidden="false" customHeight="true" outlineLevel="0" collapsed="false">
      <c r="A64" s="53" t="n">
        <v>13</v>
      </c>
      <c r="B64" s="265" t="s">
        <v>859</v>
      </c>
      <c r="C64" s="429" t="n">
        <v>7.02440808117744</v>
      </c>
      <c r="D64" s="429" t="n">
        <v>8.25351970530353</v>
      </c>
      <c r="E64" s="430" t="n">
        <v>4.65516762492015</v>
      </c>
      <c r="F64" s="430" t="n">
        <v>5.76611373590371</v>
      </c>
      <c r="G64" s="430" t="n">
        <v>5.54420125599197</v>
      </c>
      <c r="H64" s="430" t="n">
        <v>8.47874720357942</v>
      </c>
      <c r="I64" s="430" t="n">
        <v>15.9087860496311</v>
      </c>
      <c r="J64" s="430" t="n">
        <v>6.93736073285467</v>
      </c>
      <c r="K64" s="430" t="n">
        <v>7.87274784576552</v>
      </c>
      <c r="L64" s="430" t="n">
        <v>8.44947163454176</v>
      </c>
      <c r="M64" s="430" t="n">
        <v>6.32034119180192</v>
      </c>
      <c r="N64" s="430" t="n">
        <v>9.22505352420134</v>
      </c>
      <c r="O64" s="430" t="n">
        <v>8.41204908888063</v>
      </c>
      <c r="P64" s="430" t="n">
        <v>9.59351518180463</v>
      </c>
      <c r="Q64" s="430" t="n">
        <v>9.98518161141361</v>
      </c>
      <c r="R64" s="430" t="n">
        <v>9.0141372030252</v>
      </c>
      <c r="S64" s="430" t="n">
        <v>10.3253818609559</v>
      </c>
      <c r="T64" s="430" t="n">
        <v>7.62658887268181</v>
      </c>
      <c r="U64" s="430" t="n">
        <v>7.03495782822119</v>
      </c>
      <c r="V64" s="430" t="n">
        <v>8.67970069997586</v>
      </c>
      <c r="W64" s="429" t="n">
        <v>2.98032835379382</v>
      </c>
      <c r="X64" s="429" t="n">
        <v>7.00076371967851</v>
      </c>
      <c r="Y64" s="429" t="n">
        <v>6.73263256797228</v>
      </c>
      <c r="Z64" s="430" t="n">
        <v>5.41731118434327</v>
      </c>
      <c r="AA64" s="90" t="n">
        <v>13</v>
      </c>
    </row>
    <row r="65" customFormat="false" ht="12.75" hidden="false" customHeight="false" outlineLevel="0" collapsed="false">
      <c r="A65" s="53" t="n">
        <v>14</v>
      </c>
      <c r="B65" s="57" t="s">
        <v>860</v>
      </c>
      <c r="C65" s="429" t="n">
        <v>6.36621263369595</v>
      </c>
      <c r="D65" s="429" t="n">
        <v>7.7519301609729</v>
      </c>
      <c r="E65" s="430" t="n">
        <v>4.08854817654084</v>
      </c>
      <c r="F65" s="430" t="n">
        <v>4.45908197399731</v>
      </c>
      <c r="G65" s="430" t="n">
        <v>5.51818958790086</v>
      </c>
      <c r="H65" s="430" t="n">
        <v>8.43649018145662</v>
      </c>
      <c r="I65" s="430" t="n">
        <v>15.6539235412475</v>
      </c>
      <c r="J65" s="430" t="n">
        <v>6.91260212923991</v>
      </c>
      <c r="K65" s="430" t="n">
        <v>7.50863144457017</v>
      </c>
      <c r="L65" s="430" t="n">
        <v>8.43087492069049</v>
      </c>
      <c r="M65" s="430" t="n">
        <v>6.30849425423528</v>
      </c>
      <c r="N65" s="430" t="n">
        <v>9.20826161790017</v>
      </c>
      <c r="O65" s="430" t="n">
        <v>8.38601710673113</v>
      </c>
      <c r="P65" s="430" t="n">
        <v>9.56238875590744</v>
      </c>
      <c r="Q65" s="430" t="n">
        <v>9.9214280791233</v>
      </c>
      <c r="R65" s="430" t="n">
        <v>8.99364850298868</v>
      </c>
      <c r="S65" s="430" t="n">
        <v>10.3063536819526</v>
      </c>
      <c r="T65" s="430" t="n">
        <v>7.62485239980552</v>
      </c>
      <c r="U65" s="430" t="n">
        <v>7.03224581672226</v>
      </c>
      <c r="V65" s="430" t="n">
        <v>8.67970069997586</v>
      </c>
      <c r="W65" s="430" t="n">
        <v>2.66232805797959</v>
      </c>
      <c r="X65" s="429" t="n">
        <v>6.98439829799615</v>
      </c>
      <c r="Y65" s="429" t="n">
        <v>6.68859005226379</v>
      </c>
      <c r="Z65" s="430" t="n">
        <v>5.3601452686798</v>
      </c>
      <c r="AA65" s="90" t="n">
        <v>14</v>
      </c>
    </row>
    <row r="66" customFormat="false" ht="12.75" hidden="false" customHeight="false" outlineLevel="0" collapsed="false">
      <c r="A66" s="53" t="n">
        <v>15</v>
      </c>
      <c r="B66" s="57" t="s">
        <v>861</v>
      </c>
      <c r="C66" s="430" t="n">
        <v>0</v>
      </c>
      <c r="D66" s="430" t="n">
        <v>0</v>
      </c>
      <c r="E66" s="430" t="n">
        <v>0</v>
      </c>
      <c r="F66" s="430" t="n">
        <v>0</v>
      </c>
      <c r="G66" s="430" t="n">
        <v>0.00185797629222251</v>
      </c>
      <c r="H66" s="430" t="n">
        <v>0</v>
      </c>
      <c r="I66" s="430" t="n">
        <v>0</v>
      </c>
      <c r="J66" s="430" t="n">
        <v>0</v>
      </c>
      <c r="K66" s="430" t="n">
        <v>0</v>
      </c>
      <c r="L66" s="430" t="n">
        <v>0</v>
      </c>
      <c r="M66" s="430" t="n">
        <v>0</v>
      </c>
      <c r="N66" s="430" t="n">
        <v>0</v>
      </c>
      <c r="O66" s="430" t="n">
        <v>0</v>
      </c>
      <c r="P66" s="430" t="n">
        <v>0</v>
      </c>
      <c r="Q66" s="430" t="n">
        <v>0</v>
      </c>
      <c r="R66" s="430" t="n">
        <v>0</v>
      </c>
      <c r="S66" s="430" t="n">
        <v>0</v>
      </c>
      <c r="T66" s="430" t="n">
        <v>0</v>
      </c>
      <c r="U66" s="430" t="n">
        <v>0</v>
      </c>
      <c r="V66" s="430" t="n">
        <v>0</v>
      </c>
      <c r="W66" s="430" t="n">
        <v>0</v>
      </c>
      <c r="X66" s="430" t="n">
        <v>0</v>
      </c>
      <c r="Y66" s="430" t="n">
        <v>0</v>
      </c>
      <c r="Z66" s="430" t="n">
        <v>0</v>
      </c>
      <c r="AA66" s="90" t="n">
        <v>15</v>
      </c>
    </row>
    <row r="67" customFormat="false" ht="12.75" hidden="false" customHeight="false" outlineLevel="0" collapsed="false">
      <c r="A67" s="53" t="n">
        <v>16</v>
      </c>
      <c r="B67" s="57" t="s">
        <v>862</v>
      </c>
      <c r="C67" s="430" t="n">
        <v>0.658195447481488</v>
      </c>
      <c r="D67" s="430" t="n">
        <v>0.501589544330625</v>
      </c>
      <c r="E67" s="430" t="n">
        <v>0.566619448379302</v>
      </c>
      <c r="F67" s="430" t="n">
        <v>1.3070317619064</v>
      </c>
      <c r="G67" s="430" t="n">
        <v>0.0241536917988926</v>
      </c>
      <c r="H67" s="430" t="n">
        <v>0.0422570221227939</v>
      </c>
      <c r="I67" s="430" t="n">
        <v>0.254862508383635</v>
      </c>
      <c r="J67" s="430" t="n">
        <v>0.0247586036147561</v>
      </c>
      <c r="K67" s="430" t="n">
        <v>0.364116401195346</v>
      </c>
      <c r="L67" s="430" t="n">
        <v>0.01859671385127</v>
      </c>
      <c r="M67" s="430" t="n">
        <v>0.011846937566639</v>
      </c>
      <c r="N67" s="430" t="n">
        <v>0.0167919063011628</v>
      </c>
      <c r="O67" s="430" t="n">
        <v>0.026031982149498</v>
      </c>
      <c r="P67" s="430" t="n">
        <v>0.0311264258971863</v>
      </c>
      <c r="Q67" s="430" t="n">
        <v>0.0637535322903026</v>
      </c>
      <c r="R67" s="430" t="n">
        <v>0.0204887000365233</v>
      </c>
      <c r="S67" s="430" t="n">
        <v>0.0190281790032694</v>
      </c>
      <c r="T67" s="430" t="n">
        <v>0.00173647287629367</v>
      </c>
      <c r="U67" s="430" t="n">
        <v>0.00271201149892876</v>
      </c>
      <c r="V67" s="430" t="n">
        <v>0</v>
      </c>
      <c r="W67" s="430" t="n">
        <v>0.318000295814229</v>
      </c>
      <c r="X67" s="430" t="n">
        <v>0.0163654216823654</v>
      </c>
      <c r="Y67" s="430" t="n">
        <v>0.0440425157084973</v>
      </c>
      <c r="Z67" s="430" t="n">
        <v>0.0571659156634609</v>
      </c>
      <c r="AA67" s="90" t="n">
        <v>16</v>
      </c>
    </row>
    <row r="68" customFormat="false" ht="15.95" hidden="false" customHeight="true" outlineLevel="0" collapsed="false">
      <c r="A68" s="53" t="n">
        <v>17</v>
      </c>
      <c r="B68" s="43" t="s">
        <v>863</v>
      </c>
      <c r="C68" s="169"/>
      <c r="D68" s="169"/>
      <c r="E68" s="169"/>
      <c r="F68" s="169"/>
      <c r="G68" s="169"/>
      <c r="H68" s="169"/>
      <c r="I68" s="169"/>
      <c r="J68" s="169"/>
      <c r="K68" s="169"/>
      <c r="L68" s="169"/>
      <c r="M68" s="430"/>
      <c r="N68" s="169"/>
      <c r="O68" s="169"/>
      <c r="P68" s="169"/>
      <c r="Q68" s="169"/>
      <c r="R68" s="169"/>
      <c r="S68" s="169"/>
      <c r="T68" s="169"/>
      <c r="U68" s="169"/>
      <c r="V68" s="169"/>
      <c r="W68" s="169"/>
      <c r="X68" s="169"/>
      <c r="Y68" s="169"/>
      <c r="Z68" s="169"/>
      <c r="AA68" s="90"/>
    </row>
    <row r="69" customFormat="false" ht="12.75" hidden="false" customHeight="false" outlineLevel="0" collapsed="false">
      <c r="A69" s="53"/>
      <c r="B69" s="135" t="s">
        <v>864</v>
      </c>
      <c r="C69" s="428" t="n">
        <v>4.73230337934607</v>
      </c>
      <c r="D69" s="428" t="n">
        <v>4.5738507342181</v>
      </c>
      <c r="E69" s="428" t="n">
        <v>5.43288059328389</v>
      </c>
      <c r="F69" s="428" t="n">
        <v>4.40390385212263</v>
      </c>
      <c r="G69" s="428" t="n">
        <v>13.9032365947011</v>
      </c>
      <c r="H69" s="428" t="n">
        <v>13.2960477255779</v>
      </c>
      <c r="I69" s="428" t="n">
        <v>10.5164319248826</v>
      </c>
      <c r="J69" s="428" t="n">
        <v>12.3446397623174</v>
      </c>
      <c r="K69" s="428" t="n">
        <v>14.8098180868657</v>
      </c>
      <c r="L69" s="428" t="n">
        <v>9.72061172249327</v>
      </c>
      <c r="M69" s="428" t="n">
        <v>7.87821348181495</v>
      </c>
      <c r="N69" s="430" t="n">
        <v>8.88711640989043</v>
      </c>
      <c r="O69" s="428" t="n">
        <v>12.3540349572332</v>
      </c>
      <c r="P69" s="428" t="n">
        <v>14.3391991302137</v>
      </c>
      <c r="Q69" s="428" t="n">
        <v>14.4720518298987</v>
      </c>
      <c r="R69" s="428" t="n">
        <v>13.5430307241419</v>
      </c>
      <c r="S69" s="428" t="n">
        <v>15.7518725457974</v>
      </c>
      <c r="T69" s="428" t="n">
        <v>11.8323261790651</v>
      </c>
      <c r="U69" s="428" t="n">
        <v>11.5992731809183</v>
      </c>
      <c r="V69" s="428" t="n">
        <v>12.2471638909003</v>
      </c>
      <c r="W69" s="428" t="n">
        <v>13.385593847064</v>
      </c>
      <c r="X69" s="428" t="n">
        <v>10.2611193948431</v>
      </c>
      <c r="Y69" s="428" t="n">
        <v>13.0659463268542</v>
      </c>
      <c r="Z69" s="428" t="n">
        <v>12.546237137669</v>
      </c>
      <c r="AA69" s="90" t="n">
        <v>17</v>
      </c>
    </row>
    <row r="70" customFormat="false" ht="12.75" hidden="false" customHeight="false" outlineLevel="0" collapsed="false">
      <c r="A70" s="53" t="n">
        <v>18</v>
      </c>
      <c r="B70" s="135" t="s">
        <v>865</v>
      </c>
      <c r="C70" s="429" t="n">
        <v>2.3183106316848</v>
      </c>
      <c r="D70" s="429" t="n">
        <v>2.37069183024676</v>
      </c>
      <c r="E70" s="429" t="n">
        <v>2.49979168402633</v>
      </c>
      <c r="F70" s="430" t="n">
        <v>1.91399110252785</v>
      </c>
      <c r="G70" s="430" t="n">
        <v>11.2314666864851</v>
      </c>
      <c r="H70" s="430" t="n">
        <v>8.20531941337311</v>
      </c>
      <c r="I70" s="430" t="n">
        <v>7.7531857813548</v>
      </c>
      <c r="J70" s="428" t="n">
        <v>9.41817281505323</v>
      </c>
      <c r="K70" s="428" t="n">
        <v>10.8727188325065</v>
      </c>
      <c r="L70" s="430" t="n">
        <v>4.87890257509791</v>
      </c>
      <c r="M70" s="430" t="n">
        <v>3.69624452079138</v>
      </c>
      <c r="N70" s="430" t="n">
        <v>4.98089920658243</v>
      </c>
      <c r="O70" s="428" t="n">
        <v>5.44068426924507</v>
      </c>
      <c r="P70" s="428" t="n">
        <v>8.51811908707508</v>
      </c>
      <c r="Q70" s="428" t="n">
        <v>8.48955820525191</v>
      </c>
      <c r="R70" s="428" t="n">
        <v>7.61556072227122</v>
      </c>
      <c r="S70" s="428" t="n">
        <v>10.2994343441333</v>
      </c>
      <c r="T70" s="428" t="n">
        <v>4.95589358894214</v>
      </c>
      <c r="U70" s="428" t="n">
        <v>4.90602880156212</v>
      </c>
      <c r="V70" s="428" t="n">
        <v>5.04465363263336</v>
      </c>
      <c r="W70" s="430" t="n">
        <v>6.89247152788049</v>
      </c>
      <c r="X70" s="429" t="n">
        <v>5.1005564243372</v>
      </c>
      <c r="Y70" s="429" t="n">
        <v>6.67684538140819</v>
      </c>
      <c r="Z70" s="429" t="n">
        <v>6.1705561907324</v>
      </c>
      <c r="AA70" s="90" t="n">
        <v>18</v>
      </c>
    </row>
    <row r="71" customFormat="false" ht="12.75" hidden="false" customHeight="false" outlineLevel="0" collapsed="false">
      <c r="A71" s="53" t="n">
        <v>19</v>
      </c>
      <c r="B71" s="135" t="s">
        <v>866</v>
      </c>
      <c r="C71" s="428" t="n">
        <v>1.05494103665783</v>
      </c>
      <c r="D71" s="428" t="n">
        <v>0.871978604228693</v>
      </c>
      <c r="E71" s="428" t="n">
        <v>1.32766713884954</v>
      </c>
      <c r="F71" s="428" t="n">
        <v>1.34151808807808</v>
      </c>
      <c r="G71" s="428" t="n">
        <v>1.87841403143696</v>
      </c>
      <c r="H71" s="430" t="n">
        <v>2.33905045985583</v>
      </c>
      <c r="I71" s="430" t="n">
        <v>1.40845070422535</v>
      </c>
      <c r="J71" s="430" t="n">
        <v>2.31740529834117</v>
      </c>
      <c r="K71" s="430" t="n">
        <v>2.39649519830563</v>
      </c>
      <c r="L71" s="430" t="n">
        <v>1.51836698973899</v>
      </c>
      <c r="M71" s="430" t="n">
        <v>1.59933657149627</v>
      </c>
      <c r="N71" s="430" t="n">
        <v>1.38323328155829</v>
      </c>
      <c r="O71" s="429" t="n">
        <v>1.70695425808851</v>
      </c>
      <c r="P71" s="429" t="n">
        <v>1.74877905498417</v>
      </c>
      <c r="Q71" s="429" t="n">
        <v>1.91949824247019</v>
      </c>
      <c r="R71" s="429" t="n">
        <v>1.56337689409124</v>
      </c>
      <c r="S71" s="429" t="n">
        <v>1.93741458942379</v>
      </c>
      <c r="T71" s="429" t="n">
        <v>2.21921233590331</v>
      </c>
      <c r="U71" s="429" t="n">
        <v>1.98519241721585</v>
      </c>
      <c r="V71" s="429" t="n">
        <v>2.63577118030413</v>
      </c>
      <c r="W71" s="430" t="n">
        <v>2.27776956071587</v>
      </c>
      <c r="X71" s="429" t="n">
        <v>2.09113721496891</v>
      </c>
      <c r="Y71" s="428" t="n">
        <v>2.39591285454225</v>
      </c>
      <c r="Z71" s="429" t="n">
        <v>2.60273051314816</v>
      </c>
      <c r="AA71" s="90" t="n">
        <v>19</v>
      </c>
    </row>
    <row r="72" customFormat="false" ht="15.95" hidden="false" customHeight="true" outlineLevel="0" collapsed="false">
      <c r="A72" s="53" t="n">
        <v>20</v>
      </c>
      <c r="B72" s="163" t="s">
        <v>867</v>
      </c>
      <c r="C72" s="428" t="n">
        <v>17.6274491879209</v>
      </c>
      <c r="D72" s="428" t="n">
        <v>17.5768279759802</v>
      </c>
      <c r="E72" s="428" t="n">
        <v>17.8346248923701</v>
      </c>
      <c r="F72" s="428" t="n">
        <v>17.54319412353</v>
      </c>
      <c r="G72" s="428" t="n">
        <v>40.7677158039463</v>
      </c>
      <c r="H72" s="428" t="n">
        <v>23.668903803132</v>
      </c>
      <c r="I72" s="428" t="n">
        <v>8.82629107981221</v>
      </c>
      <c r="J72" s="428" t="n">
        <v>44.7140381282496</v>
      </c>
      <c r="K72" s="428" t="n">
        <v>22.1806365509038</v>
      </c>
      <c r="L72" s="428" t="n">
        <v>14.569978340298</v>
      </c>
      <c r="M72" s="430" t="n">
        <v>15.8097381826798</v>
      </c>
      <c r="N72" s="428" t="n">
        <v>15.465345703371</v>
      </c>
      <c r="O72" s="428" t="n">
        <v>12.2052807735218</v>
      </c>
      <c r="P72" s="428" t="n">
        <v>35.1908356787753</v>
      </c>
      <c r="Q72" s="428" t="n">
        <v>31.6200289475498</v>
      </c>
      <c r="R72" s="428" t="n">
        <v>36.4191097214428</v>
      </c>
      <c r="S72" s="428" t="n">
        <v>36.3905274265253</v>
      </c>
      <c r="T72" s="428" t="n">
        <v>16.3801486420782</v>
      </c>
      <c r="U72" s="428" t="n">
        <v>15.3120169229518</v>
      </c>
      <c r="V72" s="428" t="n">
        <v>18.2814385710838</v>
      </c>
      <c r="W72" s="428" t="n">
        <v>8.57861263126756</v>
      </c>
      <c r="X72" s="428" t="n">
        <v>19.4566680001455</v>
      </c>
      <c r="Y72" s="428" t="n">
        <v>24.9456808972929</v>
      </c>
      <c r="Z72" s="428" t="n">
        <v>15.2263097720089</v>
      </c>
      <c r="AA72" s="90" t="n">
        <v>20</v>
      </c>
    </row>
    <row r="73" customFormat="false" ht="18" hidden="false" customHeight="true" outlineLevel="0" collapsed="false">
      <c r="A73" s="53" t="n">
        <v>21</v>
      </c>
      <c r="B73" s="135" t="s">
        <v>868</v>
      </c>
      <c r="C73" s="428" t="n">
        <v>40.8745467288296</v>
      </c>
      <c r="D73" s="428" t="n">
        <v>42.5412524600091</v>
      </c>
      <c r="E73" s="428" t="n">
        <v>35.8831208510402</v>
      </c>
      <c r="F73" s="428" t="n">
        <v>41.3766941407732</v>
      </c>
      <c r="G73" s="428" t="n">
        <v>10.7205232061239</v>
      </c>
      <c r="H73" s="428" t="n">
        <v>24.6060154113845</v>
      </c>
      <c r="I73" s="428" t="n">
        <v>35.6405097250168</v>
      </c>
      <c r="J73" s="428" t="n">
        <v>7.13047784104977</v>
      </c>
      <c r="K73" s="428" t="n">
        <v>27.8048568195665</v>
      </c>
      <c r="L73" s="428" t="n">
        <v>37.6463123810357</v>
      </c>
      <c r="M73" s="428" t="n">
        <v>38.0582869328279</v>
      </c>
      <c r="N73" s="428" t="n">
        <v>36.24532975106</v>
      </c>
      <c r="O73" s="428" t="n">
        <v>39.8698400892525</v>
      </c>
      <c r="P73" s="428" t="n">
        <v>10.9863131406125</v>
      </c>
      <c r="Q73" s="428" t="n">
        <v>13.5364256668275</v>
      </c>
      <c r="R73" s="428" t="n">
        <v>12.1622705042893</v>
      </c>
      <c r="S73" s="428" t="n">
        <v>6.14264214914633</v>
      </c>
      <c r="T73" s="428" t="n">
        <v>35.276446481906</v>
      </c>
      <c r="U73" s="428" t="n">
        <v>36.9701407533968</v>
      </c>
      <c r="V73" s="428" t="n">
        <v>32.2616461501328</v>
      </c>
      <c r="W73" s="429" t="n">
        <v>42.8117142434551</v>
      </c>
      <c r="X73" s="428" t="n">
        <v>28.4776521075026</v>
      </c>
      <c r="Y73" s="428" t="n">
        <v>22.068236537671</v>
      </c>
      <c r="Z73" s="428" t="n">
        <v>35.4731320196382</v>
      </c>
      <c r="AA73" s="90" t="n">
        <v>21</v>
      </c>
    </row>
    <row r="74" customFormat="false" ht="12.75" hidden="false" customHeight="false" outlineLevel="0" collapsed="false">
      <c r="A74" s="53" t="n">
        <v>22</v>
      </c>
      <c r="B74" s="162" t="s">
        <v>869</v>
      </c>
      <c r="C74" s="169"/>
      <c r="D74" s="169"/>
      <c r="E74" s="430"/>
      <c r="F74" s="430"/>
      <c r="G74" s="169"/>
      <c r="H74" s="169"/>
      <c r="I74" s="169"/>
      <c r="J74" s="169"/>
      <c r="K74" s="169"/>
      <c r="L74" s="169"/>
      <c r="M74" s="169"/>
      <c r="N74" s="169"/>
      <c r="O74" s="169"/>
      <c r="P74" s="169"/>
      <c r="Q74" s="169"/>
      <c r="R74" s="169"/>
      <c r="S74" s="169"/>
      <c r="T74" s="169"/>
      <c r="U74" s="169"/>
      <c r="V74" s="169"/>
      <c r="W74" s="169"/>
      <c r="X74" s="169"/>
      <c r="Y74" s="430"/>
      <c r="Z74" s="169"/>
      <c r="AA74" s="84"/>
    </row>
    <row r="75" customFormat="false" ht="12.75" hidden="false" customHeight="false" outlineLevel="0" collapsed="false">
      <c r="A75" s="53"/>
      <c r="B75" s="57" t="s">
        <v>870</v>
      </c>
      <c r="C75" s="429" t="n">
        <v>32.8646737971174</v>
      </c>
      <c r="D75" s="429" t="n">
        <v>34.3381944794873</v>
      </c>
      <c r="E75" s="430" t="n">
        <v>29.3392217315224</v>
      </c>
      <c r="F75" s="430" t="n">
        <v>32.2067800117254</v>
      </c>
      <c r="G75" s="430" t="n">
        <v>3.88502842703727</v>
      </c>
      <c r="H75" s="430" t="n">
        <v>11.5088242605021</v>
      </c>
      <c r="I75" s="430" t="n">
        <v>24.654594232059</v>
      </c>
      <c r="J75" s="430" t="n">
        <v>0.554592720970537</v>
      </c>
      <c r="K75" s="430" t="n">
        <v>17.9708126613863</v>
      </c>
      <c r="L75" s="430" t="n">
        <v>31.3529656288971</v>
      </c>
      <c r="M75" s="430" t="n">
        <v>32.9404099040398</v>
      </c>
      <c r="N75" s="430" t="n">
        <v>29.8581083917552</v>
      </c>
      <c r="O75" s="430" t="n">
        <v>33.0048345109706</v>
      </c>
      <c r="P75" s="430" t="n">
        <v>4.18672348335394</v>
      </c>
      <c r="Q75" s="430" t="n">
        <v>6.80439727065959</v>
      </c>
      <c r="R75" s="430" t="n">
        <v>4.88700036523335</v>
      </c>
      <c r="S75" s="430" t="n">
        <v>0.198930962306907</v>
      </c>
      <c r="T75" s="430" t="n">
        <v>29.4123775786622</v>
      </c>
      <c r="U75" s="430" t="n">
        <v>31.936647411385</v>
      </c>
      <c r="V75" s="430" t="n">
        <v>24.9191407192855</v>
      </c>
      <c r="W75" s="429" t="n">
        <v>37.1468717645319</v>
      </c>
      <c r="X75" s="429" t="n">
        <v>18.9384296468706</v>
      </c>
      <c r="Y75" s="430" t="n">
        <v>16.2223266192965</v>
      </c>
      <c r="Z75" s="430" t="n">
        <v>26.2660568968996</v>
      </c>
      <c r="AA75" s="90" t="n">
        <v>22</v>
      </c>
    </row>
    <row r="76" customFormat="false" ht="9.95" hidden="false" customHeight="true" outlineLevel="0" collapsed="false">
      <c r="A76" s="53"/>
      <c r="B76" s="43"/>
      <c r="C76" s="169"/>
      <c r="D76" s="169"/>
      <c r="E76" s="169"/>
      <c r="F76" s="169"/>
      <c r="G76" s="169"/>
      <c r="H76" s="169"/>
      <c r="I76" s="169"/>
      <c r="J76" s="169"/>
      <c r="K76" s="169"/>
      <c r="L76" s="169"/>
      <c r="M76" s="169"/>
      <c r="N76" s="169"/>
      <c r="O76" s="169"/>
      <c r="P76" s="169"/>
      <c r="Q76" s="169"/>
      <c r="R76" s="169"/>
      <c r="S76" s="169"/>
      <c r="T76" s="169"/>
      <c r="U76" s="169"/>
      <c r="V76" s="169"/>
      <c r="W76" s="169"/>
      <c r="X76" s="169"/>
      <c r="Y76" s="169"/>
      <c r="Z76" s="429"/>
      <c r="AA76" s="84"/>
    </row>
    <row r="77" customFormat="false" ht="12.75" hidden="false" customHeight="false" outlineLevel="0" collapsed="false">
      <c r="A77" s="53"/>
      <c r="B77" s="43" t="s">
        <v>871</v>
      </c>
      <c r="C77" s="169"/>
      <c r="D77" s="169"/>
      <c r="E77" s="169"/>
      <c r="F77" s="169"/>
      <c r="G77" s="169"/>
      <c r="H77" s="169"/>
      <c r="I77" s="169"/>
      <c r="J77" s="169"/>
      <c r="K77" s="169"/>
      <c r="L77" s="169"/>
      <c r="M77" s="169"/>
      <c r="N77" s="169"/>
      <c r="O77" s="169"/>
      <c r="P77" s="169"/>
      <c r="Q77" s="169"/>
      <c r="R77" s="169"/>
      <c r="S77" s="169"/>
      <c r="T77" s="169"/>
      <c r="U77" s="169"/>
      <c r="V77" s="169"/>
      <c r="W77" s="169"/>
      <c r="X77" s="169"/>
      <c r="Y77" s="169"/>
      <c r="Z77" s="169"/>
      <c r="AA77" s="84"/>
    </row>
    <row r="78" customFormat="false" ht="12.75" hidden="false" customHeight="false" outlineLevel="0" collapsed="false">
      <c r="A78" s="53" t="n">
        <v>23</v>
      </c>
      <c r="B78" s="61" t="s">
        <v>872</v>
      </c>
      <c r="C78" s="428" t="n">
        <v>93.682542584636</v>
      </c>
      <c r="D78" s="428" t="n">
        <v>94.9265781904425</v>
      </c>
      <c r="E78" s="428" t="n">
        <v>89.0509124239647</v>
      </c>
      <c r="F78" s="428" t="n">
        <v>95.1822602338173</v>
      </c>
      <c r="G78" s="428" t="n">
        <v>91.4774627475753</v>
      </c>
      <c r="H78" s="428" t="n">
        <v>97.0643798160577</v>
      </c>
      <c r="I78" s="428" t="n">
        <v>94.20523138833</v>
      </c>
      <c r="J78" s="428" t="n">
        <v>92.7061153750929</v>
      </c>
      <c r="K78" s="428" t="n">
        <v>95.3129079989555</v>
      </c>
      <c r="L78" s="428" t="n">
        <v>87.4122125713786</v>
      </c>
      <c r="M78" s="428" t="n">
        <v>89.1600521265253</v>
      </c>
      <c r="N78" s="428" t="n">
        <v>86.4069518492087</v>
      </c>
      <c r="O78" s="428" t="n">
        <v>88.0959464484939</v>
      </c>
      <c r="P78" s="428" t="n">
        <v>89.9987724789787</v>
      </c>
      <c r="Q78" s="428" t="n">
        <v>82.3023640499001</v>
      </c>
      <c r="R78" s="428" t="n">
        <v>91.1283928841854</v>
      </c>
      <c r="S78" s="428" t="n">
        <v>95.5318376031414</v>
      </c>
      <c r="T78" s="428" t="n">
        <v>93.9310272973536</v>
      </c>
      <c r="U78" s="428" t="n">
        <v>94.2722317142625</v>
      </c>
      <c r="V78" s="428" t="n">
        <v>93.323678493845</v>
      </c>
      <c r="W78" s="428" t="n">
        <v>91.9760390474782</v>
      </c>
      <c r="X78" s="428" t="n">
        <v>96.7941957304433</v>
      </c>
      <c r="Y78" s="428" t="n">
        <v>90.8450290680604</v>
      </c>
      <c r="Z78" s="428" t="n">
        <v>97.1753312260408</v>
      </c>
      <c r="AA78" s="90" t="n">
        <v>23</v>
      </c>
    </row>
    <row r="79" customFormat="false" ht="12.75" hidden="false" customHeight="false" outlineLevel="0" collapsed="false">
      <c r="A79" s="53" t="n">
        <v>24</v>
      </c>
      <c r="B79" s="61" t="s">
        <v>873</v>
      </c>
      <c r="C79" s="429" t="n">
        <v>5.8524545205229</v>
      </c>
      <c r="D79" s="429" t="n">
        <v>4.70807892213756</v>
      </c>
      <c r="E79" s="428" t="n">
        <v>10.1435991445157</v>
      </c>
      <c r="F79" s="428" t="n">
        <v>4.43494154567714</v>
      </c>
      <c r="G79" s="428" t="n">
        <v>7.89454126565345</v>
      </c>
      <c r="H79" s="430" t="n">
        <v>2.60750683569476</v>
      </c>
      <c r="I79" s="428" t="n">
        <v>5.27162977867203</v>
      </c>
      <c r="J79" s="430" t="n">
        <v>6.8531814805645</v>
      </c>
      <c r="K79" s="430" t="n">
        <v>4.32732758870804</v>
      </c>
      <c r="L79" s="428" t="n">
        <v>11.6579517360579</v>
      </c>
      <c r="M79" s="428" t="n">
        <v>9.90403980571023</v>
      </c>
      <c r="N79" s="428" t="n">
        <v>12.5876327610092</v>
      </c>
      <c r="O79" s="428" t="n">
        <v>11.1119375232428</v>
      </c>
      <c r="P79" s="428" t="n">
        <v>9.02490990872505</v>
      </c>
      <c r="Q79" s="428" t="n">
        <v>15.643738369288</v>
      </c>
      <c r="R79" s="428" t="n">
        <v>8.12866903622937</v>
      </c>
      <c r="S79" s="428" t="n">
        <v>4.12046567143524</v>
      </c>
      <c r="T79" s="428" t="n">
        <v>5.52024727373758</v>
      </c>
      <c r="U79" s="428" t="n">
        <v>5.18807799745071</v>
      </c>
      <c r="V79" s="428" t="n">
        <v>6.11151339608979</v>
      </c>
      <c r="W79" s="428" t="n">
        <v>7.30661144801065</v>
      </c>
      <c r="X79" s="429" t="n">
        <v>2.78030330581518</v>
      </c>
      <c r="Y79" s="428" t="n">
        <v>8.20365259263609</v>
      </c>
      <c r="Z79" s="428" t="n">
        <v>2.46485977537158</v>
      </c>
      <c r="AA79" s="90" t="n">
        <v>24</v>
      </c>
    </row>
    <row r="80" customFormat="false" ht="12.75" hidden="false" customHeight="false" outlineLevel="0" collapsed="false">
      <c r="A80" s="53" t="n">
        <v>25</v>
      </c>
      <c r="B80" s="61" t="s">
        <v>874</v>
      </c>
      <c r="C80" s="429" t="n">
        <v>0.344333729469482</v>
      </c>
      <c r="D80" s="429" t="n">
        <v>0.273502548317101</v>
      </c>
      <c r="E80" s="429" t="n">
        <v>0.597172457850735</v>
      </c>
      <c r="F80" s="429" t="n">
        <v>0.272441976756216</v>
      </c>
      <c r="G80" s="429" t="n">
        <v>0.538813124744528</v>
      </c>
      <c r="H80" s="430" t="n">
        <v>0.246085011185682</v>
      </c>
      <c r="I80" s="430" t="n">
        <v>0.482897384305835</v>
      </c>
      <c r="J80" s="430" t="n">
        <v>0.406041099282</v>
      </c>
      <c r="K80" s="430" t="n">
        <v>0.259668668581542</v>
      </c>
      <c r="L80" s="430" t="n">
        <v>0.736211083641455</v>
      </c>
      <c r="M80" s="430" t="n">
        <v>0.72266319156498</v>
      </c>
      <c r="N80" s="428" t="n">
        <v>0.797615549305235</v>
      </c>
      <c r="O80" s="429" t="n">
        <v>0.635924135366307</v>
      </c>
      <c r="P80" s="429" t="n">
        <v>0.792627859466379</v>
      </c>
      <c r="Q80" s="429" t="n">
        <v>1.69894548211455</v>
      </c>
      <c r="R80" s="429" t="n">
        <v>0.594172301059177</v>
      </c>
      <c r="S80" s="429" t="n">
        <v>0.268124340500614</v>
      </c>
      <c r="T80" s="429" t="n">
        <v>0.432381746197124</v>
      </c>
      <c r="U80" s="429" t="n">
        <v>0.409513736338242</v>
      </c>
      <c r="V80" s="429" t="n">
        <v>0.473087134926382</v>
      </c>
      <c r="W80" s="428" t="n">
        <v>0.525070255879308</v>
      </c>
      <c r="X80" s="429" t="n">
        <v>0.283667309160999</v>
      </c>
      <c r="Y80" s="429" t="n">
        <v>0.763403605613953</v>
      </c>
      <c r="Z80" s="429" t="n">
        <v>0.258927970946264</v>
      </c>
      <c r="AA80" s="90" t="n">
        <v>25</v>
      </c>
    </row>
    <row r="81" customFormat="false" ht="12.75" hidden="false" customHeight="false" outlineLevel="0" collapsed="false">
      <c r="A81" s="53" t="n">
        <v>26</v>
      </c>
      <c r="B81" s="61" t="s">
        <v>875</v>
      </c>
      <c r="C81" s="429" t="n">
        <v>0.117621964225859</v>
      </c>
      <c r="D81" s="429" t="n">
        <v>0.0888126356158854</v>
      </c>
      <c r="E81" s="429" t="n">
        <v>0.205538427353276</v>
      </c>
      <c r="F81" s="429" t="n">
        <v>0.106907611132186</v>
      </c>
      <c r="G81" s="428" t="n">
        <v>0.0891828620266805</v>
      </c>
      <c r="H81" s="430" t="n">
        <v>0.0770569226945066</v>
      </c>
      <c r="I81" s="428" t="n">
        <v>0.0402414486921529</v>
      </c>
      <c r="J81" s="430" t="n">
        <v>0.0346620450606586</v>
      </c>
      <c r="K81" s="430" t="n">
        <v>0.097194417848957</v>
      </c>
      <c r="L81" s="430" t="n">
        <v>0.19034283588947</v>
      </c>
      <c r="M81" s="430" t="n">
        <v>0.213244876199502</v>
      </c>
      <c r="N81" s="430" t="n">
        <v>0.201502875613954</v>
      </c>
      <c r="O81" s="429" t="n">
        <v>0.156191892896988</v>
      </c>
      <c r="P81" s="429" t="n">
        <v>0.181936151370878</v>
      </c>
      <c r="Q81" s="429" t="n">
        <v>0.351505961816803</v>
      </c>
      <c r="R81" s="429" t="n">
        <v>0.146984152435928</v>
      </c>
      <c r="S81" s="429" t="n">
        <v>0.0795723849227629</v>
      </c>
      <c r="T81" s="429" t="n">
        <v>0.114607209835382</v>
      </c>
      <c r="U81" s="429" t="n">
        <v>0.127464540449652</v>
      </c>
      <c r="V81" s="429" t="n">
        <v>0.0917209751387883</v>
      </c>
      <c r="W81" s="429" t="n">
        <v>0.192279248631859</v>
      </c>
      <c r="X81" s="429" t="n">
        <v>0.136378514019711</v>
      </c>
      <c r="Y81" s="429" t="n">
        <v>0.187914733689588</v>
      </c>
      <c r="Z81" s="429" t="n">
        <v>0.100881027641402</v>
      </c>
      <c r="AA81" s="90" t="n">
        <v>26</v>
      </c>
    </row>
    <row r="82" customFormat="false" ht="12.75" hidden="false" customHeight="false" outlineLevel="0" collapsed="false">
      <c r="A82" s="53" t="n">
        <v>27</v>
      </c>
      <c r="B82" s="61" t="s">
        <v>876</v>
      </c>
      <c r="C82" s="429" t="n">
        <v>0.00304720114574763</v>
      </c>
      <c r="D82" s="429" t="n">
        <v>0.00302770348690518</v>
      </c>
      <c r="E82" s="430" t="n">
        <v>0.00277754631558481</v>
      </c>
      <c r="F82" s="430" t="n">
        <v>0.00344863261716729</v>
      </c>
      <c r="G82" s="430" t="n">
        <v>0</v>
      </c>
      <c r="H82" s="430" t="n">
        <v>0.00497141436738752</v>
      </c>
      <c r="I82" s="430" t="n">
        <v>0</v>
      </c>
      <c r="J82" s="430" t="n">
        <v>0</v>
      </c>
      <c r="K82" s="430" t="n">
        <v>0.00290132590593901</v>
      </c>
      <c r="L82" s="430" t="n">
        <v>0.00218784868838471</v>
      </c>
      <c r="M82" s="430" t="n">
        <v>0</v>
      </c>
      <c r="N82" s="430" t="n">
        <v>0.00419797657529071</v>
      </c>
      <c r="O82" s="430" t="n">
        <v>0</v>
      </c>
      <c r="P82" s="430" t="n">
        <v>0.00175360145899641</v>
      </c>
      <c r="Q82" s="430" t="n">
        <v>0.0034461368805569</v>
      </c>
      <c r="R82" s="430" t="n">
        <v>0.00178162609013246</v>
      </c>
      <c r="S82" s="430" t="n">
        <v>0</v>
      </c>
      <c r="T82" s="430" t="n">
        <v>0.00173647287629367</v>
      </c>
      <c r="U82" s="430" t="n">
        <v>0.00271201149892876</v>
      </c>
      <c r="V82" s="430" t="n">
        <v>0</v>
      </c>
      <c r="W82" s="430" t="n">
        <v>0</v>
      </c>
      <c r="X82" s="429" t="n">
        <v>0.00545514056078845</v>
      </c>
      <c r="Y82" s="429" t="n">
        <v>0</v>
      </c>
      <c r="Z82" s="430" t="n">
        <v>0</v>
      </c>
      <c r="AA82" s="90" t="n">
        <v>27</v>
      </c>
    </row>
    <row r="83" customFormat="false" ht="12.75" hidden="false" customHeight="true" outlineLevel="0" collapsed="false">
      <c r="A83" s="32" t="s">
        <v>699</v>
      </c>
      <c r="B83" s="116"/>
      <c r="C83" s="19"/>
      <c r="D83" s="19"/>
      <c r="E83" s="19"/>
      <c r="F83" s="19"/>
      <c r="G83" s="19"/>
      <c r="H83" s="19"/>
      <c r="I83" s="431"/>
      <c r="J83" s="431"/>
      <c r="K83" s="431"/>
      <c r="L83" s="431"/>
      <c r="M83" s="431"/>
      <c r="N83" s="19"/>
      <c r="O83" s="19"/>
      <c r="P83" s="19"/>
      <c r="Q83" s="19"/>
      <c r="R83" s="19"/>
      <c r="S83" s="19"/>
      <c r="T83" s="19"/>
      <c r="U83" s="19"/>
      <c r="V83" s="19"/>
      <c r="W83" s="19"/>
      <c r="X83" s="19"/>
      <c r="Y83" s="252"/>
      <c r="Z83" s="19"/>
      <c r="AA83" s="19"/>
    </row>
    <row r="84" customFormat="false" ht="12.75" hidden="false" customHeight="true" outlineLevel="0" collapsed="false">
      <c r="A84" s="164" t="s">
        <v>882</v>
      </c>
      <c r="B84" s="116"/>
      <c r="C84" s="19"/>
      <c r="D84" s="19"/>
      <c r="E84" s="19"/>
      <c r="F84" s="19"/>
      <c r="G84" s="19"/>
      <c r="H84" s="19"/>
      <c r="I84" s="433"/>
      <c r="J84" s="433"/>
      <c r="K84" s="433"/>
      <c r="L84" s="431"/>
      <c r="M84" s="431"/>
      <c r="N84" s="19"/>
      <c r="O84" s="19"/>
      <c r="P84" s="19"/>
      <c r="Q84" s="19"/>
      <c r="R84" s="19"/>
      <c r="S84" s="19"/>
      <c r="T84" s="19"/>
      <c r="U84" s="19"/>
      <c r="V84" s="19"/>
      <c r="W84" s="19"/>
      <c r="X84" s="19"/>
      <c r="Y84" s="252"/>
      <c r="Z84" s="19"/>
      <c r="AA84" s="19"/>
    </row>
    <row r="85" customFormat="false" ht="15" hidden="false" customHeight="true" outlineLevel="0" collapsed="false">
      <c r="A85" s="118" t="s">
        <v>883</v>
      </c>
      <c r="B85" s="116"/>
      <c r="C85" s="32"/>
      <c r="D85" s="32"/>
      <c r="E85" s="19"/>
      <c r="F85" s="19"/>
      <c r="G85" s="19"/>
      <c r="H85" s="435" t="s">
        <v>134</v>
      </c>
      <c r="I85" s="435"/>
      <c r="J85" s="435"/>
      <c r="K85" s="435"/>
      <c r="L85" s="436" t="s">
        <v>134</v>
      </c>
      <c r="M85" s="436"/>
      <c r="N85" s="436"/>
      <c r="O85" s="436"/>
      <c r="P85" s="436"/>
      <c r="Q85" s="436"/>
      <c r="R85" s="436"/>
      <c r="S85" s="436"/>
      <c r="T85" s="436"/>
      <c r="U85" s="436"/>
      <c r="V85" s="436"/>
      <c r="W85" s="437"/>
      <c r="X85" s="437"/>
      <c r="Y85" s="437"/>
      <c r="Z85" s="437"/>
      <c r="AA85" s="19"/>
    </row>
    <row r="86" customFormat="false" ht="12.75" hidden="false" customHeight="false" outlineLevel="0" collapsed="false">
      <c r="B86" s="213"/>
    </row>
    <row r="87" customFormat="false" ht="12.75" hidden="false" customHeight="false" outlineLevel="0" collapsed="false">
      <c r="B87" s="213"/>
    </row>
    <row r="88" customFormat="false" ht="12.75" hidden="false" customHeight="false" outlineLevel="0" collapsed="false">
      <c r="B88" s="213"/>
    </row>
    <row r="89" customFormat="false" ht="12.75" hidden="false" customHeight="false" outlineLevel="0" collapsed="false">
      <c r="B89" s="213"/>
    </row>
    <row r="90" customFormat="false" ht="12.75" hidden="false" customHeight="false" outlineLevel="0" collapsed="false">
      <c r="B90" s="213"/>
    </row>
    <row r="91" customFormat="false" ht="12.75" hidden="false" customHeight="false" outlineLevel="0" collapsed="false">
      <c r="B91" s="213"/>
    </row>
    <row r="92" customFormat="false" ht="12.75" hidden="false" customHeight="false" outlineLevel="0" collapsed="false">
      <c r="B92" s="213"/>
    </row>
    <row r="93" customFormat="false" ht="12.75" hidden="false" customHeight="false" outlineLevel="0" collapsed="false">
      <c r="B93" s="213"/>
    </row>
    <row r="94" customFormat="false" ht="12.75" hidden="false" customHeight="false" outlineLevel="0" collapsed="false">
      <c r="B94" s="213"/>
    </row>
    <row r="95" customFormat="false" ht="12.75" hidden="false" customHeight="false" outlineLevel="0" collapsed="false">
      <c r="B95" s="213"/>
    </row>
    <row r="96" customFormat="false" ht="12.75" hidden="false" customHeight="false" outlineLevel="0" collapsed="false">
      <c r="B96" s="213"/>
    </row>
    <row r="97" customFormat="false" ht="12.75" hidden="false" customHeight="false" outlineLevel="0" collapsed="false">
      <c r="B97" s="213"/>
    </row>
    <row r="98" customFormat="false" ht="12.75" hidden="false" customHeight="false" outlineLevel="0" collapsed="false">
      <c r="B98" s="213"/>
    </row>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sheetData>
  <mergeCells count="19">
    <mergeCell ref="C5:F10"/>
    <mergeCell ref="G5:G10"/>
    <mergeCell ref="H5:H10"/>
    <mergeCell ref="I5:I10"/>
    <mergeCell ref="J5:J10"/>
    <mergeCell ref="K5:K10"/>
    <mergeCell ref="L5:O10"/>
    <mergeCell ref="P5:Q10"/>
    <mergeCell ref="R5:S6"/>
    <mergeCell ref="T5:T10"/>
    <mergeCell ref="W5:W10"/>
    <mergeCell ref="X5:X10"/>
    <mergeCell ref="Y5:Y10"/>
    <mergeCell ref="Z5:Z10"/>
    <mergeCell ref="B7:B8"/>
    <mergeCell ref="R8:R10"/>
    <mergeCell ref="S8:S10"/>
    <mergeCell ref="H85:K85"/>
    <mergeCell ref="L85:V85"/>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56.7"/>
    <col collapsed="false" customWidth="true" hidden="false" outlineLevel="0" max="3" min="3" style="35" width="6.7"/>
    <col collapsed="false" customWidth="true" hidden="false" outlineLevel="0" max="4" min="4" style="35" width="11.28"/>
    <col collapsed="false" customWidth="true" hidden="true" outlineLevel="0" max="7" min="5" style="35" width="11.28"/>
    <col collapsed="false" customWidth="true" hidden="false" outlineLevel="0" max="12" min="8" style="35" width="11.28"/>
    <col collapsed="false" customWidth="true" hidden="false" outlineLevel="0" max="13" min="13" style="35" width="18.7"/>
    <col collapsed="false" customWidth="true" hidden="true" outlineLevel="0" max="16" min="14" style="35" width="18.7"/>
    <col collapsed="false" customWidth="true" hidden="false" outlineLevel="0" max="17" min="17" style="35" width="18.7"/>
    <col collapsed="false" customWidth="true" hidden="true" outlineLevel="0" max="20" min="18" style="35" width="18.7"/>
    <col collapsed="false" customWidth="true" hidden="false" outlineLevel="0" max="21" min="21" style="35" width="18.7"/>
    <col collapsed="false" customWidth="true" hidden="true" outlineLevel="0" max="23" min="22" style="35" width="18.7"/>
    <col collapsed="false" customWidth="true" hidden="false" outlineLevel="0" max="27" min="24" style="35" width="18.7"/>
    <col collapsed="false" customWidth="true" hidden="false" outlineLevel="0" max="28" min="28" style="35" width="4.7"/>
    <col collapsed="false" customWidth="true" hidden="false" outlineLevel="0" max="29" min="29" style="35" width="2.7"/>
    <col collapsed="false" customWidth="false" hidden="false" outlineLevel="0" max="257" min="30" style="35" width="11.42"/>
  </cols>
  <sheetData>
    <row r="1" customFormat="false" ht="18" hidden="false" customHeight="false" outlineLevel="0" collapsed="false">
      <c r="A1" s="19"/>
      <c r="B1" s="143"/>
      <c r="C1" s="143"/>
      <c r="D1" s="143"/>
      <c r="E1" s="143"/>
      <c r="F1" s="143"/>
      <c r="G1" s="143"/>
      <c r="H1" s="143"/>
      <c r="I1" s="143"/>
      <c r="J1" s="19"/>
      <c r="K1" s="19"/>
      <c r="L1" s="404" t="s">
        <v>884</v>
      </c>
      <c r="M1" s="453" t="s">
        <v>837</v>
      </c>
      <c r="N1" s="143"/>
      <c r="O1" s="143"/>
      <c r="P1" s="143"/>
      <c r="Q1" s="143"/>
      <c r="R1" s="143"/>
      <c r="S1" s="143"/>
      <c r="T1" s="143"/>
      <c r="U1" s="143"/>
      <c r="V1" s="143"/>
      <c r="W1" s="143"/>
      <c r="X1" s="143"/>
      <c r="Y1" s="143"/>
      <c r="Z1" s="143"/>
      <c r="AA1" s="143"/>
      <c r="AB1" s="19"/>
    </row>
    <row r="2" customFormat="false" ht="15.75" hidden="false" customHeight="false" outlineLevel="0" collapsed="false">
      <c r="A2" s="407"/>
      <c r="B2" s="143"/>
      <c r="C2" s="143"/>
      <c r="D2" s="143"/>
      <c r="E2" s="143"/>
      <c r="F2" s="143"/>
      <c r="G2" s="143"/>
      <c r="H2" s="143"/>
      <c r="I2" s="143"/>
      <c r="J2" s="19"/>
      <c r="K2" s="19"/>
      <c r="L2" s="408" t="s">
        <v>906</v>
      </c>
      <c r="M2" s="454" t="s">
        <v>902</v>
      </c>
      <c r="N2" s="143"/>
      <c r="O2" s="143"/>
      <c r="P2" s="143"/>
      <c r="Q2" s="143"/>
      <c r="R2" s="143"/>
      <c r="S2" s="143"/>
      <c r="T2" s="143"/>
      <c r="U2" s="143"/>
      <c r="V2" s="143"/>
      <c r="W2" s="143"/>
      <c r="X2" s="143"/>
      <c r="Y2" s="143"/>
      <c r="Z2" s="143"/>
      <c r="AA2" s="143"/>
      <c r="AB2" s="19"/>
    </row>
    <row r="3" customFormat="false" ht="15.75" hidden="false" customHeight="false" outlineLevel="0" collapsed="false">
      <c r="A3" s="19"/>
      <c r="B3" s="143"/>
      <c r="C3" s="143"/>
      <c r="D3" s="143"/>
      <c r="E3" s="143"/>
      <c r="F3" s="143"/>
      <c r="G3" s="143"/>
      <c r="H3" s="143"/>
      <c r="I3" s="143"/>
      <c r="J3" s="19"/>
      <c r="K3" s="19"/>
      <c r="L3" s="408" t="s">
        <v>909</v>
      </c>
      <c r="M3" s="454" t="s">
        <v>481</v>
      </c>
      <c r="N3" s="143"/>
      <c r="O3" s="143"/>
      <c r="P3" s="143"/>
      <c r="Q3" s="143"/>
      <c r="R3" s="143"/>
      <c r="S3" s="143"/>
      <c r="T3" s="143"/>
      <c r="U3" s="143"/>
      <c r="V3" s="143"/>
      <c r="W3" s="143"/>
      <c r="X3" s="143"/>
      <c r="Y3" s="143"/>
      <c r="Z3" s="143"/>
      <c r="AA3" s="143"/>
      <c r="AB3" s="19"/>
    </row>
    <row r="4" customFormat="false" ht="8.1" hidden="false" customHeight="true" outlineLevel="0" collapsed="false">
      <c r="A4" s="76"/>
      <c r="B4" s="76"/>
      <c r="C4" s="76"/>
      <c r="D4" s="76"/>
      <c r="E4" s="76"/>
      <c r="F4" s="76"/>
      <c r="G4" s="76"/>
      <c r="H4" s="76"/>
      <c r="I4" s="76"/>
      <c r="J4" s="76"/>
      <c r="K4" s="76"/>
      <c r="L4" s="76"/>
      <c r="M4" s="76"/>
      <c r="N4" s="32"/>
      <c r="O4" s="32"/>
      <c r="P4" s="32"/>
      <c r="Q4" s="76"/>
      <c r="R4" s="76"/>
      <c r="S4" s="76"/>
      <c r="T4" s="76"/>
      <c r="U4" s="76"/>
      <c r="V4" s="76"/>
      <c r="W4" s="76"/>
      <c r="X4" s="76"/>
      <c r="Y4" s="76"/>
      <c r="Z4" s="76"/>
      <c r="AA4" s="76"/>
      <c r="AB4" s="32"/>
    </row>
    <row r="5" customFormat="false" ht="9.95" hidden="false" customHeight="true" outlineLevel="0" collapsed="false">
      <c r="A5" s="149"/>
      <c r="B5" s="149"/>
      <c r="C5" s="49" t="s">
        <v>453</v>
      </c>
      <c r="D5" s="215" t="s">
        <v>304</v>
      </c>
      <c r="E5" s="128" t="s">
        <v>304</v>
      </c>
      <c r="F5" s="128"/>
      <c r="G5" s="128"/>
      <c r="H5" s="48" t="s">
        <v>305</v>
      </c>
      <c r="I5" s="123" t="s">
        <v>306</v>
      </c>
      <c r="J5" s="48" t="s">
        <v>307</v>
      </c>
      <c r="K5" s="48" t="s">
        <v>366</v>
      </c>
      <c r="L5" s="48" t="s">
        <v>842</v>
      </c>
      <c r="M5" s="215" t="s">
        <v>843</v>
      </c>
      <c r="N5" s="128" t="s">
        <v>843</v>
      </c>
      <c r="O5" s="128"/>
      <c r="P5" s="128"/>
      <c r="Q5" s="250" t="s">
        <v>844</v>
      </c>
      <c r="R5" s="128" t="s">
        <v>844</v>
      </c>
      <c r="S5" s="128"/>
      <c r="T5" s="128"/>
      <c r="U5" s="250" t="s">
        <v>310</v>
      </c>
      <c r="V5" s="439" t="s">
        <v>319</v>
      </c>
      <c r="W5" s="439"/>
      <c r="X5" s="49" t="s">
        <v>845</v>
      </c>
      <c r="Y5" s="49" t="s">
        <v>311</v>
      </c>
      <c r="Z5" s="49" t="s">
        <v>846</v>
      </c>
      <c r="AA5" s="49" t="s">
        <v>312</v>
      </c>
      <c r="AB5" s="129"/>
      <c r="AC5" s="213"/>
    </row>
    <row r="6" customFormat="false" ht="9.95" hidden="false" customHeight="true" outlineLevel="0" collapsed="false">
      <c r="A6" s="43"/>
      <c r="B6" s="43"/>
      <c r="C6" s="49"/>
      <c r="D6" s="215"/>
      <c r="E6" s="128"/>
      <c r="F6" s="128"/>
      <c r="G6" s="128"/>
      <c r="H6" s="48"/>
      <c r="I6" s="123"/>
      <c r="J6" s="48"/>
      <c r="K6" s="48"/>
      <c r="L6" s="48"/>
      <c r="M6" s="215"/>
      <c r="N6" s="128"/>
      <c r="O6" s="128"/>
      <c r="P6" s="128"/>
      <c r="Q6" s="250"/>
      <c r="R6" s="128"/>
      <c r="S6" s="128"/>
      <c r="T6" s="128"/>
      <c r="U6" s="250"/>
      <c r="V6" s="439"/>
      <c r="W6" s="439"/>
      <c r="X6" s="49"/>
      <c r="Y6" s="49"/>
      <c r="Z6" s="49"/>
      <c r="AA6" s="49"/>
      <c r="AB6" s="84"/>
      <c r="AC6" s="213"/>
    </row>
    <row r="7" customFormat="false" ht="12.75" hidden="false" customHeight="true" outlineLevel="0" collapsed="false">
      <c r="A7" s="45" t="s">
        <v>148</v>
      </c>
      <c r="B7" s="45" t="s">
        <v>46</v>
      </c>
      <c r="C7" s="49"/>
      <c r="D7" s="215"/>
      <c r="E7" s="83" t="s">
        <v>319</v>
      </c>
      <c r="F7" s="83"/>
      <c r="G7" s="83"/>
      <c r="H7" s="48"/>
      <c r="I7" s="123"/>
      <c r="J7" s="48"/>
      <c r="K7" s="48"/>
      <c r="L7" s="48"/>
      <c r="M7" s="215"/>
      <c r="N7" s="83" t="s">
        <v>319</v>
      </c>
      <c r="O7" s="83"/>
      <c r="P7" s="83"/>
      <c r="Q7" s="250"/>
      <c r="R7" s="83" t="s">
        <v>319</v>
      </c>
      <c r="S7" s="83"/>
      <c r="T7" s="83"/>
      <c r="U7" s="250"/>
      <c r="V7" s="343" t="s">
        <v>337</v>
      </c>
      <c r="W7" s="440" t="s">
        <v>342</v>
      </c>
      <c r="X7" s="49"/>
      <c r="Y7" s="49"/>
      <c r="Z7" s="49"/>
      <c r="AA7" s="49"/>
      <c r="AB7" s="90" t="s">
        <v>148</v>
      </c>
      <c r="AC7" s="213"/>
    </row>
    <row r="8" customFormat="false" ht="12.75" hidden="false" customHeight="true" outlineLevel="0" collapsed="false">
      <c r="A8" s="45" t="s">
        <v>157</v>
      </c>
      <c r="B8" s="45" t="s">
        <v>886</v>
      </c>
      <c r="C8" s="49"/>
      <c r="D8" s="215"/>
      <c r="E8" s="441" t="s">
        <v>327</v>
      </c>
      <c r="F8" s="128" t="s">
        <v>328</v>
      </c>
      <c r="G8" s="128" t="s">
        <v>329</v>
      </c>
      <c r="H8" s="48"/>
      <c r="I8" s="123"/>
      <c r="J8" s="48"/>
      <c r="K8" s="48"/>
      <c r="L8" s="48"/>
      <c r="M8" s="215"/>
      <c r="N8" s="441" t="s">
        <v>887</v>
      </c>
      <c r="O8" s="128" t="s">
        <v>332</v>
      </c>
      <c r="P8" s="128" t="s">
        <v>333</v>
      </c>
      <c r="Q8" s="250"/>
      <c r="R8" s="441" t="s">
        <v>334</v>
      </c>
      <c r="S8" s="128" t="s">
        <v>335</v>
      </c>
      <c r="T8" s="128" t="s">
        <v>336</v>
      </c>
      <c r="U8" s="250"/>
      <c r="V8" s="343"/>
      <c r="W8" s="440"/>
      <c r="X8" s="49"/>
      <c r="Y8" s="49"/>
      <c r="Z8" s="49"/>
      <c r="AA8" s="49"/>
      <c r="AB8" s="90" t="s">
        <v>157</v>
      </c>
      <c r="AC8" s="213"/>
    </row>
    <row r="9" customFormat="false" ht="9.95" hidden="false" customHeight="true" outlineLevel="0" collapsed="false">
      <c r="A9" s="45"/>
      <c r="B9" s="43"/>
      <c r="C9" s="49"/>
      <c r="D9" s="215"/>
      <c r="E9" s="441"/>
      <c r="F9" s="128" t="s">
        <v>335</v>
      </c>
      <c r="G9" s="128"/>
      <c r="H9" s="48"/>
      <c r="I9" s="123"/>
      <c r="J9" s="48"/>
      <c r="K9" s="48"/>
      <c r="L9" s="48"/>
      <c r="M9" s="215"/>
      <c r="N9" s="441"/>
      <c r="O9" s="128" t="s">
        <v>335</v>
      </c>
      <c r="P9" s="128"/>
      <c r="Q9" s="250"/>
      <c r="R9" s="441"/>
      <c r="S9" s="128" t="s">
        <v>335</v>
      </c>
      <c r="T9" s="128"/>
      <c r="U9" s="250"/>
      <c r="V9" s="343"/>
      <c r="W9" s="440"/>
      <c r="X9" s="49"/>
      <c r="Y9" s="49"/>
      <c r="Z9" s="49"/>
      <c r="AA9" s="49"/>
      <c r="AB9" s="90"/>
      <c r="AC9" s="213"/>
    </row>
    <row r="10" customFormat="false" ht="9.95" hidden="false" customHeight="true" outlineLevel="0" collapsed="false">
      <c r="A10" s="79"/>
      <c r="B10" s="79"/>
      <c r="C10" s="49"/>
      <c r="D10" s="215"/>
      <c r="E10" s="441"/>
      <c r="F10" s="128"/>
      <c r="G10" s="128"/>
      <c r="H10" s="48"/>
      <c r="I10" s="123"/>
      <c r="J10" s="48"/>
      <c r="K10" s="48"/>
      <c r="L10" s="48"/>
      <c r="M10" s="215"/>
      <c r="N10" s="441"/>
      <c r="O10" s="128"/>
      <c r="P10" s="128"/>
      <c r="Q10" s="250"/>
      <c r="R10" s="441"/>
      <c r="S10" s="128"/>
      <c r="T10" s="128"/>
      <c r="U10" s="250"/>
      <c r="V10" s="343"/>
      <c r="W10" s="440"/>
      <c r="X10" s="49"/>
      <c r="Y10" s="49"/>
      <c r="Z10" s="49"/>
      <c r="AA10" s="49"/>
      <c r="AB10" s="419"/>
      <c r="AC10" s="213"/>
    </row>
    <row r="11" customFormat="false" ht="9.95" hidden="false" customHeight="true" outlineLevel="0" collapsed="false">
      <c r="A11" s="143"/>
      <c r="B11" s="143"/>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c r="AA11" s="141"/>
      <c r="AB11" s="32"/>
    </row>
    <row r="12" customFormat="false" ht="12.75" hidden="false" customHeight="false" outlineLevel="0" collapsed="false">
      <c r="A12" s="19"/>
      <c r="B12" s="143"/>
      <c r="C12" s="143"/>
      <c r="D12" s="143"/>
      <c r="E12" s="143"/>
      <c r="F12" s="143"/>
      <c r="G12" s="171"/>
      <c r="H12" s="171"/>
      <c r="I12" s="171"/>
      <c r="J12" s="19"/>
      <c r="K12" s="19"/>
      <c r="L12" s="151" t="s">
        <v>888</v>
      </c>
      <c r="M12" s="323" t="s">
        <v>889</v>
      </c>
      <c r="N12" s="143"/>
      <c r="O12" s="143"/>
      <c r="P12" s="143"/>
      <c r="Q12" s="143"/>
      <c r="R12" s="143"/>
      <c r="S12" s="143"/>
      <c r="T12" s="143"/>
      <c r="U12" s="143"/>
      <c r="V12" s="143"/>
      <c r="W12" s="143"/>
      <c r="X12" s="143"/>
      <c r="Y12" s="143"/>
      <c r="Z12" s="143"/>
      <c r="AA12" s="141"/>
      <c r="AB12" s="32"/>
    </row>
    <row r="13" s="88" customFormat="true" ht="14.1" hidden="false" customHeight="true" outlineLevel="0" collapsed="false">
      <c r="A13" s="442" t="n">
        <v>1</v>
      </c>
      <c r="B13" s="218" t="s">
        <v>345</v>
      </c>
      <c r="C13" s="219" t="s">
        <v>29</v>
      </c>
      <c r="D13" s="443" t="n">
        <v>164085</v>
      </c>
      <c r="E13" s="443" t="n">
        <v>99085</v>
      </c>
      <c r="F13" s="443" t="n">
        <v>36003</v>
      </c>
      <c r="G13" s="443" t="n">
        <v>28997</v>
      </c>
      <c r="H13" s="443" t="n">
        <v>53822</v>
      </c>
      <c r="I13" s="443" t="n">
        <v>40230</v>
      </c>
      <c r="J13" s="443" t="n">
        <v>7455</v>
      </c>
      <c r="K13" s="443" t="n">
        <v>20195</v>
      </c>
      <c r="L13" s="443" t="n">
        <v>68934</v>
      </c>
      <c r="M13" s="443" t="n">
        <v>91414</v>
      </c>
      <c r="N13" s="443" t="n">
        <v>16882</v>
      </c>
      <c r="O13" s="443" t="n">
        <v>47642</v>
      </c>
      <c r="P13" s="443" t="n">
        <v>26890</v>
      </c>
      <c r="Q13" s="443" t="n">
        <v>228102</v>
      </c>
      <c r="R13" s="443" t="n">
        <v>58036</v>
      </c>
      <c r="S13" s="443" t="n">
        <v>112257</v>
      </c>
      <c r="T13" s="443" t="n">
        <v>57809</v>
      </c>
      <c r="U13" s="443" t="n">
        <v>57588</v>
      </c>
      <c r="V13" s="443" t="n">
        <v>36873</v>
      </c>
      <c r="W13" s="443" t="n">
        <v>20715</v>
      </c>
      <c r="X13" s="443" t="n">
        <v>13522</v>
      </c>
      <c r="Y13" s="443" t="n">
        <v>54994</v>
      </c>
      <c r="Z13" s="443" t="n">
        <v>34058</v>
      </c>
      <c r="AA13" s="443" t="n">
        <v>29738</v>
      </c>
      <c r="AB13" s="423" t="n">
        <v>1</v>
      </c>
    </row>
    <row r="14" customFormat="false" ht="15.95" hidden="false" customHeight="true" outlineLevel="0" collapsed="false">
      <c r="A14" s="445" t="n">
        <v>2</v>
      </c>
      <c r="B14" s="116" t="s">
        <v>910</v>
      </c>
      <c r="C14" s="45" t="s">
        <v>461</v>
      </c>
      <c r="D14" s="225" t="n">
        <v>76.7742328671116</v>
      </c>
      <c r="E14" s="225" t="n">
        <v>74.7166574153505</v>
      </c>
      <c r="F14" s="225" t="n">
        <v>82.6903313612755</v>
      </c>
      <c r="G14" s="225" t="n">
        <v>76.4596337552161</v>
      </c>
      <c r="H14" s="225" t="n">
        <v>68.3159302887295</v>
      </c>
      <c r="I14" s="225" t="n">
        <v>55.3119562515536</v>
      </c>
      <c r="J14" s="225" t="n">
        <v>31.8578135479544</v>
      </c>
      <c r="K14" s="225" t="n">
        <v>50.8541718247091</v>
      </c>
      <c r="L14" s="225" t="n">
        <v>44.1639829402037</v>
      </c>
      <c r="M14" s="225" t="n">
        <v>60.475419519986</v>
      </c>
      <c r="N14" s="225" t="n">
        <v>61.2368202819571</v>
      </c>
      <c r="O14" s="225" t="n">
        <v>57.4073296671005</v>
      </c>
      <c r="P14" s="225" t="n">
        <v>65.4332465600595</v>
      </c>
      <c r="Q14" s="225" t="n">
        <v>55.8522064690358</v>
      </c>
      <c r="R14" s="225" t="n">
        <v>43.6504927975739</v>
      </c>
      <c r="S14" s="225" t="n">
        <v>61.26388554834</v>
      </c>
      <c r="T14" s="225" t="n">
        <v>57.5931083395319</v>
      </c>
      <c r="U14" s="225" t="n">
        <v>58.0398694172397</v>
      </c>
      <c r="V14" s="225" t="n">
        <v>60.4697203916145</v>
      </c>
      <c r="W14" s="225" t="n">
        <v>53.7146994931209</v>
      </c>
      <c r="X14" s="225" t="n">
        <v>56.9294483064635</v>
      </c>
      <c r="Y14" s="225" t="n">
        <v>63.3287267701931</v>
      </c>
      <c r="Z14" s="225" t="n">
        <v>62.5110106289271</v>
      </c>
      <c r="AA14" s="225" t="n">
        <v>54.176474544354</v>
      </c>
      <c r="AB14" s="425" t="n">
        <v>2</v>
      </c>
    </row>
    <row r="15" customFormat="false" ht="12.75" hidden="false" customHeight="false" outlineLevel="0" collapsed="false">
      <c r="A15" s="445" t="n">
        <v>3</v>
      </c>
      <c r="B15" s="116" t="s">
        <v>911</v>
      </c>
      <c r="C15" s="45" t="s">
        <v>461</v>
      </c>
      <c r="D15" s="225" t="n">
        <v>13.7014352317396</v>
      </c>
      <c r="E15" s="225" t="n">
        <v>14.8357470858354</v>
      </c>
      <c r="F15" s="225" t="n">
        <v>10.8074327139405</v>
      </c>
      <c r="G15" s="225" t="n">
        <v>13.4186295133979</v>
      </c>
      <c r="H15" s="225" t="n">
        <v>14.1763591096578</v>
      </c>
      <c r="I15" s="225" t="n">
        <v>20.186428038777</v>
      </c>
      <c r="J15" s="225" t="n">
        <v>35.3856472166331</v>
      </c>
      <c r="K15" s="225" t="n">
        <v>19.7821242881901</v>
      </c>
      <c r="L15" s="225" t="n">
        <v>21.8455334087678</v>
      </c>
      <c r="M15" s="225" t="n">
        <v>24.2183910560746</v>
      </c>
      <c r="N15" s="225" t="n">
        <v>23.2140741618292</v>
      </c>
      <c r="O15" s="225" t="n">
        <v>26.7558037026153</v>
      </c>
      <c r="P15" s="225" t="n">
        <v>20.3532911863146</v>
      </c>
      <c r="Q15" s="225" t="n">
        <v>22.0239191239007</v>
      </c>
      <c r="R15" s="225" t="n">
        <v>25.3135984561307</v>
      </c>
      <c r="S15" s="225" t="n">
        <v>20.9733023330394</v>
      </c>
      <c r="T15" s="225" t="n">
        <v>20.7614731270217</v>
      </c>
      <c r="U15" s="225" t="n">
        <v>23.0620962700563</v>
      </c>
      <c r="V15" s="225" t="n">
        <v>21.4276028530361</v>
      </c>
      <c r="W15" s="225" t="n">
        <v>25.9715182235095</v>
      </c>
      <c r="X15" s="225" t="n">
        <v>20.4629492678598</v>
      </c>
      <c r="Y15" s="225" t="n">
        <v>19.0548059788341</v>
      </c>
      <c r="Z15" s="225" t="n">
        <v>21.6219390451583</v>
      </c>
      <c r="AA15" s="225" t="n">
        <v>22.9369829847333</v>
      </c>
      <c r="AB15" s="425" t="n">
        <v>3</v>
      </c>
    </row>
    <row r="16" customFormat="false" ht="12.75" hidden="false" customHeight="false" outlineLevel="0" collapsed="false">
      <c r="A16" s="445" t="n">
        <v>4</v>
      </c>
      <c r="B16" s="116" t="s">
        <v>912</v>
      </c>
      <c r="C16" s="45" t="s">
        <v>461</v>
      </c>
      <c r="D16" s="225" t="n">
        <v>5.13270560989731</v>
      </c>
      <c r="E16" s="225" t="n">
        <v>5.73447040419842</v>
      </c>
      <c r="F16" s="225" t="n">
        <v>3.41638196816932</v>
      </c>
      <c r="G16" s="225" t="n">
        <v>5.20743525192261</v>
      </c>
      <c r="H16" s="225" t="n">
        <v>7.14763479618</v>
      </c>
      <c r="I16" s="225" t="n">
        <v>9.77628635346756</v>
      </c>
      <c r="J16" s="225" t="n">
        <v>18.3769282360832</v>
      </c>
      <c r="K16" s="225" t="n">
        <v>11.473136915078</v>
      </c>
      <c r="L16" s="225" t="n">
        <v>12.2784112339339</v>
      </c>
      <c r="M16" s="225" t="n">
        <v>8.61902990789157</v>
      </c>
      <c r="N16" s="225" t="n">
        <v>8.44686648501362</v>
      </c>
      <c r="O16" s="225" t="n">
        <v>9.15578691070904</v>
      </c>
      <c r="P16" s="225" t="n">
        <v>7.77612495351432</v>
      </c>
      <c r="Q16" s="225" t="n">
        <v>10.1638740563432</v>
      </c>
      <c r="R16" s="225" t="n">
        <v>13.1607967468468</v>
      </c>
      <c r="S16" s="225" t="n">
        <v>8.96157923336629</v>
      </c>
      <c r="T16" s="225" t="n">
        <v>9.4898718192669</v>
      </c>
      <c r="U16" s="225" t="n">
        <v>9.54712787386261</v>
      </c>
      <c r="V16" s="225" t="n">
        <v>9.2425351883492</v>
      </c>
      <c r="W16" s="225" t="n">
        <v>10.0893072652667</v>
      </c>
      <c r="X16" s="225" t="n">
        <v>9.48824138441059</v>
      </c>
      <c r="Y16" s="225" t="n">
        <v>7.5735534785613</v>
      </c>
      <c r="Z16" s="225" t="n">
        <v>8.1419930706442</v>
      </c>
      <c r="AA16" s="225" t="n">
        <v>9.25079023471652</v>
      </c>
      <c r="AB16" s="425" t="n">
        <v>4</v>
      </c>
    </row>
    <row r="17" customFormat="false" ht="12.75" hidden="false" customHeight="false" outlineLevel="0" collapsed="false">
      <c r="A17" s="445" t="n">
        <v>5</v>
      </c>
      <c r="B17" s="116" t="s">
        <v>913</v>
      </c>
      <c r="C17" s="45" t="s">
        <v>461</v>
      </c>
      <c r="D17" s="225" t="n">
        <v>3.70600603345827</v>
      </c>
      <c r="E17" s="225" t="n">
        <v>4.07528889337438</v>
      </c>
      <c r="F17" s="225" t="n">
        <v>2.46646112823931</v>
      </c>
      <c r="G17" s="225" t="n">
        <v>3.98317067282822</v>
      </c>
      <c r="H17" s="225" t="n">
        <v>8.10077663409015</v>
      </c>
      <c r="I17" s="225" t="n">
        <v>9.6793437733035</v>
      </c>
      <c r="J17" s="225" t="n">
        <v>11.6834339369551</v>
      </c>
      <c r="K17" s="225" t="n">
        <v>12.2406536271354</v>
      </c>
      <c r="L17" s="225" t="n">
        <v>13.7232715350915</v>
      </c>
      <c r="M17" s="225" t="n">
        <v>5.51447261907367</v>
      </c>
      <c r="N17" s="225" t="n">
        <v>5.68653003198673</v>
      </c>
      <c r="O17" s="225" t="n">
        <v>5.60639771630074</v>
      </c>
      <c r="P17" s="225" t="n">
        <v>5.24358497582745</v>
      </c>
      <c r="Q17" s="225" t="n">
        <v>8.78992731321952</v>
      </c>
      <c r="R17" s="225" t="n">
        <v>12.6180301881591</v>
      </c>
      <c r="S17" s="225" t="n">
        <v>6.81115654257641</v>
      </c>
      <c r="T17" s="225" t="n">
        <v>8.78928886505561</v>
      </c>
      <c r="U17" s="225" t="n">
        <v>7.14037646731958</v>
      </c>
      <c r="V17" s="225" t="n">
        <v>6.7908767933176</v>
      </c>
      <c r="W17" s="225" t="n">
        <v>7.76249094858798</v>
      </c>
      <c r="X17" s="225" t="n">
        <v>9.82103239165804</v>
      </c>
      <c r="Y17" s="225" t="n">
        <v>6.93348365276212</v>
      </c>
      <c r="Z17" s="225" t="n">
        <v>5.67854835868225</v>
      </c>
      <c r="AA17" s="225" t="n">
        <v>9.84598829780079</v>
      </c>
      <c r="AB17" s="425" t="n">
        <v>5</v>
      </c>
    </row>
    <row r="18" customFormat="false" ht="12.75" hidden="false" customHeight="false" outlineLevel="0" collapsed="false">
      <c r="A18" s="445" t="n">
        <v>6</v>
      </c>
      <c r="B18" s="116" t="s">
        <v>914</v>
      </c>
      <c r="C18" s="45" t="s">
        <v>461</v>
      </c>
      <c r="D18" s="225" t="n">
        <v>0.63077063716976</v>
      </c>
      <c r="E18" s="225" t="n">
        <v>0.58636524196397</v>
      </c>
      <c r="F18" s="225" t="n">
        <v>0.555509263116963</v>
      </c>
      <c r="G18" s="225" t="n">
        <v>0.875952684760492</v>
      </c>
      <c r="H18" s="225" t="n">
        <v>2.08279142358144</v>
      </c>
      <c r="I18" s="225" t="n">
        <v>3.7434750186428</v>
      </c>
      <c r="J18" s="225" t="n">
        <v>2.34741784037559</v>
      </c>
      <c r="K18" s="225" t="n">
        <v>4.91705867789057</v>
      </c>
      <c r="L18" s="225" t="n">
        <v>6.88629703774625</v>
      </c>
      <c r="M18" s="225" t="n">
        <v>1.08626687378301</v>
      </c>
      <c r="N18" s="225" t="n">
        <v>1.34462741381353</v>
      </c>
      <c r="O18" s="225" t="n">
        <v>1.00541538978213</v>
      </c>
      <c r="P18" s="225" t="n">
        <v>1.06731126812942</v>
      </c>
      <c r="Q18" s="225" t="n">
        <v>2.44320523274675</v>
      </c>
      <c r="R18" s="225" t="n">
        <v>4.14570266730995</v>
      </c>
      <c r="S18" s="225" t="n">
        <v>1.506364859207</v>
      </c>
      <c r="T18" s="225" t="n">
        <v>2.55323565534778</v>
      </c>
      <c r="U18" s="225" t="n">
        <v>1.88928248940752</v>
      </c>
      <c r="V18" s="225" t="n">
        <v>1.74653540531012</v>
      </c>
      <c r="W18" s="225" t="n">
        <v>2.14337436640116</v>
      </c>
      <c r="X18" s="225" t="n">
        <v>2.75107232657891</v>
      </c>
      <c r="Y18" s="225" t="n">
        <v>2.89122449721788</v>
      </c>
      <c r="Z18" s="225" t="n">
        <v>1.6471900874978</v>
      </c>
      <c r="AA18" s="225" t="n">
        <v>3.30889770663797</v>
      </c>
      <c r="AB18" s="425" t="n">
        <v>6</v>
      </c>
    </row>
    <row r="19" customFormat="false" ht="12.75" hidden="false" customHeight="false" outlineLevel="0" collapsed="false">
      <c r="A19" s="445" t="n">
        <v>7</v>
      </c>
      <c r="B19" s="116" t="s">
        <v>466</v>
      </c>
      <c r="C19" s="45" t="s">
        <v>461</v>
      </c>
      <c r="D19" s="225" t="n">
        <v>0.0396136148947192</v>
      </c>
      <c r="E19" s="225" t="n">
        <v>0.0373416763384973</v>
      </c>
      <c r="F19" s="225" t="n">
        <v>0.0388856484181874</v>
      </c>
      <c r="G19" s="225" t="n">
        <v>0.0482808566403421</v>
      </c>
      <c r="H19" s="225" t="n">
        <v>0.131916316747798</v>
      </c>
      <c r="I19" s="225" t="n">
        <v>0.663683818046234</v>
      </c>
      <c r="J19" s="225" t="n">
        <v>0.254862508383635</v>
      </c>
      <c r="K19" s="225" t="n">
        <v>0.589254766031196</v>
      </c>
      <c r="L19" s="225" t="n">
        <v>0.745640757826327</v>
      </c>
      <c r="M19" s="225" t="n">
        <v>0.0481326711444637</v>
      </c>
      <c r="N19" s="225" t="n">
        <v>0.0592346878331951</v>
      </c>
      <c r="O19" s="225" t="n">
        <v>0.0335838126023257</v>
      </c>
      <c r="P19" s="225" t="n">
        <v>0.0669393826701376</v>
      </c>
      <c r="Q19" s="225" t="n">
        <v>0.369571507483494</v>
      </c>
      <c r="R19" s="225" t="n">
        <v>0.616858501619684</v>
      </c>
      <c r="S19" s="225" t="n">
        <v>0.223594074311624</v>
      </c>
      <c r="T19" s="225" t="n">
        <v>0.404781262433185</v>
      </c>
      <c r="U19" s="225" t="n">
        <v>0.227477946794471</v>
      </c>
      <c r="V19" s="225" t="n">
        <v>0.233232988907873</v>
      </c>
      <c r="W19" s="225" t="n">
        <v>0.217233888486604</v>
      </c>
      <c r="X19" s="225" t="n">
        <v>0.362372430113889</v>
      </c>
      <c r="Y19" s="225" t="n">
        <v>0.198203440375314</v>
      </c>
      <c r="Z19" s="225" t="n">
        <v>0.246638087967585</v>
      </c>
      <c r="AA19" s="225" t="n">
        <v>0.309368484766965</v>
      </c>
      <c r="AB19" s="425" t="n">
        <v>7</v>
      </c>
    </row>
    <row r="20" customFormat="false" ht="12.75" hidden="false" customHeight="false" outlineLevel="0" collapsed="false">
      <c r="A20" s="445" t="n">
        <v>8</v>
      </c>
      <c r="B20" s="116" t="s">
        <v>467</v>
      </c>
      <c r="C20" s="45" t="s">
        <v>461</v>
      </c>
      <c r="D20" s="225" t="n">
        <v>0.00548496206234574</v>
      </c>
      <c r="E20" s="225" t="n">
        <v>0.00807387596508049</v>
      </c>
      <c r="F20" s="225" t="n">
        <v>0.00277754631558481</v>
      </c>
      <c r="G20" s="225" t="n">
        <v>0</v>
      </c>
      <c r="H20" s="225" t="n">
        <v>0.0222957155066701</v>
      </c>
      <c r="I20" s="225" t="n">
        <v>0.345513298533433</v>
      </c>
      <c r="J20" s="225" t="n">
        <v>0.0670690811535882</v>
      </c>
      <c r="K20" s="225" t="n">
        <v>0.0940826937360733</v>
      </c>
      <c r="L20" s="225" t="n">
        <v>0.163924913685554</v>
      </c>
      <c r="M20" s="225" t="n">
        <v>0.00656354606515414</v>
      </c>
      <c r="N20" s="225" t="n">
        <v>0.00592346878331951</v>
      </c>
      <c r="O20" s="225" t="n">
        <v>0.00629696486293606</v>
      </c>
      <c r="P20" s="225" t="n">
        <v>0.00743770918557085</v>
      </c>
      <c r="Q20" s="225" t="n">
        <v>0.114860895564265</v>
      </c>
      <c r="R20" s="225" t="n">
        <v>0.165414570266731</v>
      </c>
      <c r="S20" s="225" t="n">
        <v>0.0712650436052986</v>
      </c>
      <c r="T20" s="225" t="n">
        <v>0.14876576311647</v>
      </c>
      <c r="U20" s="225" t="n">
        <v>0.0607765506702785</v>
      </c>
      <c r="V20" s="225" t="n">
        <v>0.0542402299785751</v>
      </c>
      <c r="W20" s="225" t="n">
        <v>0.0724112961622013</v>
      </c>
      <c r="X20" s="225" t="n">
        <v>0.11832569146576</v>
      </c>
      <c r="Y20" s="225" t="n">
        <v>0.00727352074771793</v>
      </c>
      <c r="Z20" s="225" t="n">
        <v>0.0411063479945975</v>
      </c>
      <c r="AA20" s="225" t="n">
        <v>0.104243728562782</v>
      </c>
      <c r="AB20" s="425" t="n">
        <v>8</v>
      </c>
    </row>
    <row r="21" customFormat="false" ht="12.75" hidden="false" customHeight="false" outlineLevel="0" collapsed="false">
      <c r="A21" s="445" t="n">
        <v>9</v>
      </c>
      <c r="B21" s="116" t="s">
        <v>468</v>
      </c>
      <c r="C21" s="45" t="s">
        <v>461</v>
      </c>
      <c r="D21" s="225" t="n">
        <v>0.00426608160404668</v>
      </c>
      <c r="E21" s="225" t="n">
        <v>0.00302770348690518</v>
      </c>
      <c r="F21" s="225" t="n">
        <v>0.00833263894675444</v>
      </c>
      <c r="G21" s="225" t="n">
        <v>0.00344863261716729</v>
      </c>
      <c r="H21" s="225" t="n">
        <v>0.0222957155066701</v>
      </c>
      <c r="I21" s="225" t="n">
        <v>0.208799403430276</v>
      </c>
      <c r="J21" s="225" t="n">
        <v>0.0134138162307176</v>
      </c>
      <c r="K21" s="225" t="n">
        <v>0.0396137657836098</v>
      </c>
      <c r="L21" s="225" t="n">
        <v>0.0710824846955059</v>
      </c>
      <c r="M21" s="225" t="n">
        <v>0.0142210164745006</v>
      </c>
      <c r="N21" s="225" t="n">
        <v>0</v>
      </c>
      <c r="O21" s="225" t="n">
        <v>0.0146929180135175</v>
      </c>
      <c r="P21" s="225" t="n">
        <v>0.0223131275567125</v>
      </c>
      <c r="Q21" s="225" t="n">
        <v>0.128451306871487</v>
      </c>
      <c r="R21" s="225" t="n">
        <v>0.168860707147288</v>
      </c>
      <c r="S21" s="225" t="n">
        <v>0.105115939317815</v>
      </c>
      <c r="T21" s="225" t="n">
        <v>0.133197253022886</v>
      </c>
      <c r="U21" s="225" t="n">
        <v>0.0243106202681114</v>
      </c>
      <c r="V21" s="225" t="n">
        <v>0.0298321264882163</v>
      </c>
      <c r="W21" s="225" t="n">
        <v>0.0144822592324403</v>
      </c>
      <c r="X21" s="225" t="n">
        <v>0.0517674900162698</v>
      </c>
      <c r="Y21" s="225" t="n">
        <v>0.00363676037385897</v>
      </c>
      <c r="Z21" s="225" t="n">
        <v>0.0469786834223971</v>
      </c>
      <c r="AA21" s="225" t="n">
        <v>0.0336270092138005</v>
      </c>
      <c r="AB21" s="425" t="n">
        <v>9</v>
      </c>
    </row>
    <row r="22" customFormat="false" ht="12.75" hidden="false" customHeight="false" outlineLevel="0" collapsed="false">
      <c r="A22" s="44" t="n">
        <v>10</v>
      </c>
      <c r="B22" s="116" t="s">
        <v>469</v>
      </c>
      <c r="C22" s="45" t="s">
        <v>461</v>
      </c>
      <c r="D22" s="225" t="n">
        <v>0.00548496206234574</v>
      </c>
      <c r="E22" s="225" t="n">
        <v>0.00302770348690518</v>
      </c>
      <c r="F22" s="225" t="n">
        <v>0.0138877315779241</v>
      </c>
      <c r="G22" s="225" t="n">
        <v>0.00344863261716729</v>
      </c>
      <c r="H22" s="225" t="n">
        <v>0</v>
      </c>
      <c r="I22" s="225" t="n">
        <v>0.0845140442455879</v>
      </c>
      <c r="J22" s="225" t="n">
        <v>0.0134138162307176</v>
      </c>
      <c r="K22" s="225" t="n">
        <v>0.00990344144590245</v>
      </c>
      <c r="L22" s="225" t="n">
        <v>0.121855688049439</v>
      </c>
      <c r="M22" s="225" t="n">
        <v>0.0175027895070777</v>
      </c>
      <c r="N22" s="225" t="n">
        <v>0.00592346878331951</v>
      </c>
      <c r="O22" s="225" t="n">
        <v>0.0146929180135175</v>
      </c>
      <c r="P22" s="225" t="n">
        <v>0.0297508367422834</v>
      </c>
      <c r="Q22" s="225" t="n">
        <v>0.113984094834767</v>
      </c>
      <c r="R22" s="225" t="n">
        <v>0.160245364945896</v>
      </c>
      <c r="S22" s="225" t="n">
        <v>0.0837364262362258</v>
      </c>
      <c r="T22" s="225" t="n">
        <v>0.126277915203515</v>
      </c>
      <c r="U22" s="225" t="n">
        <v>0.00868236438146836</v>
      </c>
      <c r="V22" s="225" t="n">
        <v>0.00542402299785751</v>
      </c>
      <c r="W22" s="225" t="n">
        <v>0.0144822592324403</v>
      </c>
      <c r="X22" s="225" t="n">
        <v>0.0147907114332199</v>
      </c>
      <c r="Y22" s="225" t="n">
        <v>0.00909190093464742</v>
      </c>
      <c r="Z22" s="225" t="n">
        <v>0.064595689705796</v>
      </c>
      <c r="AA22" s="225" t="n">
        <v>0.0336270092138005</v>
      </c>
      <c r="AB22" s="90" t="n">
        <v>10</v>
      </c>
    </row>
    <row r="23" customFormat="false" ht="15.95" hidden="false" customHeight="true" outlineLevel="0" collapsed="false">
      <c r="A23" s="44" t="n">
        <v>11</v>
      </c>
      <c r="B23" s="116" t="s">
        <v>470</v>
      </c>
      <c r="C23" s="45" t="s">
        <v>471</v>
      </c>
      <c r="D23" s="225" t="n">
        <v>0.8</v>
      </c>
      <c r="E23" s="225" t="n">
        <v>0.985118837361861</v>
      </c>
      <c r="F23" s="225" t="n">
        <v>0.836708052106769</v>
      </c>
      <c r="G23" s="225" t="n">
        <v>0.981567058661241</v>
      </c>
      <c r="H23" s="225" t="n">
        <v>1.1</v>
      </c>
      <c r="I23" s="225" t="n">
        <v>1.7</v>
      </c>
      <c r="J23" s="225" t="n">
        <v>1.9</v>
      </c>
      <c r="K23" s="225" t="n">
        <v>1.8</v>
      </c>
      <c r="L23" s="225" t="n">
        <v>2.2</v>
      </c>
      <c r="M23" s="225" t="n">
        <v>1.2</v>
      </c>
      <c r="N23" s="225" t="n">
        <v>1.25509418315365</v>
      </c>
      <c r="O23" s="225" t="n">
        <v>1.27698249443768</v>
      </c>
      <c r="P23" s="225" t="n">
        <v>1.18968017850502</v>
      </c>
      <c r="Q23" s="225" t="n">
        <v>1.5</v>
      </c>
      <c r="R23" s="225" t="n">
        <v>2.11312805844648</v>
      </c>
      <c r="S23" s="225" t="n">
        <v>1.40224217643443</v>
      </c>
      <c r="T23" s="225" t="n">
        <v>1.64689754190524</v>
      </c>
      <c r="U23" s="225" t="n">
        <v>1.3</v>
      </c>
      <c r="V23" s="225" t="n">
        <v>1.37520679087679</v>
      </c>
      <c r="W23" s="225" t="n">
        <v>1.51081342022689</v>
      </c>
      <c r="X23" s="225" t="n">
        <v>1.5</v>
      </c>
      <c r="Y23" s="225" t="n">
        <v>1.3</v>
      </c>
      <c r="Z23" s="225" t="n">
        <v>1.2</v>
      </c>
      <c r="AA23" s="225" t="n">
        <v>1.6</v>
      </c>
      <c r="AB23" s="90" t="n">
        <v>11</v>
      </c>
    </row>
    <row r="24" customFormat="false" ht="9.95" hidden="false" customHeight="true" outlineLevel="0" collapsed="false">
      <c r="A24" s="32"/>
      <c r="B24" s="116"/>
      <c r="C24" s="61"/>
      <c r="D24" s="19"/>
      <c r="E24" s="19"/>
      <c r="F24" s="19"/>
      <c r="G24" s="19"/>
      <c r="H24" s="19"/>
      <c r="I24" s="19"/>
      <c r="J24" s="19"/>
      <c r="K24" s="19"/>
      <c r="L24" s="19"/>
      <c r="M24" s="19"/>
      <c r="N24" s="19"/>
      <c r="O24" s="19"/>
      <c r="P24" s="19"/>
      <c r="Q24" s="19"/>
      <c r="R24" s="19"/>
      <c r="S24" s="19"/>
      <c r="T24" s="19"/>
      <c r="U24" s="19"/>
      <c r="V24" s="19"/>
      <c r="W24" s="19"/>
      <c r="X24" s="19"/>
      <c r="Y24" s="19"/>
      <c r="Z24" s="19"/>
      <c r="AA24" s="19"/>
      <c r="AB24" s="84"/>
    </row>
    <row r="25" customFormat="false" ht="12.75" hidden="false" customHeight="false" outlineLevel="0" collapsed="false">
      <c r="A25" s="44" t="n">
        <v>12</v>
      </c>
      <c r="B25" s="116" t="s">
        <v>472</v>
      </c>
      <c r="C25" s="45" t="s">
        <v>29</v>
      </c>
      <c r="D25" s="318" t="n">
        <v>10140</v>
      </c>
      <c r="E25" s="318" t="n">
        <v>5775</v>
      </c>
      <c r="F25" s="318" t="n">
        <v>2460</v>
      </c>
      <c r="G25" s="318" t="n">
        <v>1905</v>
      </c>
      <c r="H25" s="318" t="n">
        <v>4983</v>
      </c>
      <c r="I25" s="318" t="n">
        <v>4399</v>
      </c>
      <c r="J25" s="318" t="n">
        <v>387</v>
      </c>
      <c r="K25" s="318" t="n">
        <v>1219</v>
      </c>
      <c r="L25" s="318" t="n">
        <v>5736</v>
      </c>
      <c r="M25" s="318" t="n">
        <v>7691</v>
      </c>
      <c r="N25" s="318" t="n">
        <v>1506</v>
      </c>
      <c r="O25" s="318" t="n">
        <v>3871</v>
      </c>
      <c r="P25" s="318" t="n">
        <v>2314</v>
      </c>
      <c r="Q25" s="318" t="n">
        <v>27681</v>
      </c>
      <c r="R25" s="318" t="n">
        <v>4777</v>
      </c>
      <c r="S25" s="318" t="n">
        <v>14816</v>
      </c>
      <c r="T25" s="318" t="n">
        <v>8088</v>
      </c>
      <c r="U25" s="318" t="n">
        <v>4156</v>
      </c>
      <c r="V25" s="318" t="n">
        <v>2569</v>
      </c>
      <c r="W25" s="318" t="n">
        <v>1587</v>
      </c>
      <c r="X25" s="318" t="n">
        <v>1470</v>
      </c>
      <c r="Y25" s="318" t="n">
        <v>5106</v>
      </c>
      <c r="Z25" s="318" t="n">
        <v>3523</v>
      </c>
      <c r="AA25" s="318" t="n">
        <v>3026</v>
      </c>
      <c r="AB25" s="90" t="n">
        <v>12</v>
      </c>
    </row>
    <row r="26" customFormat="false" ht="15.95" hidden="false" customHeight="true" outlineLevel="0" collapsed="false">
      <c r="A26" s="44" t="n">
        <v>13</v>
      </c>
      <c r="B26" s="116" t="s">
        <v>910</v>
      </c>
      <c r="C26" s="45" t="s">
        <v>461</v>
      </c>
      <c r="D26" s="225" t="n">
        <v>60.5719921104537</v>
      </c>
      <c r="E26" s="225" t="n">
        <v>54.9264069264069</v>
      </c>
      <c r="F26" s="225" t="n">
        <v>72.479674796748</v>
      </c>
      <c r="G26" s="225" t="n">
        <v>62.3097112860892</v>
      </c>
      <c r="H26" s="225" t="n">
        <v>45.073249046759</v>
      </c>
      <c r="I26" s="225" t="n">
        <v>49.2384632871107</v>
      </c>
      <c r="J26" s="225" t="n">
        <v>24.5478036175711</v>
      </c>
      <c r="K26" s="225" t="n">
        <v>31.5012305168171</v>
      </c>
      <c r="L26" s="225" t="n">
        <v>34.152719665272</v>
      </c>
      <c r="M26" s="225" t="n">
        <v>51.488753088025</v>
      </c>
      <c r="N26" s="225" t="n">
        <v>57.0385126162019</v>
      </c>
      <c r="O26" s="225" t="n">
        <v>51.9762335313872</v>
      </c>
      <c r="P26" s="225" t="n">
        <v>47.0613656006914</v>
      </c>
      <c r="Q26" s="225" t="n">
        <v>48.2280264441314</v>
      </c>
      <c r="R26" s="225" t="n">
        <v>44.6095876072849</v>
      </c>
      <c r="S26" s="225" t="n">
        <v>51.2553995680346</v>
      </c>
      <c r="T26" s="225" t="n">
        <v>44.8194856577646</v>
      </c>
      <c r="U26" s="225" t="n">
        <v>36.8142444658325</v>
      </c>
      <c r="V26" s="225" t="n">
        <v>38.575321136629</v>
      </c>
      <c r="W26" s="225" t="n">
        <v>33.9634530560807</v>
      </c>
      <c r="X26" s="225" t="n">
        <v>27.9591836734694</v>
      </c>
      <c r="Y26" s="225" t="n">
        <v>51.0967489228359</v>
      </c>
      <c r="Z26" s="225" t="n">
        <v>58.8418961112688</v>
      </c>
      <c r="AA26" s="225" t="n">
        <v>44.6794448116325</v>
      </c>
      <c r="AB26" s="90" t="n">
        <v>13</v>
      </c>
    </row>
    <row r="27" customFormat="false" ht="12.75" hidden="false" customHeight="false" outlineLevel="0" collapsed="false">
      <c r="A27" s="44" t="n">
        <v>14</v>
      </c>
      <c r="B27" s="116" t="s">
        <v>911</v>
      </c>
      <c r="C27" s="45" t="s">
        <v>461</v>
      </c>
      <c r="D27" s="225" t="n">
        <v>20.818540433925</v>
      </c>
      <c r="E27" s="225" t="n">
        <v>23.965367965368</v>
      </c>
      <c r="F27" s="225" t="n">
        <v>16.8292682926829</v>
      </c>
      <c r="G27" s="225" t="n">
        <v>16.4304461942257</v>
      </c>
      <c r="H27" s="225" t="n">
        <v>23.33935380293</v>
      </c>
      <c r="I27" s="225" t="n">
        <v>19.0497840418277</v>
      </c>
      <c r="J27" s="225" t="n">
        <v>27.6485788113695</v>
      </c>
      <c r="K27" s="225" t="n">
        <v>22.4774405250205</v>
      </c>
      <c r="L27" s="225" t="n">
        <v>21.792189679219</v>
      </c>
      <c r="M27" s="225" t="n">
        <v>24.1321024574178</v>
      </c>
      <c r="N27" s="225" t="n">
        <v>21.5803452855246</v>
      </c>
      <c r="O27" s="225" t="n">
        <v>23.0948075432705</v>
      </c>
      <c r="P27" s="225" t="n">
        <v>27.5280898876405</v>
      </c>
      <c r="Q27" s="225" t="n">
        <v>23.8069433907735</v>
      </c>
      <c r="R27" s="225" t="n">
        <v>23.6131463261461</v>
      </c>
      <c r="S27" s="225" t="n">
        <v>23.6906047516199</v>
      </c>
      <c r="T27" s="225" t="n">
        <v>24.1345202769535</v>
      </c>
      <c r="U27" s="225" t="n">
        <v>31.6169393647738</v>
      </c>
      <c r="V27" s="225" t="n">
        <v>31.1405216037369</v>
      </c>
      <c r="W27" s="225" t="n">
        <v>32.3881537492124</v>
      </c>
      <c r="X27" s="225" t="n">
        <v>27.4829931972789</v>
      </c>
      <c r="Y27" s="225" t="n">
        <v>22.385428907168</v>
      </c>
      <c r="Z27" s="225" t="n">
        <v>20.5222821458984</v>
      </c>
      <c r="AA27" s="225" t="n">
        <v>22.9345670852611</v>
      </c>
      <c r="AB27" s="90" t="n">
        <v>14</v>
      </c>
    </row>
    <row r="28" customFormat="false" ht="12.75" hidden="false" customHeight="false" outlineLevel="0" collapsed="false">
      <c r="A28" s="44" t="n">
        <v>15</v>
      </c>
      <c r="B28" s="116" t="s">
        <v>912</v>
      </c>
      <c r="C28" s="45" t="s">
        <v>461</v>
      </c>
      <c r="D28" s="225" t="n">
        <v>8.75739644970414</v>
      </c>
      <c r="E28" s="225" t="n">
        <v>10.3722943722944</v>
      </c>
      <c r="F28" s="225" t="n">
        <v>5.04065040650407</v>
      </c>
      <c r="G28" s="225" t="n">
        <v>8.66141732283465</v>
      </c>
      <c r="H28" s="225" t="n">
        <v>13.2651013445715</v>
      </c>
      <c r="I28" s="225" t="n">
        <v>10.4796544669243</v>
      </c>
      <c r="J28" s="225" t="n">
        <v>21.7054263565891</v>
      </c>
      <c r="K28" s="225" t="n">
        <v>17.3092698933552</v>
      </c>
      <c r="L28" s="225" t="n">
        <v>14.6966527196653</v>
      </c>
      <c r="M28" s="225" t="n">
        <v>12.1180600702119</v>
      </c>
      <c r="N28" s="225" t="n">
        <v>10.1593625498008</v>
      </c>
      <c r="O28" s="225" t="n">
        <v>12.4257297855851</v>
      </c>
      <c r="P28" s="225" t="n">
        <v>12.8781331028522</v>
      </c>
      <c r="Q28" s="225" t="n">
        <v>11.7336801416134</v>
      </c>
      <c r="R28" s="225" t="n">
        <v>13.1881934268369</v>
      </c>
      <c r="S28" s="225" t="n">
        <v>11.1703563714903</v>
      </c>
      <c r="T28" s="225" t="n">
        <v>11.906528189911</v>
      </c>
      <c r="U28" s="225" t="n">
        <v>14.8460057747834</v>
      </c>
      <c r="V28" s="225" t="n">
        <v>14.558193849747</v>
      </c>
      <c r="W28" s="225" t="n">
        <v>15.3119092627599</v>
      </c>
      <c r="X28" s="225" t="n">
        <v>17.1428571428571</v>
      </c>
      <c r="Y28" s="225" t="n">
        <v>9.94907951429691</v>
      </c>
      <c r="Z28" s="225" t="n">
        <v>8.96962815782004</v>
      </c>
      <c r="AA28" s="225" t="n">
        <v>12.6239259748843</v>
      </c>
      <c r="AB28" s="90" t="n">
        <v>15</v>
      </c>
    </row>
    <row r="29" customFormat="false" ht="12.75" hidden="false" customHeight="false" outlineLevel="0" collapsed="false">
      <c r="A29" s="44" t="n">
        <v>16</v>
      </c>
      <c r="B29" s="116" t="s">
        <v>913</v>
      </c>
      <c r="C29" s="45" t="s">
        <v>461</v>
      </c>
      <c r="D29" s="225" t="n">
        <v>7.96844181459566</v>
      </c>
      <c r="E29" s="225" t="n">
        <v>8.95238095238095</v>
      </c>
      <c r="F29" s="225" t="n">
        <v>4.51219512195122</v>
      </c>
      <c r="G29" s="225" t="n">
        <v>9.44881889763779</v>
      </c>
      <c r="H29" s="225" t="n">
        <v>14.1079670880995</v>
      </c>
      <c r="I29" s="225" t="n">
        <v>12.7074335076154</v>
      </c>
      <c r="J29" s="225" t="n">
        <v>18.6046511627907</v>
      </c>
      <c r="K29" s="225" t="n">
        <v>20.0164068908942</v>
      </c>
      <c r="L29" s="225" t="n">
        <v>19.0899581589958</v>
      </c>
      <c r="M29" s="225" t="n">
        <v>10.024704199714</v>
      </c>
      <c r="N29" s="225" t="n">
        <v>9.22974767596282</v>
      </c>
      <c r="O29" s="225" t="n">
        <v>10.4107465771119</v>
      </c>
      <c r="P29" s="225" t="n">
        <v>9.89628349178911</v>
      </c>
      <c r="Q29" s="225" t="n">
        <v>12.14551497417</v>
      </c>
      <c r="R29" s="225" t="n">
        <v>13.1253925057568</v>
      </c>
      <c r="S29" s="225" t="n">
        <v>10.8463822894168</v>
      </c>
      <c r="T29" s="225" t="n">
        <v>13.946587537092</v>
      </c>
      <c r="U29" s="225" t="n">
        <v>12.6564003849856</v>
      </c>
      <c r="V29" s="225" t="n">
        <v>12.2615803814714</v>
      </c>
      <c r="W29" s="225" t="n">
        <v>13.2955261499685</v>
      </c>
      <c r="X29" s="225" t="n">
        <v>20.8843537414966</v>
      </c>
      <c r="Y29" s="225" t="n">
        <v>10.5953779866823</v>
      </c>
      <c r="Z29" s="225" t="n">
        <v>7.60715299460687</v>
      </c>
      <c r="AA29" s="225" t="n">
        <v>13.4831460674157</v>
      </c>
      <c r="AB29" s="90" t="n">
        <v>16</v>
      </c>
    </row>
    <row r="30" customFormat="false" ht="12.75" hidden="false" customHeight="false" outlineLevel="0" collapsed="false">
      <c r="A30" s="44" t="n">
        <v>17</v>
      </c>
      <c r="B30" s="116" t="s">
        <v>914</v>
      </c>
      <c r="C30" s="45" t="s">
        <v>461</v>
      </c>
      <c r="D30" s="225" t="n">
        <v>1.69625246548323</v>
      </c>
      <c r="E30" s="225" t="n">
        <v>1.54112554112554</v>
      </c>
      <c r="F30" s="225" t="n">
        <v>1.09756097560976</v>
      </c>
      <c r="G30" s="225" t="n">
        <v>2.93963254593176</v>
      </c>
      <c r="H30" s="225" t="n">
        <v>3.75275938189845</v>
      </c>
      <c r="I30" s="225" t="n">
        <v>6.04682882473289</v>
      </c>
      <c r="J30" s="225" t="n">
        <v>4.65116279069768</v>
      </c>
      <c r="K30" s="225" t="n">
        <v>6.80885972108286</v>
      </c>
      <c r="L30" s="225" t="n">
        <v>9.03068340306834</v>
      </c>
      <c r="M30" s="225" t="n">
        <v>2.05434923937069</v>
      </c>
      <c r="N30" s="225" t="n">
        <v>1.92563081009296</v>
      </c>
      <c r="O30" s="225" t="n">
        <v>1.96331697235856</v>
      </c>
      <c r="P30" s="225" t="n">
        <v>2.29040622299049</v>
      </c>
      <c r="Q30" s="225" t="n">
        <v>3.43918211047289</v>
      </c>
      <c r="R30" s="225" t="n">
        <v>4.56353359849278</v>
      </c>
      <c r="S30" s="225" t="n">
        <v>2.59179265658747</v>
      </c>
      <c r="T30" s="225" t="n">
        <v>4.32739861523244</v>
      </c>
      <c r="U30" s="225" t="n">
        <v>3.63330125120308</v>
      </c>
      <c r="V30" s="225" t="n">
        <v>3.07512650836902</v>
      </c>
      <c r="W30" s="225" t="n">
        <v>4.53686200378072</v>
      </c>
      <c r="X30" s="225" t="n">
        <v>5.57823129251701</v>
      </c>
      <c r="Y30" s="225" t="n">
        <v>5.58166862514689</v>
      </c>
      <c r="Z30" s="225" t="n">
        <v>3.23587851263128</v>
      </c>
      <c r="AA30" s="225" t="n">
        <v>5.68407138136153</v>
      </c>
      <c r="AB30" s="90" t="n">
        <v>17</v>
      </c>
    </row>
    <row r="31" customFormat="false" ht="12.75" hidden="false" customHeight="false" outlineLevel="0" collapsed="false">
      <c r="A31" s="44" t="n">
        <v>18</v>
      </c>
      <c r="B31" s="116" t="s">
        <v>466</v>
      </c>
      <c r="C31" s="45" t="s">
        <v>461</v>
      </c>
      <c r="D31" s="225" t="n">
        <v>0.14792899408284</v>
      </c>
      <c r="E31" s="225" t="n">
        <v>0.19047619047619</v>
      </c>
      <c r="F31" s="225" t="n">
        <v>0</v>
      </c>
      <c r="G31" s="225" t="n">
        <v>0.20997375328084</v>
      </c>
      <c r="H31" s="225" t="n">
        <v>0.34115994380895</v>
      </c>
      <c r="I31" s="225" t="n">
        <v>1.47760854739714</v>
      </c>
      <c r="J31" s="225" t="n">
        <v>2.0671834625323</v>
      </c>
      <c r="K31" s="225" t="n">
        <v>1.64068908941756</v>
      </c>
      <c r="L31" s="225" t="n">
        <v>0.871687587168759</v>
      </c>
      <c r="M31" s="225" t="n">
        <v>0.130022103757639</v>
      </c>
      <c r="N31" s="225" t="n">
        <v>0.0664010624169987</v>
      </c>
      <c r="O31" s="225" t="n">
        <v>0.103332472229398</v>
      </c>
      <c r="P31" s="225" t="n">
        <v>0.216076058772688</v>
      </c>
      <c r="Q31" s="225" t="n">
        <v>0.433510350059608</v>
      </c>
      <c r="R31" s="225" t="n">
        <v>0.690810131881934</v>
      </c>
      <c r="S31" s="225" t="n">
        <v>0.283477321814255</v>
      </c>
      <c r="T31" s="225" t="n">
        <v>0.556379821958457</v>
      </c>
      <c r="U31" s="225" t="n">
        <v>0.288739172281039</v>
      </c>
      <c r="V31" s="225" t="n">
        <v>0.35033086804204</v>
      </c>
      <c r="W31" s="225" t="n">
        <v>0.189035916824197</v>
      </c>
      <c r="X31" s="225" t="n">
        <v>0.748299319727891</v>
      </c>
      <c r="Y31" s="225" t="n">
        <v>0.372111241676459</v>
      </c>
      <c r="Z31" s="225" t="n">
        <v>0.62446778313937</v>
      </c>
      <c r="AA31" s="225" t="n">
        <v>0.46265697290152</v>
      </c>
      <c r="AB31" s="90" t="n">
        <v>18</v>
      </c>
    </row>
    <row r="32" customFormat="false" ht="12.75" hidden="false" customHeight="false" outlineLevel="0" collapsed="false">
      <c r="A32" s="44" t="n">
        <v>19</v>
      </c>
      <c r="B32" s="116" t="s">
        <v>467</v>
      </c>
      <c r="C32" s="45" t="s">
        <v>461</v>
      </c>
      <c r="D32" s="225" t="n">
        <v>0.00986193293885602</v>
      </c>
      <c r="E32" s="225" t="n">
        <v>0.0173160173160173</v>
      </c>
      <c r="F32" s="225" t="n">
        <v>0</v>
      </c>
      <c r="G32" s="225" t="n">
        <v>0</v>
      </c>
      <c r="H32" s="225" t="n">
        <v>0.0401364639775236</v>
      </c>
      <c r="I32" s="225" t="n">
        <v>0.70470561491248</v>
      </c>
      <c r="J32" s="225" t="n">
        <v>0.775193798449612</v>
      </c>
      <c r="K32" s="225" t="n">
        <v>0.0820344544708778</v>
      </c>
      <c r="L32" s="225" t="n">
        <v>0.209205020920502</v>
      </c>
      <c r="M32" s="225" t="n">
        <v>0</v>
      </c>
      <c r="N32" s="225" t="n">
        <v>0</v>
      </c>
      <c r="O32" s="225" t="n">
        <v>0</v>
      </c>
      <c r="P32" s="225" t="n">
        <v>0</v>
      </c>
      <c r="Q32" s="225" t="n">
        <v>0.126440518767386</v>
      </c>
      <c r="R32" s="225" t="n">
        <v>0.104668201800293</v>
      </c>
      <c r="S32" s="225" t="n">
        <v>0.0877429805615551</v>
      </c>
      <c r="T32" s="225" t="n">
        <v>0.210187932739862</v>
      </c>
      <c r="U32" s="225" t="n">
        <v>0.0962463907603465</v>
      </c>
      <c r="V32" s="225" t="n">
        <v>0.0389256520046711</v>
      </c>
      <c r="W32" s="225" t="n">
        <v>0.189035916824197</v>
      </c>
      <c r="X32" s="225" t="n">
        <v>0.0680272108843537</v>
      </c>
      <c r="Y32" s="225" t="n">
        <v>0.0195848021934978</v>
      </c>
      <c r="Z32" s="225" t="n">
        <v>0.0851546977008232</v>
      </c>
      <c r="AA32" s="225" t="n">
        <v>0.132187706543291</v>
      </c>
      <c r="AB32" s="90" t="n">
        <v>19</v>
      </c>
    </row>
    <row r="33" customFormat="false" ht="12.75" hidden="false" customHeight="false" outlineLevel="0" collapsed="false">
      <c r="A33" s="44" t="n">
        <v>20</v>
      </c>
      <c r="B33" s="116" t="s">
        <v>468</v>
      </c>
      <c r="C33" s="45" t="s">
        <v>461</v>
      </c>
      <c r="D33" s="225" t="n">
        <v>0.00986193293885602</v>
      </c>
      <c r="E33" s="225" t="n">
        <v>0.0173160173160173</v>
      </c>
      <c r="F33" s="225" t="n">
        <v>0</v>
      </c>
      <c r="G33" s="225" t="n">
        <v>0</v>
      </c>
      <c r="H33" s="225" t="n">
        <v>0.0802729279550472</v>
      </c>
      <c r="I33" s="225" t="n">
        <v>0.181859513525801</v>
      </c>
      <c r="J33" s="225" t="n">
        <v>0</v>
      </c>
      <c r="K33" s="225" t="n">
        <v>0.164068908941756</v>
      </c>
      <c r="L33" s="225" t="n">
        <v>0.0871687587168759</v>
      </c>
      <c r="M33" s="225" t="n">
        <v>0</v>
      </c>
      <c r="N33" s="225" t="n">
        <v>0</v>
      </c>
      <c r="O33" s="225" t="n">
        <v>0</v>
      </c>
      <c r="P33" s="225" t="n">
        <v>0</v>
      </c>
      <c r="Q33" s="225" t="n">
        <v>0.0722517250099346</v>
      </c>
      <c r="R33" s="225" t="n">
        <v>0.104668201800293</v>
      </c>
      <c r="S33" s="225" t="n">
        <v>0.0539956803455724</v>
      </c>
      <c r="T33" s="225" t="n">
        <v>0.0865479723046489</v>
      </c>
      <c r="U33" s="225" t="n">
        <v>0.0481231953801733</v>
      </c>
      <c r="V33" s="225" t="n">
        <v>0</v>
      </c>
      <c r="W33" s="225" t="n">
        <v>0.126023944549464</v>
      </c>
      <c r="X33" s="225" t="n">
        <v>0.0680272108843537</v>
      </c>
      <c r="Y33" s="225" t="n">
        <v>0</v>
      </c>
      <c r="Z33" s="225" t="n">
        <v>0.0851546977008232</v>
      </c>
      <c r="AA33" s="225" t="n">
        <v>0</v>
      </c>
      <c r="AB33" s="90" t="n">
        <v>20</v>
      </c>
    </row>
    <row r="34" customFormat="false" ht="12.75" hidden="false" customHeight="false" outlineLevel="0" collapsed="false">
      <c r="A34" s="44" t="n">
        <v>21</v>
      </c>
      <c r="B34" s="116" t="s">
        <v>469</v>
      </c>
      <c r="C34" s="45" t="s">
        <v>461</v>
      </c>
      <c r="D34" s="225" t="n">
        <v>0.019723865877712</v>
      </c>
      <c r="E34" s="225" t="n">
        <v>0.0173160173160173</v>
      </c>
      <c r="F34" s="225" t="n">
        <v>0.040650406504065</v>
      </c>
      <c r="G34" s="225" t="n">
        <v>0</v>
      </c>
      <c r="H34" s="225" t="n">
        <v>0</v>
      </c>
      <c r="I34" s="225" t="n">
        <v>0.113662195953626</v>
      </c>
      <c r="J34" s="225" t="n">
        <v>0</v>
      </c>
      <c r="K34" s="225" t="n">
        <v>0</v>
      </c>
      <c r="L34" s="225" t="n">
        <v>0.0697350069735007</v>
      </c>
      <c r="M34" s="225" t="n">
        <v>0.0520088415030555</v>
      </c>
      <c r="N34" s="225" t="n">
        <v>0</v>
      </c>
      <c r="O34" s="225" t="n">
        <v>0.0258331180573495</v>
      </c>
      <c r="P34" s="225" t="n">
        <v>0.129645635263613</v>
      </c>
      <c r="Q34" s="225" t="n">
        <v>0.0144503450019869</v>
      </c>
      <c r="R34" s="225" t="n">
        <v>0</v>
      </c>
      <c r="S34" s="225" t="n">
        <v>0.0202483801295896</v>
      </c>
      <c r="T34" s="225" t="n">
        <v>0.0123639960435213</v>
      </c>
      <c r="U34" s="225" t="n">
        <v>0</v>
      </c>
      <c r="V34" s="225" t="n">
        <v>0</v>
      </c>
      <c r="W34" s="225" t="n">
        <v>0</v>
      </c>
      <c r="X34" s="225" t="n">
        <v>0.0680272108843537</v>
      </c>
      <c r="Y34" s="225" t="n">
        <v>0</v>
      </c>
      <c r="Z34" s="225" t="n">
        <v>0.0283848992336077</v>
      </c>
      <c r="AA34" s="225" t="n">
        <v>0</v>
      </c>
      <c r="AB34" s="90" t="n">
        <v>21</v>
      </c>
    </row>
    <row r="35" customFormat="false" ht="15.95" hidden="false" customHeight="true" outlineLevel="0" collapsed="false">
      <c r="A35" s="44" t="n">
        <v>22</v>
      </c>
      <c r="B35" s="116" t="s">
        <v>470</v>
      </c>
      <c r="C35" s="45" t="s">
        <v>471</v>
      </c>
      <c r="D35" s="225" t="n">
        <v>1.3</v>
      </c>
      <c r="E35" s="225" t="n">
        <v>1.47965367965368</v>
      </c>
      <c r="F35" s="225" t="n">
        <v>1.05975609756098</v>
      </c>
      <c r="G35" s="225" t="n">
        <v>1.49580052493438</v>
      </c>
      <c r="H35" s="225" t="n">
        <v>1.8</v>
      </c>
      <c r="I35" s="225" t="n">
        <v>2.2</v>
      </c>
      <c r="J35" s="225" t="n">
        <v>2.7</v>
      </c>
      <c r="K35" s="225" t="n">
        <v>2.6</v>
      </c>
      <c r="L35" s="225" t="n">
        <v>2.6</v>
      </c>
      <c r="M35" s="225" t="n">
        <v>1.5</v>
      </c>
      <c r="N35" s="225" t="n">
        <v>1.46148738379814</v>
      </c>
      <c r="O35" s="225" t="n">
        <v>1.58847842934642</v>
      </c>
      <c r="P35" s="225" t="n">
        <v>1.70851339671564</v>
      </c>
      <c r="Q35" s="225" t="n">
        <v>1.8</v>
      </c>
      <c r="R35" s="225" t="n">
        <v>2.06531295792338</v>
      </c>
      <c r="S35" s="225" t="n">
        <v>1.69789416846652</v>
      </c>
      <c r="T35" s="225" t="n">
        <v>2.05959446092977</v>
      </c>
      <c r="U35" s="225" t="n">
        <v>1.9</v>
      </c>
      <c r="V35" s="225" t="n">
        <v>1.91319579602958</v>
      </c>
      <c r="W35" s="225" t="n">
        <v>2.15091367359798</v>
      </c>
      <c r="X35" s="225" t="n">
        <v>2.4</v>
      </c>
      <c r="Y35" s="225" t="n">
        <v>1.8</v>
      </c>
      <c r="Z35" s="225" t="n">
        <v>1.5</v>
      </c>
      <c r="AA35" s="225" t="n">
        <v>2</v>
      </c>
      <c r="AB35" s="90" t="n">
        <v>22</v>
      </c>
    </row>
    <row r="36" customFormat="false" ht="9.95" hidden="false" customHeight="true" outlineLevel="0" collapsed="false">
      <c r="A36" s="32"/>
      <c r="B36" s="103"/>
      <c r="C36" s="103"/>
      <c r="D36" s="143"/>
      <c r="E36" s="143"/>
      <c r="F36" s="143"/>
      <c r="G36" s="143"/>
      <c r="H36" s="143"/>
      <c r="I36" s="143"/>
      <c r="J36" s="143"/>
      <c r="K36" s="143"/>
      <c r="L36" s="143"/>
      <c r="M36" s="143"/>
      <c r="N36" s="143"/>
      <c r="O36" s="143"/>
      <c r="P36" s="143"/>
      <c r="Q36" s="143"/>
      <c r="R36" s="143"/>
      <c r="S36" s="143"/>
      <c r="T36" s="143"/>
      <c r="U36" s="143"/>
      <c r="V36" s="143"/>
      <c r="W36" s="143"/>
      <c r="X36" s="143"/>
      <c r="Y36" s="143"/>
      <c r="Z36" s="143"/>
      <c r="AA36" s="141"/>
      <c r="AB36" s="32"/>
    </row>
    <row r="37" customFormat="false" ht="12.75" hidden="false" customHeight="false" outlineLevel="0" collapsed="false">
      <c r="A37" s="32"/>
      <c r="B37" s="143"/>
      <c r="C37" s="143"/>
      <c r="D37" s="143"/>
      <c r="E37" s="143"/>
      <c r="F37" s="143"/>
      <c r="G37" s="143"/>
      <c r="H37" s="143"/>
      <c r="I37" s="143"/>
      <c r="J37" s="19"/>
      <c r="K37" s="19"/>
      <c r="L37" s="151" t="s">
        <v>898</v>
      </c>
      <c r="M37" s="152" t="s">
        <v>899</v>
      </c>
      <c r="N37" s="143"/>
      <c r="O37" s="143"/>
      <c r="P37" s="143"/>
      <c r="Q37" s="143"/>
      <c r="R37" s="143"/>
      <c r="S37" s="143"/>
      <c r="T37" s="143"/>
      <c r="U37" s="143"/>
      <c r="V37" s="143"/>
      <c r="W37" s="143"/>
      <c r="X37" s="143"/>
      <c r="Y37" s="143"/>
      <c r="Z37" s="143"/>
      <c r="AA37" s="141"/>
      <c r="AB37" s="32"/>
    </row>
    <row r="38" s="88" customFormat="true" ht="14.1" hidden="false" customHeight="true" outlineLevel="0" collapsed="false">
      <c r="A38" s="52" t="n">
        <v>23</v>
      </c>
      <c r="B38" s="218" t="s">
        <v>345</v>
      </c>
      <c r="C38" s="219" t="s">
        <v>29</v>
      </c>
      <c r="D38" s="443" t="n">
        <v>164085</v>
      </c>
      <c r="E38" s="443" t="n">
        <v>99085</v>
      </c>
      <c r="F38" s="443" t="n">
        <v>36003</v>
      </c>
      <c r="G38" s="443" t="n">
        <v>28997</v>
      </c>
      <c r="H38" s="443" t="n">
        <v>53822</v>
      </c>
      <c r="I38" s="443" t="n">
        <v>40230</v>
      </c>
      <c r="J38" s="443" t="n">
        <v>7455</v>
      </c>
      <c r="K38" s="443" t="n">
        <v>20195</v>
      </c>
      <c r="L38" s="443" t="n">
        <v>68934</v>
      </c>
      <c r="M38" s="443" t="n">
        <v>91414</v>
      </c>
      <c r="N38" s="443" t="n">
        <v>16882</v>
      </c>
      <c r="O38" s="443" t="n">
        <v>47642</v>
      </c>
      <c r="P38" s="443" t="n">
        <v>26890</v>
      </c>
      <c r="Q38" s="443" t="n">
        <v>228102</v>
      </c>
      <c r="R38" s="443" t="n">
        <v>58036</v>
      </c>
      <c r="S38" s="443" t="n">
        <v>112257</v>
      </c>
      <c r="T38" s="443" t="n">
        <v>57809</v>
      </c>
      <c r="U38" s="443" t="n">
        <v>57588</v>
      </c>
      <c r="V38" s="443" t="n">
        <v>36873</v>
      </c>
      <c r="W38" s="443" t="n">
        <v>20715</v>
      </c>
      <c r="X38" s="443" t="n">
        <v>13522</v>
      </c>
      <c r="Y38" s="443" t="n">
        <v>54994</v>
      </c>
      <c r="Z38" s="443" t="n">
        <v>34058</v>
      </c>
      <c r="AA38" s="443" t="n">
        <v>29738</v>
      </c>
      <c r="AB38" s="87" t="n">
        <v>23</v>
      </c>
    </row>
    <row r="39" customFormat="false" ht="15.95" hidden="false" customHeight="true" outlineLevel="0" collapsed="false">
      <c r="A39" s="44" t="n">
        <v>24</v>
      </c>
      <c r="B39" s="116" t="s">
        <v>910</v>
      </c>
      <c r="C39" s="45" t="s">
        <v>461</v>
      </c>
      <c r="D39" s="225" t="n">
        <v>24.9139165676326</v>
      </c>
      <c r="E39" s="225" t="n">
        <v>25.4993187667154</v>
      </c>
      <c r="F39" s="225" t="n">
        <v>20.7593811626809</v>
      </c>
      <c r="G39" s="225" t="n">
        <v>28.0718695037418</v>
      </c>
      <c r="H39" s="225" t="n">
        <v>12.3406785329419</v>
      </c>
      <c r="I39" s="225" t="n">
        <v>6.06512552821278</v>
      </c>
      <c r="J39" s="225" t="n">
        <v>6.70690811535882</v>
      </c>
      <c r="K39" s="225" t="n">
        <v>7.4820500123793</v>
      </c>
      <c r="L39" s="225" t="n">
        <v>14.5399947776134</v>
      </c>
      <c r="M39" s="225" t="n">
        <v>26.8580304986107</v>
      </c>
      <c r="N39" s="225" t="n">
        <v>27.5619002487857</v>
      </c>
      <c r="O39" s="225" t="n">
        <v>22.0351790437009</v>
      </c>
      <c r="P39" s="225" t="n">
        <v>34.9609520267758</v>
      </c>
      <c r="Q39" s="225" t="n">
        <v>17.1809102945174</v>
      </c>
      <c r="R39" s="225" t="n">
        <v>10.3349645047901</v>
      </c>
      <c r="S39" s="225" t="n">
        <v>20.6793340281675</v>
      </c>
      <c r="T39" s="225" t="n">
        <v>17.2602881904202</v>
      </c>
      <c r="U39" s="225" t="n">
        <v>17.3647287629367</v>
      </c>
      <c r="V39" s="225" t="n">
        <v>16.7765031323733</v>
      </c>
      <c r="W39" s="225" t="n">
        <v>18.4117789041757</v>
      </c>
      <c r="X39" s="225" t="n">
        <v>5.93847064043781</v>
      </c>
      <c r="Y39" s="225" t="n">
        <v>18.3147252427538</v>
      </c>
      <c r="Z39" s="225" t="n">
        <v>11.841564390158</v>
      </c>
      <c r="AA39" s="225" t="n">
        <v>13.1716995090457</v>
      </c>
      <c r="AB39" s="90" t="n">
        <v>24</v>
      </c>
    </row>
    <row r="40" customFormat="false" ht="12.75" hidden="false" customHeight="false" outlineLevel="0" collapsed="false">
      <c r="A40" s="44" t="n">
        <v>25</v>
      </c>
      <c r="B40" s="116" t="s">
        <v>911</v>
      </c>
      <c r="C40" s="45" t="s">
        <v>461</v>
      </c>
      <c r="D40" s="225" t="n">
        <v>36.4396501813085</v>
      </c>
      <c r="E40" s="225" t="n">
        <v>35.6047837715093</v>
      </c>
      <c r="F40" s="225" t="n">
        <v>40.5049579201733</v>
      </c>
      <c r="G40" s="225" t="n">
        <v>34.2449218884712</v>
      </c>
      <c r="H40" s="225" t="n">
        <v>33.3896919475308</v>
      </c>
      <c r="I40" s="225" t="n">
        <v>19.4506587124037</v>
      </c>
      <c r="J40" s="225" t="n">
        <v>26.6532528504359</v>
      </c>
      <c r="K40" s="225" t="n">
        <v>29.4181728150532</v>
      </c>
      <c r="L40" s="225" t="n">
        <v>27.2274929642847</v>
      </c>
      <c r="M40" s="225" t="n">
        <v>36.464874089308</v>
      </c>
      <c r="N40" s="225" t="n">
        <v>37.1697666153299</v>
      </c>
      <c r="O40" s="225" t="n">
        <v>36.9946685697494</v>
      </c>
      <c r="P40" s="225" t="n">
        <v>35.0836742283377</v>
      </c>
      <c r="Q40" s="225" t="n">
        <v>35.5402407694803</v>
      </c>
      <c r="R40" s="225" t="n">
        <v>28.8889654697085</v>
      </c>
      <c r="S40" s="225" t="n">
        <v>39.2625849612942</v>
      </c>
      <c r="T40" s="225" t="n">
        <v>34.9893615181027</v>
      </c>
      <c r="U40" s="225" t="n">
        <v>34.3977912065014</v>
      </c>
      <c r="V40" s="225" t="n">
        <v>36.086025004746</v>
      </c>
      <c r="W40" s="225" t="n">
        <v>31.3927105961863</v>
      </c>
      <c r="X40" s="225" t="n">
        <v>41.221712764384</v>
      </c>
      <c r="Y40" s="225" t="n">
        <v>31.3179619594865</v>
      </c>
      <c r="Z40" s="225" t="n">
        <v>31.2496329790358</v>
      </c>
      <c r="AA40" s="225" t="n">
        <v>30.5535005716592</v>
      </c>
      <c r="AB40" s="90" t="n">
        <v>25</v>
      </c>
    </row>
    <row r="41" customFormat="false" ht="12.75" hidden="false" customHeight="false" outlineLevel="0" collapsed="false">
      <c r="A41" s="44" t="n">
        <v>26</v>
      </c>
      <c r="B41" s="116" t="s">
        <v>912</v>
      </c>
      <c r="C41" s="45" t="s">
        <v>461</v>
      </c>
      <c r="D41" s="225" t="n">
        <v>19.7409879026115</v>
      </c>
      <c r="E41" s="225" t="n">
        <v>19.6508048645103</v>
      </c>
      <c r="F41" s="225" t="n">
        <v>21.0010276921368</v>
      </c>
      <c r="G41" s="225" t="n">
        <v>18.4846708280167</v>
      </c>
      <c r="H41" s="225" t="n">
        <v>23.0686336442347</v>
      </c>
      <c r="I41" s="225" t="n">
        <v>25.073328361919</v>
      </c>
      <c r="J41" s="225" t="n">
        <v>30.1945003353454</v>
      </c>
      <c r="K41" s="225" t="n">
        <v>24.3030453082446</v>
      </c>
      <c r="L41" s="225" t="n">
        <v>20.1656657092291</v>
      </c>
      <c r="M41" s="225" t="n">
        <v>21.1707178331547</v>
      </c>
      <c r="N41" s="225" t="n">
        <v>20.3648856770525</v>
      </c>
      <c r="O41" s="225" t="n">
        <v>23.7437555098443</v>
      </c>
      <c r="P41" s="225" t="n">
        <v>17.1178876905913</v>
      </c>
      <c r="Q41" s="225" t="n">
        <v>21.6727604317367</v>
      </c>
      <c r="R41" s="225" t="n">
        <v>24.4641257150734</v>
      </c>
      <c r="S41" s="225" t="n">
        <v>20.5857986584356</v>
      </c>
      <c r="T41" s="225" t="n">
        <v>20.9811621027868</v>
      </c>
      <c r="U41" s="225" t="n">
        <v>23.9963186775023</v>
      </c>
      <c r="V41" s="225" t="n">
        <v>24.2074146394381</v>
      </c>
      <c r="W41" s="225" t="n">
        <v>23.6205648081101</v>
      </c>
      <c r="X41" s="225" t="n">
        <v>25.6323029137702</v>
      </c>
      <c r="Y41" s="225" t="n">
        <v>20.7731752554824</v>
      </c>
      <c r="Z41" s="225" t="n">
        <v>25.262787010394</v>
      </c>
      <c r="AA41" s="225" t="n">
        <v>23.9121662519336</v>
      </c>
      <c r="AB41" s="90" t="n">
        <v>26</v>
      </c>
    </row>
    <row r="42" customFormat="false" ht="12.75" hidden="false" customHeight="false" outlineLevel="0" collapsed="false">
      <c r="A42" s="44" t="n">
        <v>27</v>
      </c>
      <c r="B42" s="116" t="s">
        <v>913</v>
      </c>
      <c r="C42" s="45" t="s">
        <v>461</v>
      </c>
      <c r="D42" s="225" t="n">
        <v>16.0794710058811</v>
      </c>
      <c r="E42" s="225" t="n">
        <v>16.5009840036332</v>
      </c>
      <c r="F42" s="225" t="n">
        <v>14.9265338999528</v>
      </c>
      <c r="G42" s="225" t="n">
        <v>16.0706279959996</v>
      </c>
      <c r="H42" s="225" t="n">
        <v>23.1336628144625</v>
      </c>
      <c r="I42" s="225" t="n">
        <v>35.5530698483719</v>
      </c>
      <c r="J42" s="225" t="n">
        <v>30.8383635144199</v>
      </c>
      <c r="K42" s="225" t="n">
        <v>26.1005199306759</v>
      </c>
      <c r="L42" s="225" t="n">
        <v>23.5079931528709</v>
      </c>
      <c r="M42" s="225" t="n">
        <v>13.2693022950533</v>
      </c>
      <c r="N42" s="225" t="n">
        <v>12.4748252576709</v>
      </c>
      <c r="O42" s="225" t="n">
        <v>14.967885479199</v>
      </c>
      <c r="P42" s="225" t="n">
        <v>10.7586463369282</v>
      </c>
      <c r="Q42" s="225" t="n">
        <v>19.4706753996019</v>
      </c>
      <c r="R42" s="225" t="n">
        <v>26.8298986835757</v>
      </c>
      <c r="S42" s="225" t="n">
        <v>15.5224173102791</v>
      </c>
      <c r="T42" s="225" t="n">
        <v>19.7495199709388</v>
      </c>
      <c r="U42" s="225" t="n">
        <v>19.5526845870668</v>
      </c>
      <c r="V42" s="225" t="n">
        <v>18.7183033656063</v>
      </c>
      <c r="W42" s="225" t="n">
        <v>21.0378952449916</v>
      </c>
      <c r="X42" s="225" t="n">
        <v>21.2764383966869</v>
      </c>
      <c r="Y42" s="225" t="n">
        <v>21.8514747063316</v>
      </c>
      <c r="Z42" s="225" t="n">
        <v>25.8353397146045</v>
      </c>
      <c r="AA42" s="225" t="n">
        <v>23.8819019436411</v>
      </c>
      <c r="AB42" s="90" t="n">
        <v>27</v>
      </c>
    </row>
    <row r="43" customFormat="false" ht="12.75" hidden="false" customHeight="false" outlineLevel="0" collapsed="false">
      <c r="A43" s="44" t="n">
        <v>28</v>
      </c>
      <c r="B43" s="116" t="s">
        <v>914</v>
      </c>
      <c r="C43" s="45" t="s">
        <v>461</v>
      </c>
      <c r="D43" s="225" t="n">
        <v>2.58158881067739</v>
      </c>
      <c r="E43" s="225" t="n">
        <v>2.49785537669678</v>
      </c>
      <c r="F43" s="225" t="n">
        <v>2.56367524928478</v>
      </c>
      <c r="G43" s="225" t="n">
        <v>2.88995413318619</v>
      </c>
      <c r="H43" s="225" t="n">
        <v>7.22938575303779</v>
      </c>
      <c r="I43" s="225" t="n">
        <v>11.0265970668655</v>
      </c>
      <c r="J43" s="225" t="n">
        <v>5.05700871898055</v>
      </c>
      <c r="K43" s="225" t="n">
        <v>9.86877940084179</v>
      </c>
      <c r="L43" s="225" t="n">
        <v>11.7242579858996</v>
      </c>
      <c r="M43" s="225" t="n">
        <v>2.0609534644584</v>
      </c>
      <c r="N43" s="225" t="n">
        <v>2.22722426252814</v>
      </c>
      <c r="O43" s="225" t="n">
        <v>2.09479031107006</v>
      </c>
      <c r="P43" s="225" t="n">
        <v>1.89661584232057</v>
      </c>
      <c r="Q43" s="225" t="n">
        <v>4.97759774136132</v>
      </c>
      <c r="R43" s="225" t="n">
        <v>7.73830036529051</v>
      </c>
      <c r="S43" s="225" t="n">
        <v>3.18821988829204</v>
      </c>
      <c r="T43" s="225" t="n">
        <v>5.68077634970333</v>
      </c>
      <c r="U43" s="225" t="n">
        <v>4.0893936236716</v>
      </c>
      <c r="V43" s="225" t="n">
        <v>3.62053535106989</v>
      </c>
      <c r="W43" s="225" t="n">
        <v>4.92396813902969</v>
      </c>
      <c r="X43" s="225" t="n">
        <v>5.09540008874427</v>
      </c>
      <c r="Y43" s="225" t="n">
        <v>6.78801323780776</v>
      </c>
      <c r="Z43" s="225" t="n">
        <v>4.93863409477949</v>
      </c>
      <c r="AA43" s="225" t="n">
        <v>7.47528414822786</v>
      </c>
      <c r="AB43" s="90" t="n">
        <v>28</v>
      </c>
    </row>
    <row r="44" customFormat="false" ht="12.75" hidden="false" customHeight="false" outlineLevel="0" collapsed="false">
      <c r="A44" s="44" t="n">
        <v>29</v>
      </c>
      <c r="B44" s="116" t="s">
        <v>466</v>
      </c>
      <c r="C44" s="45" t="s">
        <v>461</v>
      </c>
      <c r="D44" s="225" t="n">
        <v>0.185269829661456</v>
      </c>
      <c r="E44" s="225" t="n">
        <v>0.187717616188121</v>
      </c>
      <c r="F44" s="225" t="n">
        <v>0.166652778935089</v>
      </c>
      <c r="G44" s="225" t="n">
        <v>0.200020691795703</v>
      </c>
      <c r="H44" s="225" t="n">
        <v>0.657723607446769</v>
      </c>
      <c r="I44" s="225" t="n">
        <v>1.64305244842158</v>
      </c>
      <c r="J44" s="225" t="n">
        <v>0.389000670690812</v>
      </c>
      <c r="K44" s="225" t="n">
        <v>1.61921267640505</v>
      </c>
      <c r="L44" s="225" t="n">
        <v>2.01787216758058</v>
      </c>
      <c r="M44" s="225" t="n">
        <v>0.117049904828582</v>
      </c>
      <c r="N44" s="225" t="n">
        <v>0.154010188366307</v>
      </c>
      <c r="O44" s="225" t="n">
        <v>0.102850426094622</v>
      </c>
      <c r="P44" s="225" t="n">
        <v>0.119003346969134</v>
      </c>
      <c r="Q44" s="225" t="n">
        <v>0.695741378856827</v>
      </c>
      <c r="R44" s="225" t="n">
        <v>1.09587152801709</v>
      </c>
      <c r="S44" s="225" t="n">
        <v>0.440952457307785</v>
      </c>
      <c r="T44" s="225" t="n">
        <v>0.788804511408258</v>
      </c>
      <c r="U44" s="225" t="n">
        <v>0.446273529207474</v>
      </c>
      <c r="V44" s="225" t="n">
        <v>0.469177989314675</v>
      </c>
      <c r="W44" s="225" t="n">
        <v>0.405503258508327</v>
      </c>
      <c r="X44" s="225" t="n">
        <v>0.599023813045408</v>
      </c>
      <c r="Y44" s="225" t="n">
        <v>0.851001927482998</v>
      </c>
      <c r="Z44" s="225" t="n">
        <v>0.663573903341359</v>
      </c>
      <c r="AA44" s="225" t="n">
        <v>0.743156903624992</v>
      </c>
      <c r="AB44" s="90" t="n">
        <v>29</v>
      </c>
    </row>
    <row r="45" customFormat="false" ht="12.75" hidden="false" customHeight="false" outlineLevel="0" collapsed="false">
      <c r="A45" s="44" t="n">
        <v>30</v>
      </c>
      <c r="B45" s="116" t="s">
        <v>467</v>
      </c>
      <c r="C45" s="45" t="s">
        <v>461</v>
      </c>
      <c r="D45" s="225" t="n">
        <v>0.0341286528323735</v>
      </c>
      <c r="E45" s="225" t="n">
        <v>0.0353232073472271</v>
      </c>
      <c r="F45" s="225" t="n">
        <v>0.0416631947337722</v>
      </c>
      <c r="G45" s="225" t="n">
        <v>0.0206917957030038</v>
      </c>
      <c r="H45" s="225" t="n">
        <v>0.102188696072238</v>
      </c>
      <c r="I45" s="225" t="n">
        <v>0.484712900820283</v>
      </c>
      <c r="J45" s="225" t="n">
        <v>0.120724346076459</v>
      </c>
      <c r="K45" s="225" t="n">
        <v>0.490220351572171</v>
      </c>
      <c r="L45" s="225" t="n">
        <v>0.458409493138364</v>
      </c>
      <c r="M45" s="225" t="n">
        <v>0.0207845625396548</v>
      </c>
      <c r="N45" s="225" t="n">
        <v>0.0355408126999171</v>
      </c>
      <c r="O45" s="225" t="n">
        <v>0.0251878594517443</v>
      </c>
      <c r="P45" s="225" t="n">
        <v>0.00371885459278542</v>
      </c>
      <c r="Q45" s="225" t="n">
        <v>0.168345740063656</v>
      </c>
      <c r="R45" s="225" t="n">
        <v>0.24467571851954</v>
      </c>
      <c r="S45" s="225" t="n">
        <v>0.0953169958220868</v>
      </c>
      <c r="T45" s="225" t="n">
        <v>0.233527651403761</v>
      </c>
      <c r="U45" s="225" t="n">
        <v>0.0642494964228659</v>
      </c>
      <c r="V45" s="225" t="n">
        <v>0.0705122989721476</v>
      </c>
      <c r="W45" s="225" t="n">
        <v>0.0531016171856143</v>
      </c>
      <c r="X45" s="225" t="n">
        <v>0.147907114332199</v>
      </c>
      <c r="Y45" s="225" t="n">
        <v>0.0636433065425319</v>
      </c>
      <c r="Z45" s="225" t="n">
        <v>0.0880850314169945</v>
      </c>
      <c r="AA45" s="225" t="n">
        <v>0.147958840540722</v>
      </c>
      <c r="AB45" s="90" t="n">
        <v>30</v>
      </c>
    </row>
    <row r="46" customFormat="false" ht="12.75" hidden="false" customHeight="false" outlineLevel="0" collapsed="false">
      <c r="A46" s="44" t="n">
        <v>31</v>
      </c>
      <c r="B46" s="116" t="s">
        <v>468</v>
      </c>
      <c r="C46" s="45" t="s">
        <v>461</v>
      </c>
      <c r="D46" s="225" t="n">
        <v>0.0158454459578877</v>
      </c>
      <c r="E46" s="225" t="n">
        <v>0.017156986425796</v>
      </c>
      <c r="F46" s="225" t="n">
        <v>0.0166652778935089</v>
      </c>
      <c r="G46" s="225" t="n">
        <v>0.0103458978515019</v>
      </c>
      <c r="H46" s="225" t="n">
        <v>0.0668871465200104</v>
      </c>
      <c r="I46" s="225" t="n">
        <v>0.434998757146408</v>
      </c>
      <c r="J46" s="225" t="n">
        <v>0.0268276324614353</v>
      </c>
      <c r="K46" s="225" t="n">
        <v>0.361475612775439</v>
      </c>
      <c r="L46" s="225" t="n">
        <v>0.174079554356341</v>
      </c>
      <c r="M46" s="225" t="n">
        <v>0.0175027895070777</v>
      </c>
      <c r="N46" s="225" t="n">
        <v>0.00592346878331951</v>
      </c>
      <c r="O46" s="225" t="n">
        <v>0.0167919063011628</v>
      </c>
      <c r="P46" s="225" t="n">
        <v>0.026031982149498</v>
      </c>
      <c r="Q46" s="225" t="n">
        <v>0.135904113072222</v>
      </c>
      <c r="R46" s="225" t="n">
        <v>0.184368323109794</v>
      </c>
      <c r="S46" s="225" t="n">
        <v>0.111351630633279</v>
      </c>
      <c r="T46" s="225" t="n">
        <v>0.134927087477728</v>
      </c>
      <c r="U46" s="225" t="n">
        <v>0.0711953879280406</v>
      </c>
      <c r="V46" s="225" t="n">
        <v>0.0406801724839313</v>
      </c>
      <c r="W46" s="225" t="n">
        <v>0.125512913347816</v>
      </c>
      <c r="X46" s="225" t="n">
        <v>0.0591628457328798</v>
      </c>
      <c r="Y46" s="225" t="n">
        <v>0.0163654216823654</v>
      </c>
      <c r="Z46" s="225" t="n">
        <v>0.0528510188501967</v>
      </c>
      <c r="AA46" s="225" t="n">
        <v>0.0706167193489811</v>
      </c>
      <c r="AB46" s="90" t="n">
        <v>31</v>
      </c>
    </row>
    <row r="47" customFormat="false" ht="12.75" hidden="false" customHeight="false" outlineLevel="0" collapsed="false">
      <c r="A47" s="44" t="n">
        <v>32</v>
      </c>
      <c r="B47" s="116" t="s">
        <v>469</v>
      </c>
      <c r="C47" s="45" t="s">
        <v>461</v>
      </c>
      <c r="D47" s="225" t="n">
        <v>0.00914160343724289</v>
      </c>
      <c r="E47" s="225" t="n">
        <v>0.00605540697381037</v>
      </c>
      <c r="F47" s="225" t="n">
        <v>0.0194428242090937</v>
      </c>
      <c r="G47" s="225" t="n">
        <v>0.00689726523433459</v>
      </c>
      <c r="H47" s="225" t="n">
        <v>0.0111478577533351</v>
      </c>
      <c r="I47" s="225" t="n">
        <v>0.268456375838926</v>
      </c>
      <c r="J47" s="225" t="n">
        <v>0.0134138162307176</v>
      </c>
      <c r="K47" s="225" t="n">
        <v>0.356523892052488</v>
      </c>
      <c r="L47" s="225" t="n">
        <v>0.184234195027127</v>
      </c>
      <c r="M47" s="225" t="n">
        <v>0.0207845625396548</v>
      </c>
      <c r="N47" s="225" t="n">
        <v>0.00592346878331951</v>
      </c>
      <c r="O47" s="225" t="n">
        <v>0.0188908945888082</v>
      </c>
      <c r="P47" s="225" t="n">
        <v>0.0334696913350688</v>
      </c>
      <c r="Q47" s="225" t="n">
        <v>0.157824131309677</v>
      </c>
      <c r="R47" s="225" t="n">
        <v>0.218829691915363</v>
      </c>
      <c r="S47" s="225" t="n">
        <v>0.114024069768478</v>
      </c>
      <c r="T47" s="225" t="n">
        <v>0.181632617758481</v>
      </c>
      <c r="U47" s="225" t="n">
        <v>0.0173647287629367</v>
      </c>
      <c r="V47" s="225" t="n">
        <v>0.010848045995715</v>
      </c>
      <c r="W47" s="225" t="n">
        <v>0.0289645184648805</v>
      </c>
      <c r="X47" s="225" t="n">
        <v>0.0295814228664399</v>
      </c>
      <c r="Y47" s="225" t="n">
        <v>0.0236389424300833</v>
      </c>
      <c r="Z47" s="225" t="n">
        <v>0.0675318574196958</v>
      </c>
      <c r="AA47" s="225" t="n">
        <v>0.0437151119779407</v>
      </c>
      <c r="AB47" s="90" t="n">
        <v>32</v>
      </c>
    </row>
    <row r="48" customFormat="false" ht="15.95" hidden="false" customHeight="true" outlineLevel="0" collapsed="false">
      <c r="A48" s="44" t="n">
        <v>33</v>
      </c>
      <c r="B48" s="116" t="s">
        <v>470</v>
      </c>
      <c r="C48" s="45" t="s">
        <v>471</v>
      </c>
      <c r="D48" s="225" t="n">
        <v>2.1</v>
      </c>
      <c r="E48" s="225" t="n">
        <v>2.16345561891305</v>
      </c>
      <c r="F48" s="225" t="n">
        <v>2.18573452212316</v>
      </c>
      <c r="G48" s="225" t="n">
        <v>2.13977307997379</v>
      </c>
      <c r="H48" s="225" t="n">
        <v>2.8</v>
      </c>
      <c r="I48" s="225" t="n">
        <v>3.9</v>
      </c>
      <c r="J48" s="225" t="n">
        <v>2.9</v>
      </c>
      <c r="K48" s="225" t="n">
        <v>3.6</v>
      </c>
      <c r="L48" s="225" t="n">
        <v>3.5</v>
      </c>
      <c r="M48" s="225" t="n">
        <v>1.9</v>
      </c>
      <c r="N48" s="225" t="n">
        <v>12</v>
      </c>
      <c r="O48" s="225" t="n">
        <v>2.15446454808782</v>
      </c>
      <c r="P48" s="225" t="n">
        <v>1.82433990330978</v>
      </c>
      <c r="Q48" s="225" t="n">
        <v>2.6</v>
      </c>
      <c r="R48" s="225" t="n">
        <v>3.36338651871252</v>
      </c>
      <c r="S48" s="225" t="n">
        <v>2.35988401614153</v>
      </c>
      <c r="T48" s="225" t="n">
        <v>2.81979449566677</v>
      </c>
      <c r="U48" s="225" t="n">
        <v>2.4</v>
      </c>
      <c r="V48" s="225" t="n">
        <v>2.3</v>
      </c>
      <c r="W48" s="225" t="n">
        <v>2.3</v>
      </c>
      <c r="X48" s="225" t="n">
        <v>2.7</v>
      </c>
      <c r="Y48" s="225" t="n">
        <v>2.7</v>
      </c>
      <c r="Z48" s="225" t="n">
        <v>2.8</v>
      </c>
      <c r="AA48" s="225" t="n">
        <v>2.9</v>
      </c>
      <c r="AB48" s="90" t="n">
        <v>33</v>
      </c>
    </row>
    <row r="49" customFormat="false" ht="9.95" hidden="false" customHeight="true" outlineLevel="0" collapsed="false">
      <c r="A49" s="44"/>
      <c r="B49" s="222"/>
      <c r="C49" s="43"/>
      <c r="D49" s="19"/>
      <c r="E49" s="19"/>
      <c r="F49" s="19"/>
      <c r="G49" s="19"/>
      <c r="H49" s="19"/>
      <c r="I49" s="19"/>
      <c r="J49" s="19"/>
      <c r="K49" s="19"/>
      <c r="L49" s="19"/>
      <c r="M49" s="19"/>
      <c r="N49" s="19"/>
      <c r="O49" s="19"/>
      <c r="P49" s="19"/>
      <c r="Q49" s="19"/>
      <c r="R49" s="19"/>
      <c r="S49" s="19"/>
      <c r="T49" s="19"/>
      <c r="U49" s="19"/>
      <c r="V49" s="19"/>
      <c r="W49" s="19"/>
      <c r="X49" s="19"/>
      <c r="Y49" s="19"/>
      <c r="Z49" s="19"/>
      <c r="AA49" s="19"/>
      <c r="AB49" s="90"/>
    </row>
    <row r="50" customFormat="false" ht="12.75" hidden="false" customHeight="false" outlineLevel="0" collapsed="false">
      <c r="A50" s="44" t="n">
        <v>34</v>
      </c>
      <c r="B50" s="116" t="s">
        <v>472</v>
      </c>
      <c r="C50" s="45" t="s">
        <v>29</v>
      </c>
      <c r="D50" s="318" t="n">
        <v>10140</v>
      </c>
      <c r="E50" s="318" t="n">
        <v>5775</v>
      </c>
      <c r="F50" s="318" t="n">
        <v>2460</v>
      </c>
      <c r="G50" s="318" t="n">
        <v>1905</v>
      </c>
      <c r="H50" s="318" t="n">
        <v>4983</v>
      </c>
      <c r="I50" s="318" t="n">
        <v>4399</v>
      </c>
      <c r="J50" s="318" t="n">
        <v>387</v>
      </c>
      <c r="K50" s="318" t="n">
        <v>1219</v>
      </c>
      <c r="L50" s="318" t="n">
        <v>5736</v>
      </c>
      <c r="M50" s="318" t="n">
        <v>7691</v>
      </c>
      <c r="N50" s="318" t="n">
        <v>1506</v>
      </c>
      <c r="O50" s="318" t="n">
        <v>3871</v>
      </c>
      <c r="P50" s="318" t="n">
        <v>2314</v>
      </c>
      <c r="Q50" s="318" t="n">
        <v>27681</v>
      </c>
      <c r="R50" s="318" t="n">
        <v>4777</v>
      </c>
      <c r="S50" s="318" t="n">
        <v>14816</v>
      </c>
      <c r="T50" s="318" t="n">
        <v>8088</v>
      </c>
      <c r="U50" s="318" t="n">
        <v>4156</v>
      </c>
      <c r="V50" s="318" t="n">
        <v>2569</v>
      </c>
      <c r="W50" s="318" t="n">
        <v>1587</v>
      </c>
      <c r="X50" s="318" t="n">
        <v>1470</v>
      </c>
      <c r="Y50" s="318" t="n">
        <v>5106</v>
      </c>
      <c r="Z50" s="318" t="n">
        <v>3523</v>
      </c>
      <c r="AA50" s="318" t="n">
        <v>3026</v>
      </c>
      <c r="AB50" s="90" t="n">
        <v>34</v>
      </c>
    </row>
    <row r="51" customFormat="false" ht="15.95" hidden="false" customHeight="true" outlineLevel="0" collapsed="false">
      <c r="A51" s="44" t="n">
        <v>35</v>
      </c>
      <c r="B51" s="116" t="s">
        <v>910</v>
      </c>
      <c r="C51" s="45" t="s">
        <v>461</v>
      </c>
      <c r="D51" s="225" t="n">
        <v>15.9368836291913</v>
      </c>
      <c r="E51" s="225" t="n">
        <v>16.6233766233766</v>
      </c>
      <c r="F51" s="225" t="n">
        <v>12.3983739837398</v>
      </c>
      <c r="G51" s="225" t="n">
        <v>18.4251968503937</v>
      </c>
      <c r="H51" s="225" t="n">
        <v>6.32149307645996</v>
      </c>
      <c r="I51" s="225" t="n">
        <v>3.4325983177995</v>
      </c>
      <c r="J51" s="225" t="n">
        <v>9.56072351421189</v>
      </c>
      <c r="K51" s="225" t="n">
        <v>5.41427399507793</v>
      </c>
      <c r="L51" s="225" t="n">
        <v>11.9595536959554</v>
      </c>
      <c r="M51" s="225" t="n">
        <v>21.2716161747497</v>
      </c>
      <c r="N51" s="225" t="n">
        <v>25.2988047808765</v>
      </c>
      <c r="O51" s="225" t="n">
        <v>20.4856626194782</v>
      </c>
      <c r="P51" s="225" t="n">
        <v>19.9654278305964</v>
      </c>
      <c r="Q51" s="225" t="n">
        <v>13.8000794768975</v>
      </c>
      <c r="R51" s="225" t="n">
        <v>11.7437722419929</v>
      </c>
      <c r="S51" s="225" t="n">
        <v>15.658747300216</v>
      </c>
      <c r="T51" s="225" t="n">
        <v>11.6097922848665</v>
      </c>
      <c r="U51" s="225" t="n">
        <v>9.98556304138595</v>
      </c>
      <c r="V51" s="225" t="n">
        <v>9.06967691708836</v>
      </c>
      <c r="W51" s="225" t="n">
        <v>11.4681789540013</v>
      </c>
      <c r="X51" s="225" t="n">
        <v>2.72108843537415</v>
      </c>
      <c r="Y51" s="225" t="n">
        <v>15.7853505679593</v>
      </c>
      <c r="Z51" s="225" t="n">
        <v>11.6661935850128</v>
      </c>
      <c r="AA51" s="225" t="n">
        <v>11.3681427627231</v>
      </c>
      <c r="AB51" s="90" t="n">
        <v>35</v>
      </c>
    </row>
    <row r="52" customFormat="false" ht="12.75" hidden="false" customHeight="false" outlineLevel="0" collapsed="false">
      <c r="A52" s="44" t="n">
        <v>36</v>
      </c>
      <c r="B52" s="116" t="s">
        <v>911</v>
      </c>
      <c r="C52" s="45" t="s">
        <v>461</v>
      </c>
      <c r="D52" s="225" t="n">
        <v>32.2485207100592</v>
      </c>
      <c r="E52" s="225" t="n">
        <v>31.982683982684</v>
      </c>
      <c r="F52" s="225" t="n">
        <v>35.4878048780488</v>
      </c>
      <c r="G52" s="225" t="n">
        <v>28.8713910761155</v>
      </c>
      <c r="H52" s="225" t="n">
        <v>21.1719847481437</v>
      </c>
      <c r="I52" s="225" t="n">
        <v>17.2084564673789</v>
      </c>
      <c r="J52" s="225" t="n">
        <v>17.312661498708</v>
      </c>
      <c r="K52" s="225" t="n">
        <v>20.6726825266612</v>
      </c>
      <c r="L52" s="225" t="n">
        <v>21.4260808926081</v>
      </c>
      <c r="M52" s="225" t="n">
        <v>33.207645299701</v>
      </c>
      <c r="N52" s="225" t="n">
        <v>33.9973439575033</v>
      </c>
      <c r="O52" s="225" t="n">
        <v>32.2138982175149</v>
      </c>
      <c r="P52" s="225" t="n">
        <v>34.3560933448574</v>
      </c>
      <c r="Q52" s="225" t="n">
        <v>33.3550088508363</v>
      </c>
      <c r="R52" s="225" t="n">
        <v>29.5164329076826</v>
      </c>
      <c r="S52" s="225" t="n">
        <v>35.4481641468683</v>
      </c>
      <c r="T52" s="225" t="n">
        <v>31.7878338278932</v>
      </c>
      <c r="U52" s="225" t="n">
        <v>27.8633301251203</v>
      </c>
      <c r="V52" s="225" t="n">
        <v>29.7781237835734</v>
      </c>
      <c r="W52" s="225" t="n">
        <v>24.7637051039698</v>
      </c>
      <c r="X52" s="225" t="n">
        <v>18.9795918367347</v>
      </c>
      <c r="Y52" s="225" t="n">
        <v>29.1030160595378</v>
      </c>
      <c r="Z52" s="225" t="n">
        <v>30.6840760715299</v>
      </c>
      <c r="AA52" s="225" t="n">
        <v>26.1401189689359</v>
      </c>
      <c r="AB52" s="90" t="n">
        <v>36</v>
      </c>
    </row>
    <row r="53" customFormat="false" ht="12.75" hidden="false" customHeight="false" outlineLevel="0" collapsed="false">
      <c r="A53" s="44" t="n">
        <v>37</v>
      </c>
      <c r="B53" s="116" t="s">
        <v>912</v>
      </c>
      <c r="C53" s="45" t="s">
        <v>461</v>
      </c>
      <c r="D53" s="225" t="n">
        <v>22.2090729783037</v>
      </c>
      <c r="E53" s="225" t="n">
        <v>21.8874458874459</v>
      </c>
      <c r="F53" s="225" t="n">
        <v>24.5121951219512</v>
      </c>
      <c r="G53" s="225" t="n">
        <v>20.2099737532808</v>
      </c>
      <c r="H53" s="225" t="n">
        <v>22.8175797712222</v>
      </c>
      <c r="I53" s="225" t="n">
        <v>24.5510343259832</v>
      </c>
      <c r="J53" s="225" t="n">
        <v>22.7390180878553</v>
      </c>
      <c r="K53" s="225" t="n">
        <v>21.9852337981952</v>
      </c>
      <c r="L53" s="225" t="n">
        <v>18.6018131101813</v>
      </c>
      <c r="M53" s="225" t="n">
        <v>21.8567156416591</v>
      </c>
      <c r="N53" s="225" t="n">
        <v>19.8539176626826</v>
      </c>
      <c r="O53" s="225" t="n">
        <v>22.0614828209765</v>
      </c>
      <c r="P53" s="225" t="n">
        <v>22.8176318063959</v>
      </c>
      <c r="Q53" s="225" t="n">
        <v>22.1487663017955</v>
      </c>
      <c r="R53" s="225" t="n">
        <v>22.2315260623822</v>
      </c>
      <c r="S53" s="225" t="n">
        <v>22.0842332613391</v>
      </c>
      <c r="T53" s="225" t="n">
        <v>22.2181008902077</v>
      </c>
      <c r="U53" s="225" t="n">
        <v>26.0587102983638</v>
      </c>
      <c r="V53" s="225" t="n">
        <v>26.9754768392371</v>
      </c>
      <c r="W53" s="225" t="n">
        <v>24.5746691871456</v>
      </c>
      <c r="X53" s="225" t="n">
        <v>26.3265306122449</v>
      </c>
      <c r="Y53" s="225" t="n">
        <v>19.8198198198198</v>
      </c>
      <c r="Z53" s="225" t="n">
        <v>24.2974737439682</v>
      </c>
      <c r="AA53" s="225" t="n">
        <v>21.6787838730998</v>
      </c>
      <c r="AB53" s="90" t="n">
        <v>37</v>
      </c>
    </row>
    <row r="54" customFormat="false" ht="12.75" hidden="false" customHeight="false" outlineLevel="0" collapsed="false">
      <c r="A54" s="44" t="n">
        <v>38</v>
      </c>
      <c r="B54" s="116" t="s">
        <v>913</v>
      </c>
      <c r="C54" s="45" t="s">
        <v>461</v>
      </c>
      <c r="D54" s="225" t="n">
        <v>24.1617357001972</v>
      </c>
      <c r="E54" s="225" t="n">
        <v>24.5887445887446</v>
      </c>
      <c r="F54" s="225" t="n">
        <v>22.520325203252</v>
      </c>
      <c r="G54" s="225" t="n">
        <v>24.9868766404199</v>
      </c>
      <c r="H54" s="225" t="n">
        <v>36.3435681316476</v>
      </c>
      <c r="I54" s="225" t="n">
        <v>35.7126619686292</v>
      </c>
      <c r="J54" s="225" t="n">
        <v>37.7260981912145</v>
      </c>
      <c r="K54" s="225" t="n">
        <v>34.7005742411813</v>
      </c>
      <c r="L54" s="225" t="n">
        <v>29.9337517433752</v>
      </c>
      <c r="M54" s="225" t="n">
        <v>19.4773111428943</v>
      </c>
      <c r="N54" s="225" t="n">
        <v>16.8658698539177</v>
      </c>
      <c r="O54" s="225" t="n">
        <v>20.9764918625678</v>
      </c>
      <c r="P54" s="225" t="n">
        <v>18.6689714779602</v>
      </c>
      <c r="Q54" s="225" t="n">
        <v>22.7737437231314</v>
      </c>
      <c r="R54" s="225" t="n">
        <v>26.5438559765543</v>
      </c>
      <c r="S54" s="225" t="n">
        <v>20.6465982721382</v>
      </c>
      <c r="T54" s="225" t="n">
        <v>24.4436201780415</v>
      </c>
      <c r="U54" s="225" t="n">
        <v>28.4408084696824</v>
      </c>
      <c r="V54" s="225" t="n">
        <v>27.5593616193071</v>
      </c>
      <c r="W54" s="225" t="n">
        <v>29.8676748582231</v>
      </c>
      <c r="X54" s="225" t="n">
        <v>39.8639455782313</v>
      </c>
      <c r="Y54" s="225" t="n">
        <v>23.7367802585194</v>
      </c>
      <c r="Z54" s="225" t="n">
        <v>25.0922509225092</v>
      </c>
      <c r="AA54" s="225" t="n">
        <v>28.7177792465301</v>
      </c>
      <c r="AB54" s="90" t="n">
        <v>38</v>
      </c>
    </row>
    <row r="55" customFormat="false" ht="12.75" hidden="false" customHeight="false" outlineLevel="0" collapsed="false">
      <c r="A55" s="44" t="n">
        <v>39</v>
      </c>
      <c r="B55" s="116" t="s">
        <v>914</v>
      </c>
      <c r="C55" s="45" t="s">
        <v>461</v>
      </c>
      <c r="D55" s="225" t="n">
        <v>4.92110453648915</v>
      </c>
      <c r="E55" s="225" t="n">
        <v>4.32900432900433</v>
      </c>
      <c r="F55" s="225" t="n">
        <v>4.79674796747968</v>
      </c>
      <c r="G55" s="225" t="n">
        <v>6.87664041994751</v>
      </c>
      <c r="H55" s="225" t="n">
        <v>11.539233393538</v>
      </c>
      <c r="I55" s="225" t="n">
        <v>14.5487610820641</v>
      </c>
      <c r="J55" s="225" t="n">
        <v>9.04392764857881</v>
      </c>
      <c r="K55" s="225" t="n">
        <v>13.3716160787531</v>
      </c>
      <c r="L55" s="225" t="n">
        <v>15.1847977684798</v>
      </c>
      <c r="M55" s="225" t="n">
        <v>3.79664542972305</v>
      </c>
      <c r="N55" s="225" t="n">
        <v>3.65205843293493</v>
      </c>
      <c r="O55" s="225" t="n">
        <v>3.92663394471713</v>
      </c>
      <c r="P55" s="225" t="n">
        <v>3.6732929991357</v>
      </c>
      <c r="Q55" s="225" t="n">
        <v>6.74831111592789</v>
      </c>
      <c r="R55" s="225" t="n">
        <v>8.26878794222315</v>
      </c>
      <c r="S55" s="225" t="n">
        <v>5.33882289416847</v>
      </c>
      <c r="T55" s="225" t="n">
        <v>8.43224530168151</v>
      </c>
      <c r="U55" s="225" t="n">
        <v>6.71318575553417</v>
      </c>
      <c r="V55" s="225" t="n">
        <v>5.60529388867264</v>
      </c>
      <c r="W55" s="225" t="n">
        <v>8.50661625708885</v>
      </c>
      <c r="X55" s="225" t="n">
        <v>10.6122448979592</v>
      </c>
      <c r="Y55" s="225" t="n">
        <v>10.0078339208774</v>
      </c>
      <c r="Z55" s="225" t="n">
        <v>6.67045131989782</v>
      </c>
      <c r="AA55" s="225" t="n">
        <v>10.6741573033708</v>
      </c>
      <c r="AB55" s="90" t="n">
        <v>39</v>
      </c>
    </row>
    <row r="56" customFormat="false" ht="12.75" hidden="false" customHeight="false" outlineLevel="0" collapsed="false">
      <c r="A56" s="44" t="n">
        <v>40</v>
      </c>
      <c r="B56" s="116" t="s">
        <v>466</v>
      </c>
      <c r="C56" s="45" t="s">
        <v>461</v>
      </c>
      <c r="D56" s="225" t="n">
        <v>0.404339250493097</v>
      </c>
      <c r="E56" s="225" t="n">
        <v>0.45021645021645</v>
      </c>
      <c r="F56" s="225" t="n">
        <v>0.203252032520325</v>
      </c>
      <c r="G56" s="225" t="n">
        <v>0.5249343832021</v>
      </c>
      <c r="H56" s="225" t="n">
        <v>1.46498093517961</v>
      </c>
      <c r="I56" s="225" t="n">
        <v>2.77335758126847</v>
      </c>
      <c r="J56" s="225" t="n">
        <v>2.32558139534884</v>
      </c>
      <c r="K56" s="225" t="n">
        <v>2.62510254306809</v>
      </c>
      <c r="L56" s="225" t="n">
        <v>2.21408647140865</v>
      </c>
      <c r="M56" s="225" t="n">
        <v>0.299050838642569</v>
      </c>
      <c r="N56" s="225" t="n">
        <v>0.199203187250996</v>
      </c>
      <c r="O56" s="225" t="n">
        <v>0.284164298630845</v>
      </c>
      <c r="P56" s="225" t="n">
        <v>0.388936905790838</v>
      </c>
      <c r="Q56" s="225" t="n">
        <v>0.852570355117228</v>
      </c>
      <c r="R56" s="225" t="n">
        <v>1.33975298304375</v>
      </c>
      <c r="S56" s="225" t="n">
        <v>0.600701943844492</v>
      </c>
      <c r="T56" s="225" t="n">
        <v>1.02621167161227</v>
      </c>
      <c r="U56" s="225" t="n">
        <v>0.769971126082772</v>
      </c>
      <c r="V56" s="225" t="n">
        <v>0.934215648112106</v>
      </c>
      <c r="W56" s="225" t="n">
        <v>0.504095778197858</v>
      </c>
      <c r="X56" s="225" t="n">
        <v>1.22448979591837</v>
      </c>
      <c r="Y56" s="225" t="n">
        <v>1.42969056012534</v>
      </c>
      <c r="Z56" s="225" t="n">
        <v>1.27732046551235</v>
      </c>
      <c r="AA56" s="225" t="n">
        <v>1.09054857898215</v>
      </c>
      <c r="AB56" s="90" t="n">
        <v>40</v>
      </c>
    </row>
    <row r="57" customFormat="false" ht="12.75" hidden="false" customHeight="false" outlineLevel="0" collapsed="false">
      <c r="A57" s="44" t="n">
        <v>41</v>
      </c>
      <c r="B57" s="116" t="s">
        <v>467</v>
      </c>
      <c r="C57" s="45" t="s">
        <v>461</v>
      </c>
      <c r="D57" s="225" t="n">
        <v>0.0394477317554241</v>
      </c>
      <c r="E57" s="225" t="n">
        <v>0.051948051948052</v>
      </c>
      <c r="F57" s="225" t="n">
        <v>0</v>
      </c>
      <c r="G57" s="225" t="n">
        <v>0.05249343832021</v>
      </c>
      <c r="H57" s="225" t="n">
        <v>0.140477623921333</v>
      </c>
      <c r="I57" s="225" t="n">
        <v>1.06842464196408</v>
      </c>
      <c r="J57" s="225" t="n">
        <v>1.03359173126615</v>
      </c>
      <c r="K57" s="225" t="n">
        <v>0.7383100902379</v>
      </c>
      <c r="L57" s="225" t="n">
        <v>0.435843793584379</v>
      </c>
      <c r="M57" s="225" t="n">
        <v>0.0390066311272916</v>
      </c>
      <c r="N57" s="225" t="n">
        <v>0.132802124833997</v>
      </c>
      <c r="O57" s="225" t="n">
        <v>0.0258331180573495</v>
      </c>
      <c r="P57" s="225" t="n">
        <v>0</v>
      </c>
      <c r="Q57" s="225" t="n">
        <v>0.18785448502583</v>
      </c>
      <c r="R57" s="225" t="n">
        <v>0.188402763240528</v>
      </c>
      <c r="S57" s="225" t="n">
        <v>0.107991360691145</v>
      </c>
      <c r="T57" s="225" t="n">
        <v>0.333827893175074</v>
      </c>
      <c r="U57" s="225" t="n">
        <v>0.0962463907603465</v>
      </c>
      <c r="V57" s="225" t="n">
        <v>0.0778513040093422</v>
      </c>
      <c r="W57" s="225" t="n">
        <v>0.126023944549464</v>
      </c>
      <c r="X57" s="225" t="n">
        <v>0.0680272108843537</v>
      </c>
      <c r="Y57" s="225" t="n">
        <v>0.0783392087739914</v>
      </c>
      <c r="Z57" s="225" t="n">
        <v>0.170309395401646</v>
      </c>
      <c r="AA57" s="225" t="n">
        <v>0.23132848645076</v>
      </c>
      <c r="AB57" s="90" t="n">
        <v>41</v>
      </c>
    </row>
    <row r="58" customFormat="false" ht="12.75" hidden="false" customHeight="false" outlineLevel="0" collapsed="false">
      <c r="A58" s="44" t="n">
        <v>42</v>
      </c>
      <c r="B58" s="116" t="s">
        <v>468</v>
      </c>
      <c r="C58" s="45" t="s">
        <v>461</v>
      </c>
      <c r="D58" s="225" t="n">
        <v>0.0394477317554241</v>
      </c>
      <c r="E58" s="225" t="n">
        <v>0.051948051948052</v>
      </c>
      <c r="F58" s="225" t="n">
        <v>0</v>
      </c>
      <c r="G58" s="225" t="n">
        <v>0.05249343832021</v>
      </c>
      <c r="H58" s="225" t="n">
        <v>0.180614087898856</v>
      </c>
      <c r="I58" s="225" t="n">
        <v>0.477381223005228</v>
      </c>
      <c r="J58" s="225" t="n">
        <v>0.258397932816538</v>
      </c>
      <c r="K58" s="225" t="n">
        <v>0.328137817883511</v>
      </c>
      <c r="L58" s="225" t="n">
        <v>0.139470013947001</v>
      </c>
      <c r="M58" s="225" t="n">
        <v>0</v>
      </c>
      <c r="N58" s="225" t="n">
        <v>0</v>
      </c>
      <c r="O58" s="225" t="n">
        <v>0</v>
      </c>
      <c r="P58" s="225" t="n">
        <v>0</v>
      </c>
      <c r="Q58" s="225" t="n">
        <v>0.111990173765399</v>
      </c>
      <c r="R58" s="225" t="n">
        <v>0.167469122880469</v>
      </c>
      <c r="S58" s="225" t="n">
        <v>0.0877429805615551</v>
      </c>
      <c r="T58" s="225" t="n">
        <v>0.123639960435213</v>
      </c>
      <c r="U58" s="225" t="n">
        <v>0.0721847930702599</v>
      </c>
      <c r="V58" s="225" t="n">
        <v>0</v>
      </c>
      <c r="W58" s="225" t="n">
        <v>0.189035916824197</v>
      </c>
      <c r="X58" s="225" t="n">
        <v>0.136054421768707</v>
      </c>
      <c r="Y58" s="225" t="n">
        <v>0.0391696043869957</v>
      </c>
      <c r="Z58" s="225" t="n">
        <v>0.113539596934431</v>
      </c>
      <c r="AA58" s="225" t="n">
        <v>0.0660938532716457</v>
      </c>
      <c r="AB58" s="90" t="n">
        <v>42</v>
      </c>
    </row>
    <row r="59" customFormat="false" ht="12.75" hidden="false" customHeight="false" outlineLevel="0" collapsed="false">
      <c r="A59" s="44" t="n">
        <v>43</v>
      </c>
      <c r="B59" s="116" t="s">
        <v>469</v>
      </c>
      <c r="C59" s="45" t="s">
        <v>461</v>
      </c>
      <c r="D59" s="225" t="n">
        <v>0.0394477317554241</v>
      </c>
      <c r="E59" s="225" t="n">
        <v>0.0346320346320346</v>
      </c>
      <c r="F59" s="225" t="n">
        <v>0.0813008130081301</v>
      </c>
      <c r="G59" s="225" t="n">
        <v>0</v>
      </c>
      <c r="H59" s="225" t="n">
        <v>0.0200682319887618</v>
      </c>
      <c r="I59" s="225" t="n">
        <v>0.227324391907252</v>
      </c>
      <c r="J59" s="225" t="n">
        <v>0</v>
      </c>
      <c r="K59" s="225" t="n">
        <v>0.164068908941756</v>
      </c>
      <c r="L59" s="225" t="n">
        <v>0.104602510460251</v>
      </c>
      <c r="M59" s="225" t="n">
        <v>0.0520088415030555</v>
      </c>
      <c r="N59" s="225" t="n">
        <v>0</v>
      </c>
      <c r="O59" s="225" t="n">
        <v>0.0258331180573495</v>
      </c>
      <c r="P59" s="225" t="n">
        <v>0.129645635263613</v>
      </c>
      <c r="Q59" s="225" t="n">
        <v>0.0216755175029804</v>
      </c>
      <c r="R59" s="225" t="n">
        <v>0</v>
      </c>
      <c r="S59" s="225" t="n">
        <v>0.0269978401727862</v>
      </c>
      <c r="T59" s="225" t="n">
        <v>0.0247279920870425</v>
      </c>
      <c r="U59" s="225" t="n">
        <v>0</v>
      </c>
      <c r="V59" s="225" t="n">
        <v>0</v>
      </c>
      <c r="W59" s="225" t="n">
        <v>0</v>
      </c>
      <c r="X59" s="225" t="n">
        <v>0.0680272108843537</v>
      </c>
      <c r="Y59" s="225" t="n">
        <v>0</v>
      </c>
      <c r="Z59" s="225" t="n">
        <v>0.0283848992336077</v>
      </c>
      <c r="AA59" s="225" t="n">
        <v>0.0330469266358229</v>
      </c>
      <c r="AB59" s="90" t="n">
        <v>43</v>
      </c>
    </row>
    <row r="60" customFormat="false" ht="15.95" hidden="false" customHeight="true" outlineLevel="0" collapsed="false">
      <c r="A60" s="44" t="n">
        <v>44</v>
      </c>
      <c r="B60" s="116" t="s">
        <v>470</v>
      </c>
      <c r="C60" s="45" t="s">
        <v>471</v>
      </c>
      <c r="D60" s="225" t="n">
        <v>2.6</v>
      </c>
      <c r="E60" s="225" t="n">
        <v>2.71471861471861</v>
      </c>
      <c r="F60" s="225" t="n">
        <v>2.71686991869919</v>
      </c>
      <c r="G60" s="225" t="n">
        <v>2.87926509186352</v>
      </c>
      <c r="H60" s="225" t="n">
        <v>3.7</v>
      </c>
      <c r="I60" s="225" t="n">
        <v>4.4</v>
      </c>
      <c r="J60" s="225" t="n">
        <v>3.7</v>
      </c>
      <c r="K60" s="225" t="n">
        <v>4.2</v>
      </c>
      <c r="L60" s="225" t="n">
        <v>3.9</v>
      </c>
      <c r="M60" s="225" t="n">
        <v>2.3</v>
      </c>
      <c r="N60" s="225" t="n">
        <v>6</v>
      </c>
      <c r="O60" s="225" t="n">
        <v>2.49341255489538</v>
      </c>
      <c r="P60" s="225" t="n">
        <v>2.46910112359551</v>
      </c>
      <c r="Q60" s="225" t="n">
        <v>2.8</v>
      </c>
      <c r="R60" s="225" t="n">
        <v>3.286686204731</v>
      </c>
      <c r="S60" s="225" t="n">
        <v>2.72215847732181</v>
      </c>
      <c r="T60" s="225" t="n">
        <v>3.22069732937685</v>
      </c>
      <c r="U60" s="225" t="n">
        <v>3</v>
      </c>
      <c r="V60" s="225" t="n">
        <v>2.9</v>
      </c>
      <c r="W60" s="225" t="n">
        <v>2.9</v>
      </c>
      <c r="X60" s="225" t="n">
        <v>3.7</v>
      </c>
      <c r="Y60" s="225" t="n">
        <v>3.1</v>
      </c>
      <c r="Z60" s="225" t="n">
        <v>3</v>
      </c>
      <c r="AA60" s="225" t="n">
        <v>3.3</v>
      </c>
      <c r="AB60" s="90" t="n">
        <v>44</v>
      </c>
    </row>
    <row r="61" customFormat="false" ht="9.95" hidden="false" customHeight="true" outlineLevel="0" collapsed="false">
      <c r="A61" s="44"/>
      <c r="B61" s="116"/>
      <c r="C61" s="116"/>
      <c r="D61" s="19"/>
      <c r="E61" s="19"/>
      <c r="F61" s="19"/>
      <c r="G61" s="19"/>
      <c r="H61" s="19"/>
      <c r="I61" s="19"/>
      <c r="J61" s="19"/>
      <c r="K61" s="19"/>
      <c r="L61" s="19"/>
      <c r="M61" s="446"/>
      <c r="N61" s="446"/>
      <c r="O61" s="446"/>
      <c r="P61" s="446"/>
      <c r="Q61" s="446"/>
      <c r="R61" s="446"/>
      <c r="S61" s="446"/>
      <c r="T61" s="446"/>
      <c r="U61" s="446"/>
      <c r="V61" s="446"/>
      <c r="W61" s="446"/>
      <c r="X61" s="446"/>
      <c r="Y61" s="446"/>
      <c r="Z61" s="446"/>
      <c r="AA61" s="456"/>
      <c r="AB61" s="44"/>
    </row>
    <row r="62" customFormat="false" ht="12.75" hidden="false" customHeight="false" outlineLevel="0" collapsed="false">
      <c r="A62" s="44"/>
      <c r="B62" s="424"/>
      <c r="C62" s="424"/>
      <c r="D62" s="424"/>
      <c r="E62" s="424"/>
      <c r="F62" s="424"/>
      <c r="G62" s="424"/>
      <c r="H62" s="424"/>
      <c r="I62" s="424"/>
      <c r="J62" s="19"/>
      <c r="K62" s="19"/>
      <c r="L62" s="447" t="s">
        <v>898</v>
      </c>
      <c r="M62" s="448" t="s">
        <v>900</v>
      </c>
      <c r="N62" s="424"/>
      <c r="O62" s="449"/>
      <c r="P62" s="446"/>
      <c r="Q62" s="446"/>
      <c r="R62" s="446"/>
      <c r="S62" s="446"/>
      <c r="T62" s="446"/>
      <c r="U62" s="446"/>
      <c r="V62" s="446"/>
      <c r="W62" s="446"/>
      <c r="X62" s="446"/>
      <c r="Y62" s="446"/>
      <c r="Z62" s="446"/>
      <c r="AA62" s="456"/>
      <c r="AB62" s="44"/>
    </row>
    <row r="63" s="88" customFormat="true" ht="14.1" hidden="false" customHeight="true" outlineLevel="0" collapsed="false">
      <c r="A63" s="52" t="n">
        <v>45</v>
      </c>
      <c r="B63" s="218" t="s">
        <v>345</v>
      </c>
      <c r="C63" s="219" t="s">
        <v>29</v>
      </c>
      <c r="D63" s="443" t="n">
        <v>164085</v>
      </c>
      <c r="E63" s="443" t="n">
        <v>99085</v>
      </c>
      <c r="F63" s="443" t="n">
        <v>36003</v>
      </c>
      <c r="G63" s="443" t="n">
        <v>28997</v>
      </c>
      <c r="H63" s="443" t="n">
        <v>53822</v>
      </c>
      <c r="I63" s="443" t="n">
        <v>40230</v>
      </c>
      <c r="J63" s="443" t="n">
        <v>7455</v>
      </c>
      <c r="K63" s="443" t="n">
        <v>20195</v>
      </c>
      <c r="L63" s="443" t="n">
        <v>68934</v>
      </c>
      <c r="M63" s="443" t="n">
        <v>91414</v>
      </c>
      <c r="N63" s="443" t="n">
        <v>16882</v>
      </c>
      <c r="O63" s="443" t="n">
        <v>47642</v>
      </c>
      <c r="P63" s="443" t="n">
        <v>26890</v>
      </c>
      <c r="Q63" s="443" t="n">
        <v>228102</v>
      </c>
      <c r="R63" s="443" t="n">
        <v>58036</v>
      </c>
      <c r="S63" s="443" t="n">
        <v>112257</v>
      </c>
      <c r="T63" s="443" t="n">
        <v>57809</v>
      </c>
      <c r="U63" s="443" t="n">
        <v>57588</v>
      </c>
      <c r="V63" s="443" t="n">
        <v>36873</v>
      </c>
      <c r="W63" s="443" t="n">
        <v>20715</v>
      </c>
      <c r="X63" s="443" t="n">
        <v>13522</v>
      </c>
      <c r="Y63" s="443" t="n">
        <v>54994</v>
      </c>
      <c r="Z63" s="443" t="n">
        <v>34058</v>
      </c>
      <c r="AA63" s="443" t="n">
        <v>29738</v>
      </c>
      <c r="AB63" s="87" t="n">
        <v>45</v>
      </c>
      <c r="AG63" s="457"/>
    </row>
    <row r="64" customFormat="false" ht="15.95" hidden="false" customHeight="true" outlineLevel="0" collapsed="false">
      <c r="A64" s="44" t="n">
        <v>46</v>
      </c>
      <c r="B64" s="116" t="s">
        <v>910</v>
      </c>
      <c r="C64" s="45" t="s">
        <v>461</v>
      </c>
      <c r="D64" s="225" t="n">
        <v>50.5061401103087</v>
      </c>
      <c r="E64" s="225" t="n">
        <v>52.3096331432608</v>
      </c>
      <c r="F64" s="225" t="n">
        <v>44.0296641946505</v>
      </c>
      <c r="G64" s="225" t="n">
        <v>52.3847294547712</v>
      </c>
      <c r="H64" s="225" t="n">
        <v>32.3808108208539</v>
      </c>
      <c r="I64" s="225" t="n">
        <v>19.5650012428536</v>
      </c>
      <c r="J64" s="225" t="n">
        <v>53.7894030851777</v>
      </c>
      <c r="K64" s="225" t="n">
        <v>38.4352562515474</v>
      </c>
      <c r="L64" s="225" t="n">
        <v>56.4656047813851</v>
      </c>
      <c r="M64" s="225" t="n">
        <v>69.9706828275756</v>
      </c>
      <c r="N64" s="225" t="n">
        <v>71.8102120601824</v>
      </c>
      <c r="O64" s="225" t="n">
        <v>66.7919063011628</v>
      </c>
      <c r="P64" s="225" t="n">
        <v>74.4477500929714</v>
      </c>
      <c r="Q64" s="225" t="n">
        <v>58.5729191326687</v>
      </c>
      <c r="R64" s="225" t="n">
        <v>54.2594251843683</v>
      </c>
      <c r="S64" s="225" t="n">
        <v>62.919016186073</v>
      </c>
      <c r="T64" s="225" t="n">
        <v>54.4638378107215</v>
      </c>
      <c r="U64" s="225" t="n">
        <v>51.0436201986525</v>
      </c>
      <c r="V64" s="225" t="n">
        <v>48.6426382447862</v>
      </c>
      <c r="W64" s="225" t="n">
        <v>55.3174028481776</v>
      </c>
      <c r="X64" s="225" t="n">
        <v>38.5224079278213</v>
      </c>
      <c r="Y64" s="225" t="n">
        <v>48.1416154489581</v>
      </c>
      <c r="Z64" s="225" t="n">
        <v>36.2910329438017</v>
      </c>
      <c r="AA64" s="225" t="n">
        <v>49.0987961530702</v>
      </c>
      <c r="AB64" s="90" t="n">
        <v>46</v>
      </c>
      <c r="AG64" s="458"/>
    </row>
    <row r="65" customFormat="false" ht="12.75" hidden="false" customHeight="false" outlineLevel="0" collapsed="false">
      <c r="A65" s="44" t="n">
        <v>47</v>
      </c>
      <c r="B65" s="116" t="s">
        <v>911</v>
      </c>
      <c r="C65" s="45" t="s">
        <v>461</v>
      </c>
      <c r="D65" s="225" t="n">
        <v>31.2874424840784</v>
      </c>
      <c r="E65" s="225" t="n">
        <v>30.046929404047</v>
      </c>
      <c r="F65" s="225" t="n">
        <v>36.1886509457545</v>
      </c>
      <c r="G65" s="225" t="n">
        <v>29.4409766527572</v>
      </c>
      <c r="H65" s="225" t="n">
        <v>37.5961502731225</v>
      </c>
      <c r="I65" s="225" t="n">
        <v>39.5625155356699</v>
      </c>
      <c r="J65" s="225" t="n">
        <v>35.3588195841717</v>
      </c>
      <c r="K65" s="225" t="n">
        <v>38.9551869274573</v>
      </c>
      <c r="L65" s="225" t="n">
        <v>27.9513737778165</v>
      </c>
      <c r="M65" s="225" t="n">
        <v>23.8202025947885</v>
      </c>
      <c r="N65" s="225" t="n">
        <v>22.6809619713304</v>
      </c>
      <c r="O65" s="225" t="n">
        <v>25.6139540741363</v>
      </c>
      <c r="P65" s="225" t="n">
        <v>21.3573819263667</v>
      </c>
      <c r="Q65" s="225" t="n">
        <v>30.7511551849611</v>
      </c>
      <c r="R65" s="225" t="n">
        <v>32.8210076504239</v>
      </c>
      <c r="S65" s="225" t="n">
        <v>29.0814826692322</v>
      </c>
      <c r="T65" s="225" t="n">
        <v>31.9154456918473</v>
      </c>
      <c r="U65" s="225" t="n">
        <v>33.5538653886226</v>
      </c>
      <c r="V65" s="225" t="n">
        <v>36.237897648686</v>
      </c>
      <c r="W65" s="225" t="n">
        <v>28.7762490948588</v>
      </c>
      <c r="X65" s="225" t="n">
        <v>51.8192575062861</v>
      </c>
      <c r="Y65" s="225" t="n">
        <v>28.1412517729207</v>
      </c>
      <c r="Z65" s="225" t="n">
        <v>38.1789887838393</v>
      </c>
      <c r="AA65" s="225" t="n">
        <v>31.7607102024346</v>
      </c>
      <c r="AB65" s="90" t="n">
        <v>47</v>
      </c>
      <c r="AG65" s="458"/>
    </row>
    <row r="66" customFormat="false" ht="12.75" hidden="false" customHeight="false" outlineLevel="0" collapsed="false">
      <c r="A66" s="44" t="n">
        <v>48</v>
      </c>
      <c r="B66" s="116" t="s">
        <v>912</v>
      </c>
      <c r="C66" s="45" t="s">
        <v>461</v>
      </c>
      <c r="D66" s="225" t="n">
        <v>11.5257336136758</v>
      </c>
      <c r="E66" s="225" t="n">
        <v>11.017812988848</v>
      </c>
      <c r="F66" s="225" t="n">
        <v>12.7767130516901</v>
      </c>
      <c r="G66" s="225" t="n">
        <v>11.708107735283</v>
      </c>
      <c r="H66" s="225" t="n">
        <v>18.6020586377318</v>
      </c>
      <c r="I66" s="225" t="n">
        <v>23.3954760129257</v>
      </c>
      <c r="J66" s="225" t="n">
        <v>7.67270288397049</v>
      </c>
      <c r="K66" s="225" t="n">
        <v>13.9935627630602</v>
      </c>
      <c r="L66" s="225" t="n">
        <v>8.91287318304465</v>
      </c>
      <c r="M66" s="225" t="n">
        <v>4.60104579167305</v>
      </c>
      <c r="N66" s="225" t="n">
        <v>4.17604549224026</v>
      </c>
      <c r="O66" s="225" t="n">
        <v>5.56651693883548</v>
      </c>
      <c r="P66" s="225" t="n">
        <v>3.15730754927482</v>
      </c>
      <c r="Q66" s="225" t="n">
        <v>6.91006654917537</v>
      </c>
      <c r="R66" s="225" t="n">
        <v>8.39134330415604</v>
      </c>
      <c r="S66" s="225" t="n">
        <v>5.39298217483097</v>
      </c>
      <c r="T66" s="225" t="n">
        <v>8.36893909252884</v>
      </c>
      <c r="U66" s="225" t="n">
        <v>10.9831909425575</v>
      </c>
      <c r="V66" s="225" t="n">
        <v>11.1978954790768</v>
      </c>
      <c r="W66" s="225" t="n">
        <v>10.6010137581463</v>
      </c>
      <c r="X66" s="225" t="n">
        <v>7.75033279100725</v>
      </c>
      <c r="Y66" s="225" t="n">
        <v>13.2505364221551</v>
      </c>
      <c r="Z66" s="225" t="n">
        <v>16.1136884138822</v>
      </c>
      <c r="AA66" s="225" t="n">
        <v>11.8602461497074</v>
      </c>
      <c r="AB66" s="90" t="n">
        <v>48</v>
      </c>
      <c r="AG66" s="458"/>
    </row>
    <row r="67" customFormat="false" ht="12.75" hidden="false" customHeight="false" outlineLevel="0" collapsed="false">
      <c r="A67" s="44" t="n">
        <v>49</v>
      </c>
      <c r="B67" s="116" t="s">
        <v>913</v>
      </c>
      <c r="C67" s="45" t="s">
        <v>461</v>
      </c>
      <c r="D67" s="225" t="n">
        <v>5.98896913185239</v>
      </c>
      <c r="E67" s="225" t="n">
        <v>5.96558510369884</v>
      </c>
      <c r="F67" s="225" t="n">
        <v>6.25781184901258</v>
      </c>
      <c r="G67" s="225" t="n">
        <v>5.73507604234921</v>
      </c>
      <c r="H67" s="225" t="n">
        <v>9.70049422169373</v>
      </c>
      <c r="I67" s="225" t="n">
        <v>14.8968431518767</v>
      </c>
      <c r="J67" s="225" t="n">
        <v>2.79007377598927</v>
      </c>
      <c r="K67" s="225" t="n">
        <v>6.06585788561525</v>
      </c>
      <c r="L67" s="225" t="n">
        <v>4.79879304842313</v>
      </c>
      <c r="M67" s="225" t="n">
        <v>1.43522873958037</v>
      </c>
      <c r="N67" s="225" t="n">
        <v>1.20246416301386</v>
      </c>
      <c r="O67" s="225" t="n">
        <v>1.80722891566265</v>
      </c>
      <c r="P67" s="225" t="n">
        <v>0.922275939010785</v>
      </c>
      <c r="Q67" s="225" t="n">
        <v>3.14245381452157</v>
      </c>
      <c r="R67" s="225" t="n">
        <v>3.85450410090289</v>
      </c>
      <c r="S67" s="225" t="n">
        <v>2.16912976473628</v>
      </c>
      <c r="T67" s="225" t="n">
        <v>4.31766679928731</v>
      </c>
      <c r="U67" s="225" t="n">
        <v>3.8688615683823</v>
      </c>
      <c r="V67" s="225" t="n">
        <v>3.5174789141106</v>
      </c>
      <c r="W67" s="225" t="n">
        <v>4.49432778180063</v>
      </c>
      <c r="X67" s="225" t="n">
        <v>1.78967608341961</v>
      </c>
      <c r="Y67" s="225" t="n">
        <v>9.05917009128268</v>
      </c>
      <c r="Z67" s="225" t="n">
        <v>8.47378002231488</v>
      </c>
      <c r="AA67" s="225" t="n">
        <v>6.3218777321945</v>
      </c>
      <c r="AB67" s="90" t="n">
        <v>49</v>
      </c>
      <c r="AG67" s="458"/>
    </row>
    <row r="68" customFormat="false" ht="12.75" hidden="false" customHeight="false" outlineLevel="0" collapsed="false">
      <c r="A68" s="44" t="n">
        <v>50</v>
      </c>
      <c r="B68" s="116" t="s">
        <v>914</v>
      </c>
      <c r="C68" s="45" t="s">
        <v>461</v>
      </c>
      <c r="D68" s="225" t="n">
        <v>0.584453179754396</v>
      </c>
      <c r="E68" s="225" t="n">
        <v>0.553060503608013</v>
      </c>
      <c r="F68" s="225" t="n">
        <v>0.649945837846846</v>
      </c>
      <c r="G68" s="225" t="n">
        <v>0.610407973238611</v>
      </c>
      <c r="H68" s="225" t="n">
        <v>1.43993162647245</v>
      </c>
      <c r="I68" s="225" t="n">
        <v>2.01590852597564</v>
      </c>
      <c r="J68" s="225" t="n">
        <v>0.335345405767941</v>
      </c>
      <c r="K68" s="225" t="n">
        <v>1.26268878435256</v>
      </c>
      <c r="L68" s="225" t="n">
        <v>1.0749412481504</v>
      </c>
      <c r="M68" s="225" t="n">
        <v>0.137834467368237</v>
      </c>
      <c r="N68" s="225" t="n">
        <v>0.0710816253998342</v>
      </c>
      <c r="O68" s="225" t="n">
        <v>0.184710969312791</v>
      </c>
      <c r="P68" s="225" t="n">
        <v>0.096690219412421</v>
      </c>
      <c r="Q68" s="225" t="n">
        <v>0.462950785175053</v>
      </c>
      <c r="R68" s="225" t="n">
        <v>0.506582121441864</v>
      </c>
      <c r="S68" s="225" t="n">
        <v>0.306439687502784</v>
      </c>
      <c r="T68" s="225" t="n">
        <v>0.723070802124237</v>
      </c>
      <c r="U68" s="225" t="n">
        <v>0.434118219073418</v>
      </c>
      <c r="V68" s="225" t="n">
        <v>0.303745287880021</v>
      </c>
      <c r="W68" s="225" t="n">
        <v>0.666183924692252</v>
      </c>
      <c r="X68" s="225" t="n">
        <v>0.0961396243159296</v>
      </c>
      <c r="Y68" s="225" t="n">
        <v>1.18740226206495</v>
      </c>
      <c r="Z68" s="225" t="n">
        <v>0.822126959891949</v>
      </c>
      <c r="AA68" s="225" t="n">
        <v>0.827224426659493</v>
      </c>
      <c r="AB68" s="90" t="n">
        <v>50</v>
      </c>
      <c r="AG68" s="458"/>
    </row>
    <row r="69" customFormat="false" ht="12.75" hidden="false" customHeight="false" outlineLevel="0" collapsed="false">
      <c r="A69" s="44" t="n">
        <v>51</v>
      </c>
      <c r="B69" s="116" t="s">
        <v>466</v>
      </c>
      <c r="C69" s="45" t="s">
        <v>461</v>
      </c>
      <c r="D69" s="225" t="n">
        <v>0.0798366700185879</v>
      </c>
      <c r="E69" s="225" t="n">
        <v>0.0787202906595347</v>
      </c>
      <c r="F69" s="225" t="n">
        <v>0.0666611115740355</v>
      </c>
      <c r="G69" s="225" t="n">
        <v>0.100010345897851</v>
      </c>
      <c r="H69" s="225" t="n">
        <v>0.196945486975586</v>
      </c>
      <c r="I69" s="225" t="n">
        <v>0.256027839920457</v>
      </c>
      <c r="J69" s="225" t="n">
        <v>0.0402414486921529</v>
      </c>
      <c r="K69" s="225" t="n">
        <v>0.396137657836098</v>
      </c>
      <c r="L69" s="225" t="n">
        <v>0.523689326021992</v>
      </c>
      <c r="M69" s="225" t="n">
        <v>0.0229724112280395</v>
      </c>
      <c r="N69" s="225" t="n">
        <v>0.0355408126999171</v>
      </c>
      <c r="O69" s="225" t="n">
        <v>0.0230888711640989</v>
      </c>
      <c r="P69" s="225" t="n">
        <v>0.0148754183711417</v>
      </c>
      <c r="Q69" s="225" t="n">
        <v>0.116614497023262</v>
      </c>
      <c r="R69" s="225" t="n">
        <v>0.106830243297264</v>
      </c>
      <c r="S69" s="225" t="n">
        <v>0.102443500182617</v>
      </c>
      <c r="T69" s="225" t="n">
        <v>0.153955266480998</v>
      </c>
      <c r="U69" s="225" t="n">
        <v>0.107661318330208</v>
      </c>
      <c r="V69" s="225" t="n">
        <v>0.0949204024625064</v>
      </c>
      <c r="W69" s="225" t="n">
        <v>0.130340333091962</v>
      </c>
      <c r="X69" s="225" t="n">
        <v>0.00739535571660997</v>
      </c>
      <c r="Y69" s="225" t="n">
        <v>0.178201258319089</v>
      </c>
      <c r="Z69" s="225" t="n">
        <v>0.105702037700393</v>
      </c>
      <c r="AA69" s="225" t="n">
        <v>0.0874302239558814</v>
      </c>
      <c r="AB69" s="90" t="n">
        <v>51</v>
      </c>
      <c r="AG69" s="458"/>
    </row>
    <row r="70" customFormat="false" ht="12.75" hidden="false" customHeight="false" outlineLevel="0" collapsed="false">
      <c r="A70" s="44" t="n">
        <v>52</v>
      </c>
      <c r="B70" s="116" t="s">
        <v>467</v>
      </c>
      <c r="C70" s="45" t="s">
        <v>461</v>
      </c>
      <c r="D70" s="225" t="n">
        <v>0.0152360057287382</v>
      </c>
      <c r="E70" s="225" t="n">
        <v>0.0141292829388909</v>
      </c>
      <c r="F70" s="225" t="n">
        <v>0.0222203705246785</v>
      </c>
      <c r="G70" s="225" t="n">
        <v>0.0103458978515019</v>
      </c>
      <c r="H70" s="225" t="n">
        <v>0.0464494073055628</v>
      </c>
      <c r="I70" s="225" t="n">
        <v>0.0820283370618941</v>
      </c>
      <c r="J70" s="225" t="n">
        <v>0.0134138162307176</v>
      </c>
      <c r="K70" s="225" t="n">
        <v>0.277296360485269</v>
      </c>
      <c r="L70" s="225" t="n">
        <v>0.150868947108829</v>
      </c>
      <c r="M70" s="225" t="n">
        <v>0.00875139475353885</v>
      </c>
      <c r="N70" s="225" t="n">
        <v>0.0177704063499585</v>
      </c>
      <c r="O70" s="225" t="n">
        <v>0.00839595315058142</v>
      </c>
      <c r="P70" s="225" t="n">
        <v>0.00371885459278542</v>
      </c>
      <c r="Q70" s="225" t="n">
        <v>0.0162208134957168</v>
      </c>
      <c r="R70" s="225" t="n">
        <v>0.0120614790819491</v>
      </c>
      <c r="S70" s="225" t="n">
        <v>0.00979894349572855</v>
      </c>
      <c r="T70" s="225" t="n">
        <v>0.0328668546420108</v>
      </c>
      <c r="U70" s="225" t="n">
        <v>0</v>
      </c>
      <c r="V70" s="225" t="n">
        <v>0</v>
      </c>
      <c r="W70" s="225" t="n">
        <v>0</v>
      </c>
      <c r="X70" s="225" t="n">
        <v>0</v>
      </c>
      <c r="Y70" s="225" t="n">
        <v>0.0236389424300833</v>
      </c>
      <c r="Z70" s="225" t="n">
        <v>0.00880850314169946</v>
      </c>
      <c r="AA70" s="225" t="n">
        <v>0.0235389064496604</v>
      </c>
      <c r="AB70" s="90" t="n">
        <v>52</v>
      </c>
      <c r="AG70" s="458"/>
    </row>
    <row r="71" customFormat="false" ht="12.75" hidden="false" customHeight="false" outlineLevel="0" collapsed="false">
      <c r="A71" s="44" t="n">
        <v>53</v>
      </c>
      <c r="B71" s="116" t="s">
        <v>468</v>
      </c>
      <c r="C71" s="45" t="s">
        <v>461</v>
      </c>
      <c r="D71" s="225" t="n">
        <v>0.0103604838955419</v>
      </c>
      <c r="E71" s="225" t="n">
        <v>0.0131200484432558</v>
      </c>
      <c r="F71" s="225" t="n">
        <v>0.00555509263116963</v>
      </c>
      <c r="G71" s="225" t="n">
        <v>0.00689726523433459</v>
      </c>
      <c r="H71" s="225" t="n">
        <v>0.0278696443833377</v>
      </c>
      <c r="I71" s="225" t="n">
        <v>0.0944568729803629</v>
      </c>
      <c r="J71" s="225" t="n">
        <v>0</v>
      </c>
      <c r="K71" s="225" t="n">
        <v>0.277296360485269</v>
      </c>
      <c r="L71" s="225" t="n">
        <v>0.0696318217425364</v>
      </c>
      <c r="M71" s="225" t="n">
        <v>0.00218784868838471</v>
      </c>
      <c r="N71" s="225" t="n">
        <v>0.00592346878331951</v>
      </c>
      <c r="O71" s="225" t="n">
        <v>0.00209898828764536</v>
      </c>
      <c r="P71" s="225" t="n">
        <v>0</v>
      </c>
      <c r="Q71" s="225" t="n">
        <v>0.0149056124014695</v>
      </c>
      <c r="R71" s="225" t="n">
        <v>0.0292921634847336</v>
      </c>
      <c r="S71" s="225" t="n">
        <v>0.00979894349572855</v>
      </c>
      <c r="T71" s="225" t="n">
        <v>0.010379006729056</v>
      </c>
      <c r="U71" s="225" t="n">
        <v>0.00173647287629367</v>
      </c>
      <c r="V71" s="225" t="n">
        <v>0.00271201149892876</v>
      </c>
      <c r="W71" s="225" t="n">
        <v>0</v>
      </c>
      <c r="X71" s="225" t="n">
        <v>0.0147907114332199</v>
      </c>
      <c r="Y71" s="225" t="n">
        <v>0.00909190093464742</v>
      </c>
      <c r="Z71" s="225" t="n">
        <v>0.00587233542779964</v>
      </c>
      <c r="AA71" s="225" t="n">
        <v>0.0100881027641402</v>
      </c>
      <c r="AB71" s="90" t="n">
        <v>53</v>
      </c>
      <c r="AG71" s="458"/>
    </row>
    <row r="72" customFormat="false" ht="12.75" hidden="false" customHeight="false" outlineLevel="0" collapsed="false">
      <c r="A72" s="44" t="n">
        <v>54</v>
      </c>
      <c r="B72" s="116" t="s">
        <v>469</v>
      </c>
      <c r="C72" s="45" t="s">
        <v>461</v>
      </c>
      <c r="D72" s="225" t="n">
        <v>0.00182832068744858</v>
      </c>
      <c r="E72" s="225" t="n">
        <v>0.00100923449563506</v>
      </c>
      <c r="F72" s="225" t="n">
        <v>0.00277754631558481</v>
      </c>
      <c r="G72" s="225" t="n">
        <v>0.00344863261716729</v>
      </c>
      <c r="H72" s="225" t="n">
        <v>0.00928988146111256</v>
      </c>
      <c r="I72" s="225" t="n">
        <v>0.131742480735769</v>
      </c>
      <c r="J72" s="225" t="n">
        <v>0</v>
      </c>
      <c r="K72" s="225" t="n">
        <v>0.336717009160683</v>
      </c>
      <c r="L72" s="225" t="n">
        <v>0.0522238663069023</v>
      </c>
      <c r="M72" s="225" t="n">
        <v>0.00109392434419236</v>
      </c>
      <c r="N72" s="225" t="n">
        <v>0</v>
      </c>
      <c r="O72" s="225" t="n">
        <v>0.00209898828764536</v>
      </c>
      <c r="P72" s="225" t="n">
        <v>0</v>
      </c>
      <c r="Q72" s="225" t="n">
        <v>0.012713610577724</v>
      </c>
      <c r="R72" s="225" t="n">
        <v>0.0189537528430629</v>
      </c>
      <c r="S72" s="225" t="n">
        <v>0.00890813045066232</v>
      </c>
      <c r="T72" s="225" t="n">
        <v>0.0138386756387414</v>
      </c>
      <c r="U72" s="225" t="n">
        <v>0.00694589150517469</v>
      </c>
      <c r="V72" s="225" t="n">
        <v>0.00271201149892876</v>
      </c>
      <c r="W72" s="225" t="n">
        <v>0.0144822592324403</v>
      </c>
      <c r="X72" s="225" t="n">
        <v>0</v>
      </c>
      <c r="Y72" s="225" t="n">
        <v>0.00909190093464742</v>
      </c>
      <c r="Z72" s="225" t="n">
        <v>0</v>
      </c>
      <c r="AA72" s="225" t="n">
        <v>0.0100881027641402</v>
      </c>
      <c r="AB72" s="90" t="n">
        <v>54</v>
      </c>
      <c r="AG72" s="458"/>
    </row>
    <row r="73" customFormat="false" ht="15.95" hidden="false" customHeight="true" outlineLevel="0" collapsed="false">
      <c r="A73" s="44" t="n">
        <v>55</v>
      </c>
      <c r="B73" s="116" t="s">
        <v>470</v>
      </c>
      <c r="C73" s="45" t="s">
        <v>471</v>
      </c>
      <c r="D73" s="225" t="n">
        <v>1.3</v>
      </c>
      <c r="E73" s="225" t="n">
        <v>1.32505929252662</v>
      </c>
      <c r="F73" s="225" t="n">
        <v>1.43999111185179</v>
      </c>
      <c r="G73" s="225" t="n">
        <v>1.32994792564748</v>
      </c>
      <c r="H73" s="225" t="n">
        <v>1.7</v>
      </c>
      <c r="I73" s="225" t="n">
        <v>2.2</v>
      </c>
      <c r="J73" s="225" t="n">
        <v>1.1</v>
      </c>
      <c r="K73" s="225" t="n">
        <v>1.8</v>
      </c>
      <c r="L73" s="225" t="n">
        <v>1.3</v>
      </c>
      <c r="M73" s="225" t="n">
        <v>0.8</v>
      </c>
      <c r="N73" s="225" t="n">
        <v>0.875014808671958</v>
      </c>
      <c r="O73" s="225" t="n">
        <v>0.962018806935057</v>
      </c>
      <c r="P73" s="225" t="n">
        <v>0.824748977314987</v>
      </c>
      <c r="Q73" s="225" t="n">
        <v>1.1</v>
      </c>
      <c r="R73" s="225" t="n">
        <v>1.2277465710938</v>
      </c>
      <c r="S73" s="225" t="n">
        <v>1.0349376876275</v>
      </c>
      <c r="T73" s="225" t="n">
        <v>1.25856700513761</v>
      </c>
      <c r="U73" s="225" t="n">
        <v>1.2</v>
      </c>
      <c r="V73" s="225" t="n">
        <v>1.1</v>
      </c>
      <c r="W73" s="225" t="n">
        <v>1.1</v>
      </c>
      <c r="X73" s="225" t="n">
        <v>1.2</v>
      </c>
      <c r="Y73" s="225" t="n">
        <v>1.4</v>
      </c>
      <c r="Z73" s="225" t="n">
        <v>1.5</v>
      </c>
      <c r="AA73" s="225" t="n">
        <v>1.3</v>
      </c>
      <c r="AB73" s="90" t="n">
        <v>55</v>
      </c>
      <c r="AG73" s="458"/>
    </row>
    <row r="74" customFormat="false" ht="9.95" hidden="false" customHeight="true" outlineLevel="0" collapsed="false">
      <c r="A74" s="44"/>
      <c r="B74" s="222"/>
      <c r="C74" s="43"/>
      <c r="D74" s="130"/>
      <c r="E74" s="130"/>
      <c r="F74" s="130"/>
      <c r="G74" s="130"/>
      <c r="H74" s="130"/>
      <c r="I74" s="130"/>
      <c r="J74" s="130"/>
      <c r="K74" s="130"/>
      <c r="L74" s="130"/>
      <c r="M74" s="130"/>
      <c r="N74" s="130"/>
      <c r="O74" s="130"/>
      <c r="P74" s="130"/>
      <c r="Q74" s="130"/>
      <c r="R74" s="130"/>
      <c r="S74" s="130"/>
      <c r="T74" s="130"/>
      <c r="U74" s="130"/>
      <c r="V74" s="130"/>
      <c r="W74" s="130"/>
      <c r="X74" s="19"/>
      <c r="Y74" s="19"/>
      <c r="Z74" s="19"/>
      <c r="AA74" s="19"/>
      <c r="AB74" s="90"/>
      <c r="AG74" s="459"/>
    </row>
    <row r="75" customFormat="false" ht="12.75" hidden="false" customHeight="false" outlineLevel="0" collapsed="false">
      <c r="A75" s="44" t="n">
        <v>56</v>
      </c>
      <c r="B75" s="116" t="s">
        <v>472</v>
      </c>
      <c r="C75" s="45" t="s">
        <v>29</v>
      </c>
      <c r="D75" s="318" t="n">
        <v>10140</v>
      </c>
      <c r="E75" s="318" t="n">
        <v>5775</v>
      </c>
      <c r="F75" s="318" t="n">
        <v>2460</v>
      </c>
      <c r="G75" s="318" t="n">
        <v>1905</v>
      </c>
      <c r="H75" s="318" t="n">
        <v>4983</v>
      </c>
      <c r="I75" s="318" t="n">
        <v>4399</v>
      </c>
      <c r="J75" s="318" t="n">
        <v>387</v>
      </c>
      <c r="K75" s="318" t="n">
        <v>1219</v>
      </c>
      <c r="L75" s="318" t="n">
        <v>5736</v>
      </c>
      <c r="M75" s="318" t="n">
        <v>7691</v>
      </c>
      <c r="N75" s="318" t="n">
        <v>1506</v>
      </c>
      <c r="O75" s="318" t="n">
        <v>3871</v>
      </c>
      <c r="P75" s="318" t="n">
        <v>2314</v>
      </c>
      <c r="Q75" s="318" t="n">
        <v>27681</v>
      </c>
      <c r="R75" s="318" t="n">
        <v>4777</v>
      </c>
      <c r="S75" s="318" t="n">
        <v>14816</v>
      </c>
      <c r="T75" s="318" t="n">
        <v>8088</v>
      </c>
      <c r="U75" s="318" t="n">
        <v>4156</v>
      </c>
      <c r="V75" s="318" t="n">
        <v>2569</v>
      </c>
      <c r="W75" s="318" t="n">
        <v>1587</v>
      </c>
      <c r="X75" s="318" t="n">
        <v>1470</v>
      </c>
      <c r="Y75" s="318" t="n">
        <v>5106</v>
      </c>
      <c r="Z75" s="318" t="n">
        <v>3523</v>
      </c>
      <c r="AA75" s="318" t="n">
        <v>3026</v>
      </c>
      <c r="AB75" s="90" t="n">
        <v>56</v>
      </c>
      <c r="AG75" s="460"/>
    </row>
    <row r="76" customFormat="false" ht="15.95" hidden="false" customHeight="true" outlineLevel="0" collapsed="false">
      <c r="A76" s="44" t="n">
        <v>57</v>
      </c>
      <c r="B76" s="116" t="s">
        <v>910</v>
      </c>
      <c r="C76" s="45" t="s">
        <v>461</v>
      </c>
      <c r="D76" s="225" t="n">
        <v>49.9013806706114</v>
      </c>
      <c r="E76" s="225" t="n">
        <v>56.3116883116883</v>
      </c>
      <c r="F76" s="225" t="n">
        <v>35.2845528455285</v>
      </c>
      <c r="G76" s="225" t="n">
        <v>49.3438320209974</v>
      </c>
      <c r="H76" s="225" t="n">
        <v>34.1561308448726</v>
      </c>
      <c r="I76" s="225" t="n">
        <v>18.4814730620596</v>
      </c>
      <c r="J76" s="225" t="n">
        <v>61.2403100775194</v>
      </c>
      <c r="K76" s="225" t="n">
        <v>46.8416735028712</v>
      </c>
      <c r="L76" s="225" t="n">
        <v>54.881450488145</v>
      </c>
      <c r="M76" s="225" t="n">
        <v>69.3147835131972</v>
      </c>
      <c r="N76" s="225" t="n">
        <v>69.7875166002656</v>
      </c>
      <c r="O76" s="225" t="n">
        <v>66.8302764143632</v>
      </c>
      <c r="P76" s="225" t="n">
        <v>73.1633535004322</v>
      </c>
      <c r="Q76" s="225" t="n">
        <v>58.531122430548</v>
      </c>
      <c r="R76" s="225" t="n">
        <v>56.2696252878376</v>
      </c>
      <c r="S76" s="225" t="n">
        <v>61.5955723542117</v>
      </c>
      <c r="T76" s="225" t="n">
        <v>54.2532146389713</v>
      </c>
      <c r="U76" s="225" t="n">
        <v>55.5822906641001</v>
      </c>
      <c r="V76" s="225" t="n">
        <v>53.6784741144414</v>
      </c>
      <c r="W76" s="225" t="n">
        <v>58.6641461877757</v>
      </c>
      <c r="X76" s="225" t="n">
        <v>36.1224489795918</v>
      </c>
      <c r="Y76" s="225" t="n">
        <v>53.6036036036036</v>
      </c>
      <c r="Z76" s="225" t="n">
        <v>39.1143911439114</v>
      </c>
      <c r="AA76" s="225" t="n">
        <v>50.4957038995374</v>
      </c>
      <c r="AB76" s="90" t="n">
        <v>57</v>
      </c>
      <c r="AG76" s="458"/>
    </row>
    <row r="77" customFormat="false" ht="12.75" hidden="false" customHeight="false" outlineLevel="0" collapsed="false">
      <c r="A77" s="44" t="n">
        <v>58</v>
      </c>
      <c r="B77" s="116" t="s">
        <v>911</v>
      </c>
      <c r="C77" s="45" t="s">
        <v>461</v>
      </c>
      <c r="D77" s="225" t="n">
        <v>28.8264299802761</v>
      </c>
      <c r="E77" s="225" t="n">
        <v>24.7099567099567</v>
      </c>
      <c r="F77" s="225" t="n">
        <v>39.2276422764228</v>
      </c>
      <c r="G77" s="225" t="n">
        <v>27.8740157480315</v>
      </c>
      <c r="H77" s="225" t="n">
        <v>31.5673289183223</v>
      </c>
      <c r="I77" s="225" t="n">
        <v>38.9406683337122</v>
      </c>
      <c r="J77" s="225" t="n">
        <v>27.906976744186</v>
      </c>
      <c r="K77" s="225" t="n">
        <v>28.9581624282199</v>
      </c>
      <c r="L77" s="225" t="n">
        <v>28.0334728033473</v>
      </c>
      <c r="M77" s="225" t="n">
        <v>22.5588350019503</v>
      </c>
      <c r="N77" s="225" t="n">
        <v>22.9083665338645</v>
      </c>
      <c r="O77" s="225" t="n">
        <v>23.4048049599587</v>
      </c>
      <c r="P77" s="225" t="n">
        <v>20.9161624891962</v>
      </c>
      <c r="Q77" s="225" t="n">
        <v>30.0783931216358</v>
      </c>
      <c r="R77" s="225" t="n">
        <v>30.8352522503663</v>
      </c>
      <c r="S77" s="225" t="n">
        <v>28.8336933045356</v>
      </c>
      <c r="T77" s="225" t="n">
        <v>31.9114737883284</v>
      </c>
      <c r="U77" s="225" t="n">
        <v>29.3792107795958</v>
      </c>
      <c r="V77" s="225" t="n">
        <v>31.7633320358116</v>
      </c>
      <c r="W77" s="225" t="n">
        <v>25.5198487712665</v>
      </c>
      <c r="X77" s="225" t="n">
        <v>51.156462585034</v>
      </c>
      <c r="Y77" s="225" t="n">
        <v>24.9510379945163</v>
      </c>
      <c r="Z77" s="225" t="n">
        <v>36.8152143059892</v>
      </c>
      <c r="AA77" s="225" t="n">
        <v>30.5023132848645</v>
      </c>
      <c r="AB77" s="90" t="n">
        <v>58</v>
      </c>
      <c r="AG77" s="458"/>
    </row>
    <row r="78" customFormat="false" ht="12.75" hidden="false" customHeight="false" outlineLevel="0" collapsed="false">
      <c r="A78" s="44" t="n">
        <v>59</v>
      </c>
      <c r="B78" s="116" t="s">
        <v>912</v>
      </c>
      <c r="C78" s="45" t="s">
        <v>461</v>
      </c>
      <c r="D78" s="225" t="n">
        <v>12.7120315581854</v>
      </c>
      <c r="E78" s="225" t="n">
        <v>11.2900432900433</v>
      </c>
      <c r="F78" s="225" t="n">
        <v>15.2439024390244</v>
      </c>
      <c r="G78" s="225" t="n">
        <v>13.753280839895</v>
      </c>
      <c r="H78" s="225" t="n">
        <v>18.2018864138069</v>
      </c>
      <c r="I78" s="225" t="n">
        <v>23.7326665151171</v>
      </c>
      <c r="J78" s="225" t="n">
        <v>5.94315245478036</v>
      </c>
      <c r="K78" s="225" t="n">
        <v>14.109926168991</v>
      </c>
      <c r="L78" s="225" t="n">
        <v>10.0418410041841</v>
      </c>
      <c r="M78" s="225" t="n">
        <v>5.65596151345729</v>
      </c>
      <c r="N78" s="225" t="n">
        <v>4.9136786188579</v>
      </c>
      <c r="O78" s="225" t="n">
        <v>6.89744252131232</v>
      </c>
      <c r="P78" s="225" t="n">
        <v>4.06222990492653</v>
      </c>
      <c r="Q78" s="225" t="n">
        <v>7.44554026227376</v>
      </c>
      <c r="R78" s="225" t="n">
        <v>8.41532342474356</v>
      </c>
      <c r="S78" s="225" t="n">
        <v>6.36474082073434</v>
      </c>
      <c r="T78" s="225" t="n">
        <v>8.85262116716123</v>
      </c>
      <c r="U78" s="225" t="n">
        <v>10.5149181905679</v>
      </c>
      <c r="V78" s="225" t="n">
        <v>10.7045543012845</v>
      </c>
      <c r="W78" s="225" t="n">
        <v>10.2079395085066</v>
      </c>
      <c r="X78" s="225" t="n">
        <v>10.3401360544218</v>
      </c>
      <c r="Y78" s="225" t="n">
        <v>11.5746180963572</v>
      </c>
      <c r="Z78" s="225" t="n">
        <v>15.0156116945785</v>
      </c>
      <c r="AA78" s="225" t="n">
        <v>10.8393919365499</v>
      </c>
      <c r="AB78" s="90" t="n">
        <v>59</v>
      </c>
      <c r="AG78" s="458"/>
    </row>
    <row r="79" customFormat="false" ht="12.75" hidden="false" customHeight="false" outlineLevel="0" collapsed="false">
      <c r="A79" s="44" t="n">
        <v>60</v>
      </c>
      <c r="B79" s="116" t="s">
        <v>913</v>
      </c>
      <c r="C79" s="45" t="s">
        <v>461</v>
      </c>
      <c r="D79" s="225" t="n">
        <v>7.44575936883629</v>
      </c>
      <c r="E79" s="225" t="n">
        <v>6.56277056277056</v>
      </c>
      <c r="F79" s="225" t="n">
        <v>9.1869918699187</v>
      </c>
      <c r="G79" s="225" t="n">
        <v>7.8740157480315</v>
      </c>
      <c r="H79" s="225" t="n">
        <v>13.3052378085491</v>
      </c>
      <c r="I79" s="225" t="n">
        <v>16.1172993862241</v>
      </c>
      <c r="J79" s="225" t="n">
        <v>3.87596899224806</v>
      </c>
      <c r="K79" s="225" t="n">
        <v>7.79327317473339</v>
      </c>
      <c r="L79" s="225" t="n">
        <v>5.64853556485356</v>
      </c>
      <c r="M79" s="225" t="n">
        <v>2.13236250162528</v>
      </c>
      <c r="N79" s="225" t="n">
        <v>1.92563081009296</v>
      </c>
      <c r="O79" s="225" t="n">
        <v>2.5058124515629</v>
      </c>
      <c r="P79" s="225" t="n">
        <v>1.64217804667243</v>
      </c>
      <c r="Q79" s="225" t="n">
        <v>3.30551641920451</v>
      </c>
      <c r="R79" s="225" t="n">
        <v>3.68432070337032</v>
      </c>
      <c r="S79" s="225" t="n">
        <v>2.69303455723542</v>
      </c>
      <c r="T79" s="225" t="n">
        <v>4.20375865479723</v>
      </c>
      <c r="U79" s="225" t="n">
        <v>3.97016361886429</v>
      </c>
      <c r="V79" s="225" t="n">
        <v>3.34760607240171</v>
      </c>
      <c r="W79" s="225" t="n">
        <v>4.97794580970384</v>
      </c>
      <c r="X79" s="225" t="n">
        <v>2.17687074829932</v>
      </c>
      <c r="Y79" s="225" t="n">
        <v>8.34312573443008</v>
      </c>
      <c r="Z79" s="225" t="n">
        <v>7.91938688617655</v>
      </c>
      <c r="AA79" s="225" t="n">
        <v>7.33641771315268</v>
      </c>
      <c r="AB79" s="90" t="n">
        <v>60</v>
      </c>
      <c r="AG79" s="458"/>
    </row>
    <row r="80" customFormat="false" ht="12.75" hidden="false" customHeight="false" outlineLevel="0" collapsed="false">
      <c r="A80" s="44" t="n">
        <v>61</v>
      </c>
      <c r="B80" s="116" t="s">
        <v>914</v>
      </c>
      <c r="C80" s="45" t="s">
        <v>461</v>
      </c>
      <c r="D80" s="225" t="n">
        <v>0.986193293885602</v>
      </c>
      <c r="E80" s="225" t="n">
        <v>0.96969696969697</v>
      </c>
      <c r="F80" s="225" t="n">
        <v>1.01626016260163</v>
      </c>
      <c r="G80" s="225" t="n">
        <v>0.997375328083989</v>
      </c>
      <c r="H80" s="225" t="n">
        <v>2.26771021473008</v>
      </c>
      <c r="I80" s="225" t="n">
        <v>2.13684928392817</v>
      </c>
      <c r="J80" s="225" t="n">
        <v>0.775193798449612</v>
      </c>
      <c r="K80" s="225" t="n">
        <v>1.55865463494668</v>
      </c>
      <c r="L80" s="225" t="n">
        <v>0.97629009762901</v>
      </c>
      <c r="M80" s="225" t="n">
        <v>0.299050838642569</v>
      </c>
      <c r="N80" s="225" t="n">
        <v>0.332005312084993</v>
      </c>
      <c r="O80" s="225" t="n">
        <v>0.361663652802893</v>
      </c>
      <c r="P80" s="225" t="n">
        <v>0.17286084701815</v>
      </c>
      <c r="Q80" s="225" t="n">
        <v>0.484086557566562</v>
      </c>
      <c r="R80" s="225" t="n">
        <v>0.586141930081641</v>
      </c>
      <c r="S80" s="225" t="n">
        <v>0.35097192224622</v>
      </c>
      <c r="T80" s="225" t="n">
        <v>0.667655786350148</v>
      </c>
      <c r="U80" s="225" t="n">
        <v>0.360923965351299</v>
      </c>
      <c r="V80" s="225" t="n">
        <v>0.311405216037369</v>
      </c>
      <c r="W80" s="225" t="n">
        <v>0.441083805923125</v>
      </c>
      <c r="X80" s="225" t="n">
        <v>0.204081632653061</v>
      </c>
      <c r="Y80" s="225" t="n">
        <v>1.31218174696436</v>
      </c>
      <c r="Z80" s="225" t="n">
        <v>0.879931876241839</v>
      </c>
      <c r="AA80" s="225" t="n">
        <v>0.594844679444812</v>
      </c>
      <c r="AB80" s="90" t="n">
        <v>61</v>
      </c>
      <c r="AG80" s="458"/>
    </row>
    <row r="81" customFormat="false" ht="12.75" hidden="false" customHeight="false" outlineLevel="0" collapsed="false">
      <c r="A81" s="44" t="n">
        <v>62</v>
      </c>
      <c r="B81" s="116" t="s">
        <v>466</v>
      </c>
      <c r="C81" s="45" t="s">
        <v>461</v>
      </c>
      <c r="D81" s="225" t="n">
        <v>0.0690335305719921</v>
      </c>
      <c r="E81" s="225" t="n">
        <v>0.0865800865800866</v>
      </c>
      <c r="F81" s="225" t="n">
        <v>0</v>
      </c>
      <c r="G81" s="225" t="n">
        <v>0.10498687664042</v>
      </c>
      <c r="H81" s="225" t="n">
        <v>0.381296407786474</v>
      </c>
      <c r="I81" s="225" t="n">
        <v>0.340986587860878</v>
      </c>
      <c r="J81" s="225" t="n">
        <v>0</v>
      </c>
      <c r="K81" s="225" t="n">
        <v>0.0820344544708778</v>
      </c>
      <c r="L81" s="225" t="n">
        <v>0.244072524407252</v>
      </c>
      <c r="M81" s="225" t="n">
        <v>0.0260044207515278</v>
      </c>
      <c r="N81" s="225" t="n">
        <v>0.0664010624169987</v>
      </c>
      <c r="O81" s="225" t="n">
        <v>0</v>
      </c>
      <c r="P81" s="225" t="n">
        <v>0.0432152117545376</v>
      </c>
      <c r="Q81" s="225" t="n">
        <v>0.126440518767386</v>
      </c>
      <c r="R81" s="225" t="n">
        <v>0.14653548252041</v>
      </c>
      <c r="S81" s="225" t="n">
        <v>0.141738660907127</v>
      </c>
      <c r="T81" s="225" t="n">
        <v>0.0865479723046489</v>
      </c>
      <c r="U81" s="225" t="n">
        <v>0.192492781520693</v>
      </c>
      <c r="V81" s="225" t="n">
        <v>0.194628260023355</v>
      </c>
      <c r="W81" s="225" t="n">
        <v>0.189035916824197</v>
      </c>
      <c r="X81" s="225" t="n">
        <v>0</v>
      </c>
      <c r="Y81" s="225" t="n">
        <v>0.176263219741481</v>
      </c>
      <c r="Z81" s="225" t="n">
        <v>0.227079193868862</v>
      </c>
      <c r="AA81" s="225" t="n">
        <v>0.132187706543291</v>
      </c>
      <c r="AB81" s="90" t="n">
        <v>62</v>
      </c>
      <c r="AG81" s="458"/>
    </row>
    <row r="82" customFormat="false" ht="12.75" hidden="false" customHeight="false" outlineLevel="0" collapsed="false">
      <c r="A82" s="44" t="n">
        <v>63</v>
      </c>
      <c r="B82" s="116" t="s">
        <v>467</v>
      </c>
      <c r="C82" s="45" t="s">
        <v>461</v>
      </c>
      <c r="D82" s="225" t="n">
        <v>0.019723865877712</v>
      </c>
      <c r="E82" s="225" t="n">
        <v>0.0346320346320346</v>
      </c>
      <c r="F82" s="225" t="n">
        <v>0</v>
      </c>
      <c r="G82" s="225" t="n">
        <v>0</v>
      </c>
      <c r="H82" s="225" t="n">
        <v>0.0401364639775236</v>
      </c>
      <c r="I82" s="225" t="n">
        <v>0.181859513525801</v>
      </c>
      <c r="J82" s="225" t="n">
        <v>0.258397932816538</v>
      </c>
      <c r="K82" s="225" t="n">
        <v>0.328137817883511</v>
      </c>
      <c r="L82" s="225" t="n">
        <v>0.104602510460251</v>
      </c>
      <c r="M82" s="225" t="n">
        <v>0.0130022103757639</v>
      </c>
      <c r="N82" s="225" t="n">
        <v>0.0664010624169987</v>
      </c>
      <c r="O82" s="225" t="n">
        <v>0</v>
      </c>
      <c r="P82" s="225" t="n">
        <v>0</v>
      </c>
      <c r="Q82" s="225" t="n">
        <v>0.0108377587514902</v>
      </c>
      <c r="R82" s="225" t="n">
        <v>0.0209336403600586</v>
      </c>
      <c r="S82" s="225" t="n">
        <v>0.00674946004319655</v>
      </c>
      <c r="T82" s="225" t="n">
        <v>0.0123639960435213</v>
      </c>
      <c r="U82" s="225" t="n">
        <v>0</v>
      </c>
      <c r="V82" s="225" t="n">
        <v>0</v>
      </c>
      <c r="W82" s="225" t="n">
        <v>0</v>
      </c>
      <c r="X82" s="225" t="n">
        <v>0</v>
      </c>
      <c r="Y82" s="225" t="n">
        <v>0.0391696043869957</v>
      </c>
      <c r="Z82" s="225" t="n">
        <v>0.0283848992336077</v>
      </c>
      <c r="AA82" s="225" t="n">
        <v>0.0660938532716457</v>
      </c>
      <c r="AB82" s="90" t="n">
        <v>63</v>
      </c>
      <c r="AG82" s="458"/>
    </row>
    <row r="83" customFormat="false" ht="12.75" hidden="false" customHeight="false" outlineLevel="0" collapsed="false">
      <c r="A83" s="44" t="n">
        <v>64</v>
      </c>
      <c r="B83" s="116" t="s">
        <v>468</v>
      </c>
      <c r="C83" s="45" t="s">
        <v>461</v>
      </c>
      <c r="D83" s="225" t="n">
        <v>0.0394477317554241</v>
      </c>
      <c r="E83" s="225" t="n">
        <v>0.0346320346320346</v>
      </c>
      <c r="F83" s="225" t="n">
        <v>0.040650406504065</v>
      </c>
      <c r="G83" s="225" t="n">
        <v>0.05249343832021</v>
      </c>
      <c r="H83" s="225" t="n">
        <v>0.0602046959662854</v>
      </c>
      <c r="I83" s="225" t="n">
        <v>0.0454648783814503</v>
      </c>
      <c r="J83" s="225" t="n">
        <v>0</v>
      </c>
      <c r="K83" s="225" t="n">
        <v>0.164068908941756</v>
      </c>
      <c r="L83" s="225" t="n">
        <v>0.0348675034867504</v>
      </c>
      <c r="M83" s="225" t="n">
        <v>0</v>
      </c>
      <c r="N83" s="225" t="n">
        <v>0</v>
      </c>
      <c r="O83" s="225" t="n">
        <v>0</v>
      </c>
      <c r="P83" s="225" t="n">
        <v>0</v>
      </c>
      <c r="Q83" s="225" t="n">
        <v>0.0108377587514902</v>
      </c>
      <c r="R83" s="225" t="n">
        <v>0.0418672807201172</v>
      </c>
      <c r="S83" s="225" t="n">
        <v>0.00674946004319655</v>
      </c>
      <c r="T83" s="225" t="n">
        <v>0</v>
      </c>
      <c r="U83" s="225" t="n">
        <v>0</v>
      </c>
      <c r="V83" s="225" t="n">
        <v>0</v>
      </c>
      <c r="W83" s="225" t="n">
        <v>0</v>
      </c>
      <c r="X83" s="225" t="n">
        <v>0</v>
      </c>
      <c r="Y83" s="225" t="n">
        <v>0</v>
      </c>
      <c r="Z83" s="225" t="n">
        <v>0</v>
      </c>
      <c r="AA83" s="225" t="n">
        <v>0</v>
      </c>
      <c r="AB83" s="90" t="n">
        <v>64</v>
      </c>
      <c r="AG83" s="458"/>
    </row>
    <row r="84" customFormat="false" ht="12.75" hidden="false" customHeight="false" outlineLevel="0" collapsed="false">
      <c r="A84" s="44" t="n">
        <v>65</v>
      </c>
      <c r="B84" s="116" t="s">
        <v>469</v>
      </c>
      <c r="C84" s="45" t="s">
        <v>461</v>
      </c>
      <c r="D84" s="225" t="n">
        <v>0</v>
      </c>
      <c r="E84" s="225" t="n">
        <v>0</v>
      </c>
      <c r="F84" s="225" t="n">
        <v>0</v>
      </c>
      <c r="G84" s="225" t="n">
        <v>0</v>
      </c>
      <c r="H84" s="225" t="n">
        <v>0.0200682319887618</v>
      </c>
      <c r="I84" s="225" t="n">
        <v>0.0227324391907252</v>
      </c>
      <c r="J84" s="225" t="n">
        <v>0</v>
      </c>
      <c r="K84" s="225" t="n">
        <v>0.164068908941756</v>
      </c>
      <c r="L84" s="225" t="n">
        <v>0.0348675034867504</v>
      </c>
      <c r="M84" s="225" t="n">
        <v>0</v>
      </c>
      <c r="N84" s="225" t="n">
        <v>0</v>
      </c>
      <c r="O84" s="225" t="n">
        <v>0</v>
      </c>
      <c r="P84" s="225" t="n">
        <v>0</v>
      </c>
      <c r="Q84" s="225" t="n">
        <v>0.00722517250099346</v>
      </c>
      <c r="R84" s="225" t="n">
        <v>0</v>
      </c>
      <c r="S84" s="225" t="n">
        <v>0.00674946004319655</v>
      </c>
      <c r="T84" s="225" t="n">
        <v>0.0123639960435213</v>
      </c>
      <c r="U84" s="225" t="n">
        <v>0</v>
      </c>
      <c r="V84" s="225" t="n">
        <v>0</v>
      </c>
      <c r="W84" s="225" t="n">
        <v>0</v>
      </c>
      <c r="X84" s="225" t="n">
        <v>0</v>
      </c>
      <c r="Y84" s="225" t="n">
        <v>0</v>
      </c>
      <c r="Z84" s="225" t="n">
        <v>0</v>
      </c>
      <c r="AA84" s="225" t="n">
        <v>0.0330469266358229</v>
      </c>
      <c r="AB84" s="90" t="n">
        <v>65</v>
      </c>
      <c r="AG84" s="458"/>
    </row>
    <row r="85" customFormat="false" ht="15.95" hidden="false" customHeight="true" outlineLevel="0" collapsed="false">
      <c r="A85" s="44" t="n">
        <v>66</v>
      </c>
      <c r="B85" s="116" t="s">
        <v>470</v>
      </c>
      <c r="C85" s="45" t="s">
        <v>471</v>
      </c>
      <c r="D85" s="225" t="n">
        <v>1.3</v>
      </c>
      <c r="E85" s="225" t="n">
        <v>1.34770562770563</v>
      </c>
      <c r="F85" s="225" t="n">
        <v>1.6630081300813</v>
      </c>
      <c r="G85" s="225" t="n">
        <v>1.48425196850394</v>
      </c>
      <c r="H85" s="225" t="n">
        <v>1.8</v>
      </c>
      <c r="I85" s="225" t="n">
        <v>2.2</v>
      </c>
      <c r="J85" s="225" t="n">
        <v>1.1</v>
      </c>
      <c r="K85" s="225" t="n">
        <v>1.6</v>
      </c>
      <c r="L85" s="225" t="n">
        <v>1.3</v>
      </c>
      <c r="M85" s="225" t="n">
        <v>0.8</v>
      </c>
      <c r="N85" s="225" t="n">
        <v>0.955843293492696</v>
      </c>
      <c r="O85" s="225" t="n">
        <v>1.0029708085766</v>
      </c>
      <c r="P85" s="225" t="n">
        <v>0.877052722558341</v>
      </c>
      <c r="Q85" s="225" t="n">
        <v>1.1</v>
      </c>
      <c r="R85" s="225" t="n">
        <v>1.21174377224199</v>
      </c>
      <c r="S85" s="225" t="n">
        <v>1.07991360691145</v>
      </c>
      <c r="T85" s="225" t="n">
        <v>1.24128338278932</v>
      </c>
      <c r="U85" s="225" t="n">
        <v>1.1</v>
      </c>
      <c r="V85" s="225" t="n">
        <v>1</v>
      </c>
      <c r="W85" s="225" t="n">
        <v>1</v>
      </c>
      <c r="X85" s="225" t="n">
        <v>1.32278911564626</v>
      </c>
      <c r="Y85" s="225" t="n">
        <v>1.3</v>
      </c>
      <c r="Z85" s="225" t="n">
        <v>1.5</v>
      </c>
      <c r="AA85" s="225" t="n">
        <v>1.4</v>
      </c>
      <c r="AB85" s="90" t="n">
        <v>66</v>
      </c>
      <c r="AG85" s="458"/>
    </row>
    <row r="86" customFormat="false" ht="12.75" hidden="false" customHeight="false" outlineLevel="0" collapsed="false">
      <c r="A86" s="102"/>
      <c r="B86" s="116"/>
      <c r="C86" s="116"/>
      <c r="D86" s="116"/>
      <c r="E86" s="19"/>
      <c r="F86" s="19"/>
      <c r="G86" s="19"/>
      <c r="H86" s="19"/>
      <c r="I86" s="19"/>
      <c r="J86" s="19"/>
      <c r="K86" s="19"/>
      <c r="L86" s="19"/>
      <c r="M86" s="19"/>
      <c r="N86" s="19"/>
      <c r="O86" s="19"/>
      <c r="P86" s="19"/>
      <c r="Q86" s="19"/>
      <c r="R86" s="19"/>
      <c r="S86" s="19"/>
      <c r="T86" s="19"/>
      <c r="U86" s="19"/>
      <c r="V86" s="19"/>
      <c r="W86" s="19"/>
      <c r="X86" s="19"/>
      <c r="Y86" s="19"/>
      <c r="Z86" s="19"/>
      <c r="AA86" s="252"/>
      <c r="AB86" s="44"/>
    </row>
    <row r="87" customFormat="false" ht="20.1" hidden="false" customHeight="true" outlineLevel="0" collapsed="false">
      <c r="A87" s="53"/>
      <c r="B87" s="116"/>
      <c r="C87" s="116"/>
      <c r="D87" s="116"/>
      <c r="E87" s="104"/>
      <c r="F87" s="104"/>
      <c r="G87" s="104"/>
      <c r="H87" s="83"/>
      <c r="I87" s="49" t="s">
        <v>134</v>
      </c>
      <c r="J87" s="49"/>
      <c r="K87" s="49"/>
      <c r="L87" s="49"/>
      <c r="M87" s="48" t="s">
        <v>134</v>
      </c>
      <c r="N87" s="48"/>
      <c r="O87" s="48"/>
      <c r="P87" s="48"/>
      <c r="Q87" s="48"/>
      <c r="R87" s="48"/>
      <c r="S87" s="215"/>
      <c r="T87" s="215"/>
      <c r="U87" s="128"/>
      <c r="V87" s="104"/>
      <c r="W87" s="104"/>
      <c r="X87" s="104"/>
      <c r="Y87" s="437"/>
      <c r="Z87" s="437"/>
      <c r="AA87" s="437"/>
      <c r="AB87" s="44"/>
    </row>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sheetData>
  <mergeCells count="34">
    <mergeCell ref="C5:C10"/>
    <mergeCell ref="D5:D10"/>
    <mergeCell ref="E5:G6"/>
    <mergeCell ref="H5:H10"/>
    <mergeCell ref="I5:I10"/>
    <mergeCell ref="J5:J10"/>
    <mergeCell ref="K5:K10"/>
    <mergeCell ref="L5:L10"/>
    <mergeCell ref="M5:M10"/>
    <mergeCell ref="N5:P6"/>
    <mergeCell ref="Q5:Q10"/>
    <mergeCell ref="R5:T6"/>
    <mergeCell ref="U5:U10"/>
    <mergeCell ref="V5:W6"/>
    <mergeCell ref="X5:X10"/>
    <mergeCell ref="Y5:Y10"/>
    <mergeCell ref="Z5:Z10"/>
    <mergeCell ref="AA5:AA10"/>
    <mergeCell ref="E7:G7"/>
    <mergeCell ref="N7:P7"/>
    <mergeCell ref="R7:T7"/>
    <mergeCell ref="V7:V10"/>
    <mergeCell ref="W7:W10"/>
    <mergeCell ref="E8:E10"/>
    <mergeCell ref="F8:F10"/>
    <mergeCell ref="G8:G10"/>
    <mergeCell ref="N8:N10"/>
    <mergeCell ref="O8:O10"/>
    <mergeCell ref="P8:P10"/>
    <mergeCell ref="R8:R10"/>
    <mergeCell ref="S8:S10"/>
    <mergeCell ref="T8:T10"/>
    <mergeCell ref="I87:L87"/>
    <mergeCell ref="M87:R8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4:E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7" min="1" style="19" width="11.42"/>
    <col collapsed="false" customWidth="true" hidden="false" outlineLevel="0" max="8" min="8" style="19" width="13.85"/>
    <col collapsed="false" customWidth="false" hidden="false" outlineLevel="0" max="257" min="9" style="19" width="11.42"/>
  </cols>
  <sheetData>
    <row r="124" customFormat="false" ht="12.75" hidden="false" customHeight="false" outlineLevel="0" collapsed="false">
      <c r="A124" s="32"/>
      <c r="B124" s="32"/>
      <c r="C124" s="32"/>
      <c r="D124" s="32"/>
      <c r="E124" s="32"/>
    </row>
    <row r="125" customFormat="false" ht="12.75" hidden="false" customHeight="false" outlineLevel="0" collapsed="false">
      <c r="A125" s="33"/>
      <c r="B125" s="32"/>
      <c r="C125" s="32"/>
      <c r="D125" s="32"/>
      <c r="E125" s="32"/>
    </row>
    <row r="126" customFormat="false" ht="12.75" hidden="false" customHeight="false" outlineLevel="0" collapsed="false">
      <c r="A126" s="32"/>
      <c r="B126" s="32"/>
      <c r="C126" s="32"/>
      <c r="D126" s="32"/>
      <c r="E126" s="32"/>
    </row>
  </sheetData>
  <sheetProtection sheet="true" objects="true" scenarios="true"/>
  <printOptions headings="false" gridLines="false" gridLinesSet="true" horizontalCentered="true" verticalCentered="false"/>
  <pageMargins left="0.590277777777778" right="0.590277777777778" top="0.590277777777778" bottom="0.590277777777778"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C&amp;"MetaNormalLF-Roman,Regular"&amp;9Statistisches Bundesamt, Fachserie 10, R 2.6, 2002</oddFooter>
  </headerFooter>
  <rowBreaks count="1" manualBreakCount="1">
    <brk id="59"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63.7"/>
    <col collapsed="false" customWidth="true" hidden="false" outlineLevel="0" max="3" min="3" style="35" width="11.28"/>
    <col collapsed="false" customWidth="true" hidden="true" outlineLevel="0" max="6" min="4" style="35" width="11.28"/>
    <col collapsed="false" customWidth="true" hidden="false" outlineLevel="0" max="11" min="7" style="35" width="11.28"/>
    <col collapsed="false" customWidth="true" hidden="false" outlineLevel="0" max="12" min="12" style="35" width="18.7"/>
    <col collapsed="false" customWidth="true" hidden="true" outlineLevel="0" max="15" min="13" style="35" width="18.7"/>
    <col collapsed="false" customWidth="true" hidden="false" outlineLevel="0" max="16" min="16" style="35" width="18.7"/>
    <col collapsed="false" customWidth="true" hidden="true" outlineLevel="0" max="19" min="17" style="35" width="18.7"/>
    <col collapsed="false" customWidth="true" hidden="false" outlineLevel="0" max="20" min="20" style="35" width="18.7"/>
    <col collapsed="false" customWidth="true" hidden="true" outlineLevel="0" max="22" min="21" style="35" width="18.7"/>
    <col collapsed="false" customWidth="true" hidden="false" outlineLevel="0" max="26" min="23" style="35" width="18.7"/>
    <col collapsed="false" customWidth="true" hidden="false" outlineLevel="0" max="27" min="27" style="35" width="4.7"/>
    <col collapsed="false" customWidth="true" hidden="false" outlineLevel="0" max="28" min="28" style="35" width="2.7"/>
    <col collapsed="false" customWidth="false" hidden="false" outlineLevel="0" max="257" min="29" style="35" width="11.42"/>
  </cols>
  <sheetData>
    <row r="1" customFormat="false" ht="18" hidden="false" customHeight="false" outlineLevel="0" collapsed="false">
      <c r="A1" s="19"/>
      <c r="B1" s="143"/>
      <c r="C1" s="143"/>
      <c r="D1" s="143"/>
      <c r="E1" s="143"/>
      <c r="F1" s="143"/>
      <c r="G1" s="143"/>
      <c r="H1" s="143"/>
      <c r="I1" s="19"/>
      <c r="J1" s="19"/>
      <c r="K1" s="404" t="s">
        <v>836</v>
      </c>
      <c r="L1" s="405" t="s">
        <v>837</v>
      </c>
      <c r="M1" s="405"/>
      <c r="N1" s="405"/>
      <c r="O1" s="405"/>
      <c r="P1" s="405"/>
      <c r="Q1" s="405"/>
      <c r="R1" s="405"/>
      <c r="S1" s="405"/>
      <c r="T1" s="405"/>
      <c r="U1" s="406"/>
      <c r="V1" s="406"/>
      <c r="W1" s="406"/>
      <c r="X1" s="406"/>
      <c r="Y1" s="406"/>
      <c r="Z1" s="406"/>
      <c r="AA1" s="19"/>
    </row>
    <row r="2" customFormat="false" ht="14.1" hidden="false" customHeight="true" outlineLevel="0" collapsed="false">
      <c r="A2" s="407"/>
      <c r="B2" s="143"/>
      <c r="C2" s="143"/>
      <c r="D2" s="143"/>
      <c r="E2" s="143"/>
      <c r="F2" s="143"/>
      <c r="G2" s="143"/>
      <c r="H2" s="143"/>
      <c r="I2" s="19"/>
      <c r="J2" s="19"/>
      <c r="K2" s="408" t="s">
        <v>915</v>
      </c>
      <c r="L2" s="409" t="s">
        <v>907</v>
      </c>
      <c r="M2" s="406"/>
      <c r="N2" s="406"/>
      <c r="O2" s="406"/>
      <c r="P2" s="406"/>
      <c r="Q2" s="406"/>
      <c r="R2" s="406"/>
      <c r="S2" s="406"/>
      <c r="T2" s="406"/>
      <c r="U2" s="406"/>
      <c r="V2" s="406"/>
      <c r="W2" s="406"/>
      <c r="X2" s="406"/>
      <c r="Y2" s="406"/>
      <c r="Z2" s="143"/>
      <c r="AA2" s="19"/>
    </row>
    <row r="3" customFormat="false" ht="14.1" hidden="false" customHeight="true" outlineLevel="0" collapsed="false">
      <c r="A3" s="19"/>
      <c r="B3" s="143"/>
      <c r="C3" s="143"/>
      <c r="D3" s="143"/>
      <c r="E3" s="143"/>
      <c r="F3" s="143"/>
      <c r="G3" s="143"/>
      <c r="H3" s="143"/>
      <c r="I3" s="19"/>
      <c r="J3" s="19"/>
      <c r="K3" s="408" t="s">
        <v>916</v>
      </c>
      <c r="L3" s="409" t="s">
        <v>841</v>
      </c>
      <c r="M3" s="143"/>
      <c r="N3" s="143"/>
      <c r="O3" s="143"/>
      <c r="P3" s="143"/>
      <c r="Q3" s="143"/>
      <c r="R3" s="143"/>
      <c r="S3" s="143"/>
      <c r="T3" s="143"/>
      <c r="U3" s="143"/>
      <c r="V3" s="143"/>
      <c r="W3" s="143"/>
      <c r="X3" s="143"/>
      <c r="Y3" s="143"/>
      <c r="Z3" s="143"/>
      <c r="AA3" s="19"/>
    </row>
    <row r="4" customFormat="false" ht="8.1" hidden="false" customHeight="true" outlineLevel="0" collapsed="false">
      <c r="A4" s="76"/>
      <c r="B4" s="76"/>
      <c r="C4" s="76"/>
      <c r="D4" s="76"/>
      <c r="E4" s="76"/>
      <c r="F4" s="76"/>
      <c r="G4" s="76"/>
      <c r="H4" s="32"/>
      <c r="I4" s="32"/>
      <c r="J4" s="32"/>
      <c r="K4" s="32"/>
      <c r="L4" s="164"/>
      <c r="M4" s="32"/>
      <c r="N4" s="32"/>
      <c r="O4" s="32"/>
      <c r="P4" s="76"/>
      <c r="Q4" s="76"/>
      <c r="R4" s="76"/>
      <c r="S4" s="76"/>
      <c r="T4" s="76"/>
      <c r="U4" s="76"/>
      <c r="V4" s="76"/>
      <c r="W4" s="76"/>
      <c r="X4" s="76"/>
      <c r="Y4" s="76"/>
      <c r="Z4" s="76"/>
      <c r="AA4" s="32"/>
    </row>
    <row r="5" customFormat="false" ht="9.95" hidden="false" customHeight="true" outlineLevel="0" collapsed="false">
      <c r="A5" s="149"/>
      <c r="B5" s="149"/>
      <c r="C5" s="49" t="s">
        <v>304</v>
      </c>
      <c r="D5" s="49"/>
      <c r="E5" s="49"/>
      <c r="F5" s="49"/>
      <c r="G5" s="48" t="s">
        <v>305</v>
      </c>
      <c r="H5" s="48" t="s">
        <v>306</v>
      </c>
      <c r="I5" s="48" t="s">
        <v>307</v>
      </c>
      <c r="J5" s="48" t="s">
        <v>366</v>
      </c>
      <c r="K5" s="48" t="s">
        <v>842</v>
      </c>
      <c r="L5" s="128" t="s">
        <v>843</v>
      </c>
      <c r="M5" s="128"/>
      <c r="N5" s="128"/>
      <c r="O5" s="128"/>
      <c r="P5" s="250" t="s">
        <v>844</v>
      </c>
      <c r="Q5" s="250"/>
      <c r="R5" s="146" t="s">
        <v>309</v>
      </c>
      <c r="S5" s="146"/>
      <c r="T5" s="250" t="s">
        <v>310</v>
      </c>
      <c r="U5" s="410"/>
      <c r="V5" s="411"/>
      <c r="W5" s="49" t="s">
        <v>845</v>
      </c>
      <c r="X5" s="49" t="s">
        <v>311</v>
      </c>
      <c r="Y5" s="49" t="s">
        <v>846</v>
      </c>
      <c r="Z5" s="49" t="s">
        <v>312</v>
      </c>
      <c r="AA5" s="129"/>
      <c r="AB5" s="213"/>
    </row>
    <row r="6" customFormat="false" ht="11.1" hidden="false" customHeight="true" outlineLevel="0" collapsed="false">
      <c r="A6" s="43"/>
      <c r="B6" s="45" t="s">
        <v>847</v>
      </c>
      <c r="C6" s="49"/>
      <c r="D6" s="49"/>
      <c r="E6" s="49"/>
      <c r="F6" s="49"/>
      <c r="G6" s="48"/>
      <c r="H6" s="48"/>
      <c r="I6" s="48"/>
      <c r="J6" s="48"/>
      <c r="K6" s="48"/>
      <c r="L6" s="128"/>
      <c r="M6" s="128"/>
      <c r="N6" s="128"/>
      <c r="O6" s="128"/>
      <c r="P6" s="250"/>
      <c r="Q6" s="250"/>
      <c r="R6" s="146"/>
      <c r="S6" s="146"/>
      <c r="T6" s="250"/>
      <c r="U6" s="412"/>
      <c r="V6" s="413"/>
      <c r="W6" s="49"/>
      <c r="X6" s="49"/>
      <c r="Y6" s="49"/>
      <c r="Z6" s="49"/>
      <c r="AA6" s="84"/>
      <c r="AB6" s="213"/>
    </row>
    <row r="7" customFormat="false" ht="12" hidden="false" customHeight="true" outlineLevel="0" collapsed="false">
      <c r="A7" s="45" t="s">
        <v>148</v>
      </c>
      <c r="B7" s="414" t="s">
        <v>661</v>
      </c>
      <c r="C7" s="49"/>
      <c r="D7" s="49"/>
      <c r="E7" s="49"/>
      <c r="F7" s="49"/>
      <c r="G7" s="48"/>
      <c r="H7" s="48"/>
      <c r="I7" s="48"/>
      <c r="J7" s="48"/>
      <c r="K7" s="48"/>
      <c r="L7" s="128"/>
      <c r="M7" s="128"/>
      <c r="N7" s="128"/>
      <c r="O7" s="128"/>
      <c r="P7" s="250"/>
      <c r="Q7" s="250"/>
      <c r="R7" s="32" t="s">
        <v>318</v>
      </c>
      <c r="S7" s="79"/>
      <c r="T7" s="250"/>
      <c r="U7" s="415"/>
      <c r="V7" s="416"/>
      <c r="W7" s="49"/>
      <c r="X7" s="49"/>
      <c r="Y7" s="49"/>
      <c r="Z7" s="49"/>
      <c r="AA7" s="90" t="s">
        <v>148</v>
      </c>
      <c r="AB7" s="213"/>
    </row>
    <row r="8" customFormat="false" ht="9.95" hidden="false" customHeight="true" outlineLevel="0" collapsed="false">
      <c r="A8" s="45" t="s">
        <v>157</v>
      </c>
      <c r="B8" s="414"/>
      <c r="C8" s="49"/>
      <c r="D8" s="49"/>
      <c r="E8" s="49"/>
      <c r="F8" s="49"/>
      <c r="G8" s="48"/>
      <c r="H8" s="48"/>
      <c r="I8" s="48"/>
      <c r="J8" s="48"/>
      <c r="K8" s="48"/>
      <c r="L8" s="128"/>
      <c r="M8" s="128"/>
      <c r="N8" s="128"/>
      <c r="O8" s="128"/>
      <c r="P8" s="250"/>
      <c r="Q8" s="250"/>
      <c r="R8" s="128" t="s">
        <v>335</v>
      </c>
      <c r="S8" s="128" t="s">
        <v>336</v>
      </c>
      <c r="T8" s="250"/>
      <c r="U8" s="415"/>
      <c r="V8" s="416"/>
      <c r="W8" s="49"/>
      <c r="X8" s="49"/>
      <c r="Y8" s="49"/>
      <c r="Z8" s="49"/>
      <c r="AA8" s="90" t="s">
        <v>157</v>
      </c>
      <c r="AB8" s="213"/>
    </row>
    <row r="9" customFormat="false" ht="14.1" hidden="false" customHeight="true" outlineLevel="0" collapsed="false">
      <c r="A9" s="45"/>
      <c r="B9" s="45" t="s">
        <v>363</v>
      </c>
      <c r="C9" s="49"/>
      <c r="D9" s="49"/>
      <c r="E9" s="49"/>
      <c r="F9" s="49"/>
      <c r="G9" s="48"/>
      <c r="H9" s="48"/>
      <c r="I9" s="48"/>
      <c r="J9" s="48"/>
      <c r="K9" s="48"/>
      <c r="L9" s="128"/>
      <c r="M9" s="128"/>
      <c r="N9" s="128"/>
      <c r="O9" s="128"/>
      <c r="P9" s="250"/>
      <c r="Q9" s="250"/>
      <c r="R9" s="128" t="s">
        <v>335</v>
      </c>
      <c r="S9" s="128"/>
      <c r="T9" s="250"/>
      <c r="U9" s="415"/>
      <c r="V9" s="416"/>
      <c r="W9" s="49"/>
      <c r="X9" s="49"/>
      <c r="Y9" s="49"/>
      <c r="Z9" s="49"/>
      <c r="AA9" s="90"/>
      <c r="AB9" s="213"/>
    </row>
    <row r="10" customFormat="false" ht="9.95" hidden="false" customHeight="true" outlineLevel="0" collapsed="false">
      <c r="A10" s="79"/>
      <c r="B10" s="79"/>
      <c r="C10" s="49"/>
      <c r="D10" s="49"/>
      <c r="E10" s="49"/>
      <c r="F10" s="49"/>
      <c r="G10" s="48"/>
      <c r="H10" s="48"/>
      <c r="I10" s="48"/>
      <c r="J10" s="48"/>
      <c r="K10" s="48"/>
      <c r="L10" s="128"/>
      <c r="M10" s="128"/>
      <c r="N10" s="128"/>
      <c r="O10" s="128"/>
      <c r="P10" s="250"/>
      <c r="Q10" s="250"/>
      <c r="R10" s="128"/>
      <c r="S10" s="128"/>
      <c r="T10" s="250"/>
      <c r="U10" s="417"/>
      <c r="V10" s="418"/>
      <c r="W10" s="49"/>
      <c r="X10" s="49"/>
      <c r="Y10" s="49"/>
      <c r="Z10" s="49"/>
      <c r="AA10" s="419"/>
      <c r="AB10" s="213"/>
    </row>
    <row r="11" customFormat="false" ht="6.75" hidden="false" customHeight="true" outlineLevel="0" collapsed="false">
      <c r="A11" s="19"/>
      <c r="B11" s="32"/>
      <c r="C11" s="19"/>
      <c r="D11" s="19"/>
      <c r="E11" s="19"/>
      <c r="F11" s="19"/>
      <c r="G11" s="19"/>
      <c r="H11" s="19"/>
      <c r="I11" s="19"/>
      <c r="J11" s="19"/>
      <c r="K11" s="19"/>
      <c r="L11" s="19"/>
      <c r="M11" s="19"/>
      <c r="N11" s="19"/>
      <c r="O11" s="19"/>
      <c r="P11" s="19"/>
      <c r="Q11" s="19"/>
      <c r="R11" s="19"/>
      <c r="S11" s="19"/>
      <c r="T11" s="19"/>
      <c r="U11" s="19"/>
      <c r="V11" s="19"/>
      <c r="W11" s="19"/>
      <c r="X11" s="19"/>
      <c r="Y11" s="19"/>
      <c r="Z11" s="32"/>
      <c r="AA11" s="32"/>
    </row>
    <row r="12" customFormat="false" ht="12.75" hidden="false" customHeight="false" outlineLevel="0" collapsed="false">
      <c r="A12" s="143"/>
      <c r="B12" s="143"/>
      <c r="C12" s="143"/>
      <c r="D12" s="143"/>
      <c r="E12" s="143"/>
      <c r="F12" s="143"/>
      <c r="G12" s="143"/>
      <c r="H12" s="143"/>
      <c r="I12" s="19"/>
      <c r="J12" s="151"/>
      <c r="K12" s="151" t="s">
        <v>848</v>
      </c>
      <c r="L12" s="323" t="s">
        <v>849</v>
      </c>
      <c r="M12" s="143"/>
      <c r="N12" s="143"/>
      <c r="O12" s="143"/>
      <c r="P12" s="143"/>
      <c r="Q12" s="143"/>
      <c r="R12" s="143"/>
      <c r="S12" s="143"/>
      <c r="T12" s="143"/>
      <c r="U12" s="143"/>
      <c r="V12" s="143"/>
      <c r="W12" s="143"/>
      <c r="X12" s="143"/>
      <c r="Y12" s="143"/>
      <c r="Z12" s="141"/>
      <c r="AA12" s="32"/>
    </row>
    <row r="13" s="88" customFormat="true" ht="15.95" hidden="false" customHeight="true" outlineLevel="0" collapsed="false">
      <c r="A13" s="420" t="n">
        <v>1</v>
      </c>
      <c r="B13" s="421" t="s">
        <v>345</v>
      </c>
      <c r="C13" s="151" t="n">
        <v>4895</v>
      </c>
      <c r="D13" s="151" t="n">
        <v>3571</v>
      </c>
      <c r="E13" s="151" t="n">
        <v>988</v>
      </c>
      <c r="F13" s="151" t="n">
        <v>336</v>
      </c>
      <c r="G13" s="151" t="n">
        <v>1856</v>
      </c>
      <c r="H13" s="151" t="n">
        <v>3476</v>
      </c>
      <c r="I13" s="151" t="n">
        <v>78</v>
      </c>
      <c r="J13" s="151" t="n">
        <v>530</v>
      </c>
      <c r="K13" s="151" t="n">
        <v>4631</v>
      </c>
      <c r="L13" s="151" t="n">
        <v>1682</v>
      </c>
      <c r="M13" s="151" t="n">
        <v>1081</v>
      </c>
      <c r="N13" s="151" t="n">
        <v>210</v>
      </c>
      <c r="O13" s="151" t="n">
        <v>391</v>
      </c>
      <c r="P13" s="151" t="n">
        <v>3694</v>
      </c>
      <c r="Q13" s="151" t="n">
        <v>892</v>
      </c>
      <c r="R13" s="151" t="n">
        <v>1516</v>
      </c>
      <c r="S13" s="151" t="n">
        <v>1286</v>
      </c>
      <c r="T13" s="151" t="n">
        <v>914</v>
      </c>
      <c r="U13" s="151" t="n">
        <v>507</v>
      </c>
      <c r="V13" s="151" t="n">
        <v>407</v>
      </c>
      <c r="W13" s="151" t="n">
        <v>535</v>
      </c>
      <c r="X13" s="151" t="n">
        <v>486</v>
      </c>
      <c r="Y13" s="151" t="n">
        <v>928</v>
      </c>
      <c r="Z13" s="151" t="n">
        <v>360</v>
      </c>
      <c r="AA13" s="423" t="n">
        <v>1</v>
      </c>
    </row>
    <row r="14" customFormat="false" ht="12.75" hidden="false" customHeight="false" outlineLevel="0" collapsed="false">
      <c r="A14" s="424" t="n">
        <v>2</v>
      </c>
      <c r="B14" s="265" t="s">
        <v>904</v>
      </c>
      <c r="C14" s="159" t="n">
        <v>468</v>
      </c>
      <c r="D14" s="159" t="n">
        <v>461</v>
      </c>
      <c r="E14" s="159" t="n">
        <v>3</v>
      </c>
      <c r="F14" s="159" t="n">
        <v>4</v>
      </c>
      <c r="G14" s="159" t="n">
        <v>3</v>
      </c>
      <c r="H14" s="99" t="n">
        <v>0</v>
      </c>
      <c r="I14" s="159" t="n">
        <v>0</v>
      </c>
      <c r="J14" s="159" t="n">
        <v>0</v>
      </c>
      <c r="K14" s="159" t="n">
        <v>4</v>
      </c>
      <c r="L14" s="159" t="n">
        <v>21</v>
      </c>
      <c r="M14" s="159" t="n">
        <v>1</v>
      </c>
      <c r="N14" s="159" t="n">
        <v>14</v>
      </c>
      <c r="O14" s="159" t="n">
        <v>6</v>
      </c>
      <c r="P14" s="159" t="n">
        <v>32</v>
      </c>
      <c r="Q14" s="159" t="n">
        <v>28</v>
      </c>
      <c r="R14" s="159" t="n">
        <v>2</v>
      </c>
      <c r="S14" s="159" t="n">
        <v>2</v>
      </c>
      <c r="T14" s="159" t="n">
        <v>0</v>
      </c>
      <c r="U14" s="159" t="n">
        <v>0</v>
      </c>
      <c r="V14" s="159" t="n">
        <v>0</v>
      </c>
      <c r="W14" s="159" t="n">
        <v>0</v>
      </c>
      <c r="X14" s="159" t="n">
        <v>27</v>
      </c>
      <c r="Y14" s="159" t="n">
        <v>5</v>
      </c>
      <c r="Z14" s="159" t="n">
        <v>1</v>
      </c>
      <c r="AA14" s="425" t="n">
        <v>2</v>
      </c>
    </row>
    <row r="15" customFormat="false" ht="15.95" hidden="false" customHeight="true" outlineLevel="0" collapsed="false">
      <c r="A15" s="424"/>
      <c r="B15" s="262" t="s">
        <v>850</v>
      </c>
      <c r="C15" s="159"/>
      <c r="D15" s="159"/>
      <c r="E15" s="159"/>
      <c r="F15" s="159"/>
      <c r="G15" s="159"/>
      <c r="H15" s="159"/>
      <c r="I15" s="159"/>
      <c r="J15" s="159"/>
      <c r="K15" s="159"/>
      <c r="L15" s="159"/>
      <c r="M15" s="159"/>
      <c r="N15" s="159"/>
      <c r="O15" s="159"/>
      <c r="P15" s="159"/>
      <c r="Q15" s="159"/>
      <c r="R15" s="159"/>
      <c r="S15" s="159"/>
      <c r="T15" s="159"/>
      <c r="U15" s="159"/>
      <c r="V15" s="159"/>
      <c r="W15" s="159"/>
      <c r="X15" s="159"/>
      <c r="Y15" s="159"/>
      <c r="Z15" s="159"/>
      <c r="AA15" s="425"/>
    </row>
    <row r="16" customFormat="false" ht="15" hidden="false" customHeight="true" outlineLevel="0" collapsed="false">
      <c r="A16" s="424" t="n">
        <v>3</v>
      </c>
      <c r="B16" s="265" t="s">
        <v>851</v>
      </c>
      <c r="C16" s="159" t="n">
        <v>881</v>
      </c>
      <c r="D16" s="159" t="n">
        <v>650</v>
      </c>
      <c r="E16" s="159" t="n">
        <v>119</v>
      </c>
      <c r="F16" s="159" t="n">
        <v>112</v>
      </c>
      <c r="G16" s="159" t="n">
        <v>386</v>
      </c>
      <c r="H16" s="159" t="n">
        <v>407</v>
      </c>
      <c r="I16" s="159" t="n">
        <v>3</v>
      </c>
      <c r="J16" s="159" t="n">
        <v>76</v>
      </c>
      <c r="K16" s="159" t="n">
        <v>574</v>
      </c>
      <c r="L16" s="159" t="n">
        <v>246</v>
      </c>
      <c r="M16" s="159" t="n">
        <v>79</v>
      </c>
      <c r="N16" s="159" t="n">
        <v>53</v>
      </c>
      <c r="O16" s="159" t="n">
        <v>114</v>
      </c>
      <c r="P16" s="159" t="n">
        <v>488</v>
      </c>
      <c r="Q16" s="159" t="n">
        <v>187</v>
      </c>
      <c r="R16" s="159" t="n">
        <v>169</v>
      </c>
      <c r="S16" s="159" t="n">
        <v>132</v>
      </c>
      <c r="T16" s="159" t="n">
        <v>260</v>
      </c>
      <c r="U16" s="159" t="n">
        <v>174</v>
      </c>
      <c r="V16" s="159" t="n">
        <v>86</v>
      </c>
      <c r="W16" s="159" t="n">
        <v>190</v>
      </c>
      <c r="X16" s="159" t="n">
        <v>58</v>
      </c>
      <c r="Y16" s="159" t="n">
        <v>137</v>
      </c>
      <c r="Z16" s="159" t="n">
        <v>85</v>
      </c>
      <c r="AA16" s="425" t="n">
        <v>3</v>
      </c>
    </row>
    <row r="17" customFormat="false" ht="12.75" hidden="false" customHeight="false" outlineLevel="0" collapsed="false">
      <c r="A17" s="424" t="n">
        <v>4</v>
      </c>
      <c r="B17" s="265" t="s">
        <v>852</v>
      </c>
      <c r="C17" s="159" t="n">
        <v>3634</v>
      </c>
      <c r="D17" s="159" t="n">
        <v>2697</v>
      </c>
      <c r="E17" s="159" t="n">
        <v>742</v>
      </c>
      <c r="F17" s="159" t="n">
        <v>195</v>
      </c>
      <c r="G17" s="159" t="n">
        <v>1361</v>
      </c>
      <c r="H17" s="159" t="n">
        <v>2357</v>
      </c>
      <c r="I17" s="159" t="n">
        <v>40</v>
      </c>
      <c r="J17" s="159" t="n">
        <v>212</v>
      </c>
      <c r="K17" s="159" t="n">
        <v>3662</v>
      </c>
      <c r="L17" s="159" t="n">
        <v>1273</v>
      </c>
      <c r="M17" s="159" t="n">
        <v>962</v>
      </c>
      <c r="N17" s="159" t="n">
        <v>146</v>
      </c>
      <c r="O17" s="159" t="n">
        <v>165</v>
      </c>
      <c r="P17" s="159" t="n">
        <v>2783</v>
      </c>
      <c r="Q17" s="159" t="n">
        <v>556</v>
      </c>
      <c r="R17" s="159" t="n">
        <v>1113</v>
      </c>
      <c r="S17" s="159" t="n">
        <v>1114</v>
      </c>
      <c r="T17" s="159" t="n">
        <v>431</v>
      </c>
      <c r="U17" s="159" t="n">
        <v>218</v>
      </c>
      <c r="V17" s="159" t="n">
        <v>213</v>
      </c>
      <c r="W17" s="159" t="n">
        <v>344</v>
      </c>
      <c r="X17" s="159" t="n">
        <v>363</v>
      </c>
      <c r="Y17" s="159" t="n">
        <v>730</v>
      </c>
      <c r="Z17" s="159" t="n">
        <v>243</v>
      </c>
      <c r="AA17" s="425" t="n">
        <v>4</v>
      </c>
    </row>
    <row r="18" customFormat="false" ht="12.75" hidden="false" customHeight="false" outlineLevel="0" collapsed="false">
      <c r="A18" s="424" t="n">
        <v>5</v>
      </c>
      <c r="B18" s="265" t="s">
        <v>853</v>
      </c>
      <c r="C18" s="159" t="n">
        <v>207</v>
      </c>
      <c r="D18" s="159" t="n">
        <v>91</v>
      </c>
      <c r="E18" s="159" t="n">
        <v>98</v>
      </c>
      <c r="F18" s="159" t="n">
        <v>18</v>
      </c>
      <c r="G18" s="159" t="n">
        <v>94</v>
      </c>
      <c r="H18" s="159" t="n">
        <v>489</v>
      </c>
      <c r="I18" s="159" t="n">
        <v>28</v>
      </c>
      <c r="J18" s="159" t="n">
        <v>224</v>
      </c>
      <c r="K18" s="159" t="n">
        <v>241</v>
      </c>
      <c r="L18" s="159" t="n">
        <v>126</v>
      </c>
      <c r="M18" s="159" t="n">
        <v>18</v>
      </c>
      <c r="N18" s="159" t="n">
        <v>10</v>
      </c>
      <c r="O18" s="159" t="n">
        <v>98</v>
      </c>
      <c r="P18" s="159" t="n">
        <v>374</v>
      </c>
      <c r="Q18" s="159" t="n">
        <v>116</v>
      </c>
      <c r="R18" s="159" t="n">
        <v>219</v>
      </c>
      <c r="S18" s="159" t="n">
        <v>39</v>
      </c>
      <c r="T18" s="159" t="n">
        <v>120</v>
      </c>
      <c r="U18" s="159" t="n">
        <v>48</v>
      </c>
      <c r="V18" s="159" t="n">
        <v>72</v>
      </c>
      <c r="W18" s="159" t="n">
        <v>1</v>
      </c>
      <c r="X18" s="159" t="n">
        <v>54</v>
      </c>
      <c r="Y18" s="159" t="n">
        <v>41</v>
      </c>
      <c r="Z18" s="159" t="n">
        <v>24</v>
      </c>
      <c r="AA18" s="425" t="n">
        <v>5</v>
      </c>
    </row>
    <row r="19" customFormat="false" ht="12.75" hidden="false" customHeight="false" outlineLevel="0" collapsed="false">
      <c r="A19" s="424" t="n">
        <v>6</v>
      </c>
      <c r="B19" s="265" t="s">
        <v>854</v>
      </c>
      <c r="C19" s="159" t="n">
        <v>173</v>
      </c>
      <c r="D19" s="159" t="n">
        <v>133</v>
      </c>
      <c r="E19" s="159" t="n">
        <v>29</v>
      </c>
      <c r="F19" s="159" t="n">
        <v>11</v>
      </c>
      <c r="G19" s="159" t="n">
        <v>15</v>
      </c>
      <c r="H19" s="159" t="n">
        <v>223</v>
      </c>
      <c r="I19" s="159" t="n">
        <v>7</v>
      </c>
      <c r="J19" s="159" t="n">
        <v>18</v>
      </c>
      <c r="K19" s="159" t="n">
        <v>154</v>
      </c>
      <c r="L19" s="159" t="n">
        <v>37</v>
      </c>
      <c r="M19" s="159" t="n">
        <v>22</v>
      </c>
      <c r="N19" s="159" t="n">
        <v>1</v>
      </c>
      <c r="O19" s="159" t="n">
        <v>14</v>
      </c>
      <c r="P19" s="159" t="n">
        <v>49</v>
      </c>
      <c r="Q19" s="159" t="n">
        <v>33</v>
      </c>
      <c r="R19" s="159" t="n">
        <v>15</v>
      </c>
      <c r="S19" s="159" t="n">
        <v>1</v>
      </c>
      <c r="T19" s="159" t="n">
        <v>103</v>
      </c>
      <c r="U19" s="159" t="n">
        <v>67</v>
      </c>
      <c r="V19" s="159" t="n">
        <v>36</v>
      </c>
      <c r="W19" s="159" t="n">
        <v>0</v>
      </c>
      <c r="X19" s="159" t="n">
        <v>11</v>
      </c>
      <c r="Y19" s="159" t="n">
        <v>20</v>
      </c>
      <c r="Z19" s="159" t="n">
        <v>8</v>
      </c>
      <c r="AA19" s="425" t="n">
        <v>6</v>
      </c>
    </row>
    <row r="20" customFormat="false" ht="15.95" hidden="false" customHeight="true" outlineLevel="0" collapsed="false">
      <c r="A20" s="424"/>
      <c r="B20" s="426" t="s">
        <v>371</v>
      </c>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425"/>
    </row>
    <row r="21" customFormat="false" ht="15" hidden="false" customHeight="true" outlineLevel="0" collapsed="false">
      <c r="A21" s="424" t="n">
        <v>7</v>
      </c>
      <c r="B21" s="61" t="s">
        <v>855</v>
      </c>
      <c r="C21" s="159" t="n">
        <v>653</v>
      </c>
      <c r="D21" s="159" t="n">
        <v>506</v>
      </c>
      <c r="E21" s="159" t="n">
        <v>101</v>
      </c>
      <c r="F21" s="159" t="n">
        <v>46</v>
      </c>
      <c r="G21" s="159" t="n">
        <v>62</v>
      </c>
      <c r="H21" s="159" t="n">
        <v>478</v>
      </c>
      <c r="I21" s="159" t="n">
        <v>34</v>
      </c>
      <c r="J21" s="159" t="n">
        <v>103</v>
      </c>
      <c r="K21" s="159" t="n">
        <v>264</v>
      </c>
      <c r="L21" s="159" t="n">
        <v>128</v>
      </c>
      <c r="M21" s="159" t="n">
        <v>49</v>
      </c>
      <c r="N21" s="159" t="n">
        <v>46</v>
      </c>
      <c r="O21" s="159" t="n">
        <v>33</v>
      </c>
      <c r="P21" s="159" t="n">
        <v>509</v>
      </c>
      <c r="Q21" s="159" t="n">
        <v>112</v>
      </c>
      <c r="R21" s="159" t="n">
        <v>314</v>
      </c>
      <c r="S21" s="159" t="n">
        <v>83</v>
      </c>
      <c r="T21" s="159" t="n">
        <v>181</v>
      </c>
      <c r="U21" s="159" t="n">
        <v>122</v>
      </c>
      <c r="V21" s="159" t="n">
        <v>59</v>
      </c>
      <c r="W21" s="159" t="n">
        <v>25</v>
      </c>
      <c r="X21" s="159" t="n">
        <v>153</v>
      </c>
      <c r="Y21" s="159" t="n">
        <v>71</v>
      </c>
      <c r="Z21" s="159" t="n">
        <v>96</v>
      </c>
      <c r="AA21" s="425" t="n">
        <v>7</v>
      </c>
    </row>
    <row r="22" customFormat="false" ht="12.75" hidden="false" customHeight="false" outlineLevel="0" collapsed="false">
      <c r="A22" s="424" t="n">
        <v>8</v>
      </c>
      <c r="B22" s="61" t="s">
        <v>856</v>
      </c>
      <c r="C22" s="159" t="n">
        <v>532</v>
      </c>
      <c r="D22" s="159" t="n">
        <v>426</v>
      </c>
      <c r="E22" s="159" t="n">
        <v>82</v>
      </c>
      <c r="F22" s="159" t="n">
        <v>24</v>
      </c>
      <c r="G22" s="159" t="n">
        <v>46</v>
      </c>
      <c r="H22" s="159" t="n">
        <v>467</v>
      </c>
      <c r="I22" s="159" t="n">
        <v>30</v>
      </c>
      <c r="J22" s="159" t="n">
        <v>80</v>
      </c>
      <c r="K22" s="159" t="n">
        <v>232</v>
      </c>
      <c r="L22" s="159" t="n">
        <v>87</v>
      </c>
      <c r="M22" s="159" t="n">
        <v>47</v>
      </c>
      <c r="N22" s="159" t="n">
        <v>22</v>
      </c>
      <c r="O22" s="159" t="n">
        <v>18</v>
      </c>
      <c r="P22" s="159" t="n">
        <v>331</v>
      </c>
      <c r="Q22" s="159" t="n">
        <v>69</v>
      </c>
      <c r="R22" s="159" t="n">
        <v>194</v>
      </c>
      <c r="S22" s="159" t="n">
        <v>68</v>
      </c>
      <c r="T22" s="159" t="n">
        <v>146</v>
      </c>
      <c r="U22" s="159" t="n">
        <v>103</v>
      </c>
      <c r="V22" s="159" t="n">
        <v>43</v>
      </c>
      <c r="W22" s="159" t="n">
        <v>24</v>
      </c>
      <c r="X22" s="159" t="n">
        <v>119</v>
      </c>
      <c r="Y22" s="159" t="n">
        <v>66</v>
      </c>
      <c r="Z22" s="159" t="n">
        <v>85</v>
      </c>
      <c r="AA22" s="425" t="n">
        <v>8</v>
      </c>
    </row>
    <row r="23" customFormat="false" ht="12.75" hidden="false" customHeight="false" outlineLevel="0" collapsed="false">
      <c r="A23" s="424" t="n">
        <v>9</v>
      </c>
      <c r="B23" s="61" t="s">
        <v>857</v>
      </c>
      <c r="C23" s="159" t="n">
        <v>121</v>
      </c>
      <c r="D23" s="159" t="n">
        <v>80</v>
      </c>
      <c r="E23" s="159" t="n">
        <v>19</v>
      </c>
      <c r="F23" s="159" t="n">
        <v>22</v>
      </c>
      <c r="G23" s="159" t="n">
        <v>16</v>
      </c>
      <c r="H23" s="159" t="n">
        <v>11</v>
      </c>
      <c r="I23" s="159" t="n">
        <v>4</v>
      </c>
      <c r="J23" s="159" t="n">
        <v>23</v>
      </c>
      <c r="K23" s="159" t="n">
        <v>32</v>
      </c>
      <c r="L23" s="159" t="n">
        <v>41</v>
      </c>
      <c r="M23" s="159" t="n">
        <v>2</v>
      </c>
      <c r="N23" s="159" t="n">
        <v>24</v>
      </c>
      <c r="O23" s="159" t="n">
        <v>15</v>
      </c>
      <c r="P23" s="159" t="n">
        <v>178</v>
      </c>
      <c r="Q23" s="159" t="n">
        <v>43</v>
      </c>
      <c r="R23" s="159" t="n">
        <v>120</v>
      </c>
      <c r="S23" s="159" t="n">
        <v>15</v>
      </c>
      <c r="T23" s="159" t="n">
        <v>35</v>
      </c>
      <c r="U23" s="159" t="n">
        <v>19</v>
      </c>
      <c r="V23" s="159" t="n">
        <v>16</v>
      </c>
      <c r="W23" s="159" t="n">
        <v>1</v>
      </c>
      <c r="X23" s="159" t="n">
        <v>34</v>
      </c>
      <c r="Y23" s="159" t="n">
        <v>5</v>
      </c>
      <c r="Z23" s="159" t="n">
        <v>11</v>
      </c>
      <c r="AA23" s="425" t="n">
        <v>9</v>
      </c>
    </row>
    <row r="24" customFormat="false" ht="15.95" hidden="false" customHeight="true" outlineLevel="0" collapsed="false">
      <c r="A24" s="53" t="n">
        <v>10</v>
      </c>
      <c r="B24" s="61" t="s">
        <v>858</v>
      </c>
      <c r="C24" s="159" t="n">
        <v>673</v>
      </c>
      <c r="D24" s="159" t="n">
        <v>409</v>
      </c>
      <c r="E24" s="159" t="n">
        <v>230</v>
      </c>
      <c r="F24" s="159" t="n">
        <v>34</v>
      </c>
      <c r="G24" s="159" t="n">
        <v>543</v>
      </c>
      <c r="H24" s="159" t="n">
        <v>431</v>
      </c>
      <c r="I24" s="159" t="n">
        <v>2</v>
      </c>
      <c r="J24" s="159" t="n">
        <v>65</v>
      </c>
      <c r="K24" s="159" t="n">
        <v>435</v>
      </c>
      <c r="L24" s="159" t="n">
        <v>353</v>
      </c>
      <c r="M24" s="159" t="n">
        <v>236</v>
      </c>
      <c r="N24" s="159" t="n">
        <v>24</v>
      </c>
      <c r="O24" s="159" t="n">
        <v>93</v>
      </c>
      <c r="P24" s="159" t="n">
        <v>224</v>
      </c>
      <c r="Q24" s="159" t="n">
        <v>71</v>
      </c>
      <c r="R24" s="159" t="n">
        <v>70</v>
      </c>
      <c r="S24" s="159" t="n">
        <v>83</v>
      </c>
      <c r="T24" s="159" t="n">
        <v>102</v>
      </c>
      <c r="U24" s="159" t="n">
        <v>60</v>
      </c>
      <c r="V24" s="159" t="n">
        <v>42</v>
      </c>
      <c r="W24" s="159" t="n">
        <v>23</v>
      </c>
      <c r="X24" s="159" t="n">
        <v>55</v>
      </c>
      <c r="Y24" s="159" t="n">
        <v>180</v>
      </c>
      <c r="Z24" s="159" t="n">
        <v>27</v>
      </c>
      <c r="AA24" s="90" t="n">
        <v>10</v>
      </c>
    </row>
    <row r="25" customFormat="false" ht="12.75" hidden="false" customHeight="false" outlineLevel="0" collapsed="false">
      <c r="A25" s="53" t="n">
        <v>11</v>
      </c>
      <c r="B25" s="61" t="s">
        <v>383</v>
      </c>
      <c r="C25" s="159" t="n">
        <v>61</v>
      </c>
      <c r="D25" s="159" t="n">
        <v>50</v>
      </c>
      <c r="E25" s="159" t="n">
        <v>3</v>
      </c>
      <c r="F25" s="159" t="n">
        <v>8</v>
      </c>
      <c r="G25" s="159" t="n">
        <v>5</v>
      </c>
      <c r="H25" s="159" t="n">
        <v>3</v>
      </c>
      <c r="I25" s="159" t="n">
        <v>0</v>
      </c>
      <c r="J25" s="159" t="n">
        <v>12</v>
      </c>
      <c r="K25" s="159" t="n">
        <v>3</v>
      </c>
      <c r="L25" s="159" t="n">
        <v>22</v>
      </c>
      <c r="M25" s="159" t="n">
        <v>6</v>
      </c>
      <c r="N25" s="159" t="n">
        <v>6</v>
      </c>
      <c r="O25" s="159" t="n">
        <v>10</v>
      </c>
      <c r="P25" s="159" t="n">
        <v>37</v>
      </c>
      <c r="Q25" s="159" t="n">
        <v>7</v>
      </c>
      <c r="R25" s="159" t="n">
        <v>24</v>
      </c>
      <c r="S25" s="159" t="n">
        <v>6</v>
      </c>
      <c r="T25" s="159" t="n">
        <v>16</v>
      </c>
      <c r="U25" s="159" t="n">
        <v>12</v>
      </c>
      <c r="V25" s="159" t="n">
        <v>4</v>
      </c>
      <c r="W25" s="159" t="n">
        <v>1</v>
      </c>
      <c r="X25" s="159" t="n">
        <v>6</v>
      </c>
      <c r="Y25" s="159" t="n">
        <v>2</v>
      </c>
      <c r="Z25" s="159" t="n">
        <v>0</v>
      </c>
      <c r="AA25" s="90" t="n">
        <v>11</v>
      </c>
    </row>
    <row r="26" customFormat="false" ht="12.75" hidden="false" customHeight="false" outlineLevel="0" collapsed="false">
      <c r="A26" s="53" t="n">
        <v>12</v>
      </c>
      <c r="B26" s="61" t="s">
        <v>384</v>
      </c>
      <c r="C26" s="159" t="n">
        <v>612</v>
      </c>
      <c r="D26" s="159" t="n">
        <v>359</v>
      </c>
      <c r="E26" s="159" t="n">
        <v>227</v>
      </c>
      <c r="F26" s="159" t="n">
        <v>26</v>
      </c>
      <c r="G26" s="159" t="n">
        <v>538</v>
      </c>
      <c r="H26" s="159" t="n">
        <v>428</v>
      </c>
      <c r="I26" s="159" t="n">
        <v>2</v>
      </c>
      <c r="J26" s="159" t="n">
        <v>53</v>
      </c>
      <c r="K26" s="159" t="n">
        <v>432</v>
      </c>
      <c r="L26" s="159" t="n">
        <v>331</v>
      </c>
      <c r="M26" s="159" t="n">
        <v>230</v>
      </c>
      <c r="N26" s="159" t="n">
        <v>18</v>
      </c>
      <c r="O26" s="159" t="n">
        <v>83</v>
      </c>
      <c r="P26" s="159" t="n">
        <v>187</v>
      </c>
      <c r="Q26" s="159" t="n">
        <v>64</v>
      </c>
      <c r="R26" s="159" t="n">
        <v>46</v>
      </c>
      <c r="S26" s="159" t="n">
        <v>77</v>
      </c>
      <c r="T26" s="159" t="n">
        <v>86</v>
      </c>
      <c r="U26" s="159" t="n">
        <v>48</v>
      </c>
      <c r="V26" s="159" t="n">
        <v>38</v>
      </c>
      <c r="W26" s="159" t="n">
        <v>22</v>
      </c>
      <c r="X26" s="159" t="n">
        <v>49</v>
      </c>
      <c r="Y26" s="159" t="n">
        <v>178</v>
      </c>
      <c r="Z26" s="159" t="n">
        <v>27</v>
      </c>
      <c r="AA26" s="90" t="n">
        <v>12</v>
      </c>
    </row>
    <row r="27" customFormat="false" ht="15.95" hidden="false" customHeight="true" outlineLevel="0" collapsed="false">
      <c r="A27" s="53" t="n">
        <v>13</v>
      </c>
      <c r="B27" s="265" t="s">
        <v>859</v>
      </c>
      <c r="C27" s="159" t="n">
        <v>155</v>
      </c>
      <c r="D27" s="159" t="n">
        <v>102</v>
      </c>
      <c r="E27" s="159" t="n">
        <v>48</v>
      </c>
      <c r="F27" s="159" t="n">
        <v>5</v>
      </c>
      <c r="G27" s="159" t="n">
        <v>68</v>
      </c>
      <c r="H27" s="159" t="n">
        <v>235</v>
      </c>
      <c r="I27" s="159" t="n">
        <v>1</v>
      </c>
      <c r="J27" s="159" t="n">
        <v>18</v>
      </c>
      <c r="K27" s="159" t="n">
        <v>189</v>
      </c>
      <c r="L27" s="159" t="n">
        <v>106</v>
      </c>
      <c r="M27" s="159" t="n">
        <v>60</v>
      </c>
      <c r="N27" s="159" t="n">
        <v>14</v>
      </c>
      <c r="O27" s="159" t="n">
        <v>32</v>
      </c>
      <c r="P27" s="159" t="n">
        <v>219</v>
      </c>
      <c r="Q27" s="159" t="n">
        <v>74</v>
      </c>
      <c r="R27" s="159" t="n">
        <v>106</v>
      </c>
      <c r="S27" s="159" t="n">
        <v>39</v>
      </c>
      <c r="T27" s="159" t="n">
        <v>86</v>
      </c>
      <c r="U27" s="159" t="n">
        <v>51</v>
      </c>
      <c r="V27" s="159" t="n">
        <v>35</v>
      </c>
      <c r="W27" s="159" t="n">
        <v>10</v>
      </c>
      <c r="X27" s="159" t="n">
        <v>16</v>
      </c>
      <c r="Y27" s="159" t="n">
        <v>60</v>
      </c>
      <c r="Z27" s="159" t="n">
        <v>5</v>
      </c>
      <c r="AA27" s="90" t="n">
        <v>13</v>
      </c>
    </row>
    <row r="28" customFormat="false" ht="12.75" hidden="false" customHeight="false" outlineLevel="0" collapsed="false">
      <c r="A28" s="53" t="n">
        <v>14</v>
      </c>
      <c r="B28" s="57" t="s">
        <v>860</v>
      </c>
      <c r="C28" s="159" t="n">
        <v>150</v>
      </c>
      <c r="D28" s="159" t="n">
        <v>101</v>
      </c>
      <c r="E28" s="159" t="n">
        <v>44</v>
      </c>
      <c r="F28" s="159" t="n">
        <v>5</v>
      </c>
      <c r="G28" s="159" t="n">
        <v>68</v>
      </c>
      <c r="H28" s="159" t="n">
        <v>234</v>
      </c>
      <c r="I28" s="159" t="n">
        <v>1</v>
      </c>
      <c r="J28" s="159" t="n">
        <v>18</v>
      </c>
      <c r="K28" s="159" t="n">
        <v>189</v>
      </c>
      <c r="L28" s="159" t="n">
        <v>106</v>
      </c>
      <c r="M28" s="159" t="n">
        <v>60</v>
      </c>
      <c r="N28" s="159" t="n">
        <v>14</v>
      </c>
      <c r="O28" s="159" t="n">
        <v>32</v>
      </c>
      <c r="P28" s="159" t="n">
        <v>217</v>
      </c>
      <c r="Q28" s="159" t="n">
        <v>74</v>
      </c>
      <c r="R28" s="159" t="n">
        <v>105</v>
      </c>
      <c r="S28" s="159" t="n">
        <v>38</v>
      </c>
      <c r="T28" s="159" t="n">
        <v>86</v>
      </c>
      <c r="U28" s="159" t="n">
        <v>51</v>
      </c>
      <c r="V28" s="159" t="n">
        <v>35</v>
      </c>
      <c r="W28" s="159" t="n">
        <v>10</v>
      </c>
      <c r="X28" s="159" t="n">
        <v>16</v>
      </c>
      <c r="Y28" s="159" t="n">
        <v>60</v>
      </c>
      <c r="Z28" s="159" t="n">
        <v>5</v>
      </c>
      <c r="AA28" s="90" t="n">
        <v>14</v>
      </c>
    </row>
    <row r="29" customFormat="false" ht="12.75" hidden="false" customHeight="false" outlineLevel="0" collapsed="false">
      <c r="A29" s="53" t="n">
        <v>15</v>
      </c>
      <c r="B29" s="57" t="s">
        <v>861</v>
      </c>
      <c r="C29" s="159" t="n">
        <v>0</v>
      </c>
      <c r="D29" s="159" t="n">
        <v>0</v>
      </c>
      <c r="E29" s="159" t="n">
        <v>0</v>
      </c>
      <c r="F29" s="159" t="n">
        <v>0</v>
      </c>
      <c r="G29" s="159" t="n">
        <v>0</v>
      </c>
      <c r="H29" s="159" t="n">
        <v>0</v>
      </c>
      <c r="I29" s="159" t="n">
        <v>0</v>
      </c>
      <c r="J29" s="159" t="n">
        <v>0</v>
      </c>
      <c r="K29" s="159" t="n">
        <v>0</v>
      </c>
      <c r="L29" s="159" t="n">
        <v>0</v>
      </c>
      <c r="M29" s="159" t="n">
        <v>0</v>
      </c>
      <c r="N29" s="159" t="n">
        <v>0</v>
      </c>
      <c r="O29" s="159" t="n">
        <v>0</v>
      </c>
      <c r="P29" s="159" t="n">
        <v>0</v>
      </c>
      <c r="Q29" s="159" t="n">
        <v>0</v>
      </c>
      <c r="R29" s="159" t="n">
        <v>0</v>
      </c>
      <c r="S29" s="159" t="n">
        <v>0</v>
      </c>
      <c r="T29" s="159" t="n">
        <v>0</v>
      </c>
      <c r="U29" s="159" t="n">
        <v>0</v>
      </c>
      <c r="V29" s="159" t="n">
        <v>0</v>
      </c>
      <c r="W29" s="159" t="n">
        <v>0</v>
      </c>
      <c r="X29" s="159" t="n">
        <v>0</v>
      </c>
      <c r="Y29" s="159" t="n">
        <v>0</v>
      </c>
      <c r="Z29" s="159" t="n">
        <v>0</v>
      </c>
      <c r="AA29" s="90" t="n">
        <v>15</v>
      </c>
    </row>
    <row r="30" customFormat="false" ht="12.75" hidden="false" customHeight="false" outlineLevel="0" collapsed="false">
      <c r="A30" s="53" t="n">
        <v>16</v>
      </c>
      <c r="B30" s="57" t="s">
        <v>862</v>
      </c>
      <c r="C30" s="159" t="n">
        <v>5</v>
      </c>
      <c r="D30" s="159" t="n">
        <v>1</v>
      </c>
      <c r="E30" s="159" t="n">
        <v>4</v>
      </c>
      <c r="F30" s="159" t="n">
        <v>0</v>
      </c>
      <c r="G30" s="159" t="n">
        <v>0</v>
      </c>
      <c r="H30" s="159" t="n">
        <v>1</v>
      </c>
      <c r="I30" s="159" t="n">
        <v>0</v>
      </c>
      <c r="J30" s="159" t="n">
        <v>0</v>
      </c>
      <c r="K30" s="159" t="n">
        <v>0</v>
      </c>
      <c r="L30" s="159" t="n">
        <v>0</v>
      </c>
      <c r="M30" s="159" t="n">
        <v>0</v>
      </c>
      <c r="N30" s="159" t="n">
        <v>0</v>
      </c>
      <c r="O30" s="159" t="n">
        <v>0</v>
      </c>
      <c r="P30" s="159" t="n">
        <v>2</v>
      </c>
      <c r="Q30" s="159" t="n">
        <v>0</v>
      </c>
      <c r="R30" s="159" t="n">
        <v>1</v>
      </c>
      <c r="S30" s="159" t="n">
        <v>1</v>
      </c>
      <c r="T30" s="159" t="n">
        <v>0</v>
      </c>
      <c r="U30" s="159" t="n">
        <v>0</v>
      </c>
      <c r="V30" s="159" t="n">
        <v>0</v>
      </c>
      <c r="W30" s="159" t="n">
        <v>0</v>
      </c>
      <c r="X30" s="159" t="n">
        <v>0</v>
      </c>
      <c r="Y30" s="159" t="n">
        <v>0</v>
      </c>
      <c r="Z30" s="159" t="n">
        <v>0</v>
      </c>
      <c r="AA30" s="90" t="n">
        <v>16</v>
      </c>
    </row>
    <row r="31" customFormat="false" ht="15.95" hidden="false" customHeight="true" outlineLevel="0" collapsed="false">
      <c r="A31" s="53" t="n">
        <v>17</v>
      </c>
      <c r="B31" s="43" t="s">
        <v>880</v>
      </c>
      <c r="C31" s="159"/>
      <c r="D31" s="159"/>
      <c r="E31" s="159"/>
      <c r="F31" s="159"/>
      <c r="G31" s="159"/>
      <c r="H31" s="159"/>
      <c r="I31" s="159"/>
      <c r="J31" s="159"/>
      <c r="K31" s="159"/>
      <c r="L31" s="159"/>
      <c r="M31" s="159"/>
      <c r="N31" s="159"/>
      <c r="O31" s="159"/>
      <c r="P31" s="159"/>
      <c r="Q31" s="159"/>
      <c r="R31" s="159"/>
      <c r="S31" s="159"/>
      <c r="T31" s="159"/>
      <c r="U31" s="159"/>
      <c r="V31" s="159"/>
      <c r="W31" s="159"/>
      <c r="X31" s="159"/>
      <c r="Y31" s="159"/>
      <c r="Z31" s="159"/>
      <c r="AA31" s="84"/>
    </row>
    <row r="32" customFormat="false" ht="12.75" hidden="false" customHeight="false" outlineLevel="0" collapsed="false">
      <c r="A32" s="53"/>
      <c r="B32" s="135" t="s">
        <v>881</v>
      </c>
      <c r="C32" s="159" t="n">
        <v>737</v>
      </c>
      <c r="D32" s="159" t="n">
        <v>469</v>
      </c>
      <c r="E32" s="159" t="n">
        <v>177</v>
      </c>
      <c r="F32" s="159" t="n">
        <v>91</v>
      </c>
      <c r="G32" s="159" t="n">
        <v>437</v>
      </c>
      <c r="H32" s="159" t="n">
        <v>767</v>
      </c>
      <c r="I32" s="159" t="n">
        <v>1</v>
      </c>
      <c r="J32" s="159" t="n">
        <v>84</v>
      </c>
      <c r="K32" s="159" t="n">
        <v>806</v>
      </c>
      <c r="L32" s="159" t="n">
        <v>222</v>
      </c>
      <c r="M32" s="159" t="n">
        <v>153</v>
      </c>
      <c r="N32" s="159" t="n">
        <v>19</v>
      </c>
      <c r="O32" s="159" t="n">
        <v>50</v>
      </c>
      <c r="P32" s="159" t="n">
        <v>752</v>
      </c>
      <c r="Q32" s="159" t="n">
        <v>133</v>
      </c>
      <c r="R32" s="159" t="n">
        <v>244</v>
      </c>
      <c r="S32" s="159" t="n">
        <v>375</v>
      </c>
      <c r="T32" s="159" t="n">
        <v>87</v>
      </c>
      <c r="U32" s="159" t="n">
        <v>52</v>
      </c>
      <c r="V32" s="159" t="n">
        <v>35</v>
      </c>
      <c r="W32" s="159" t="n">
        <v>46</v>
      </c>
      <c r="X32" s="159" t="n">
        <v>54</v>
      </c>
      <c r="Y32" s="159" t="n">
        <v>231</v>
      </c>
      <c r="Z32" s="159" t="n">
        <v>59</v>
      </c>
      <c r="AA32" s="90" t="n">
        <v>17</v>
      </c>
    </row>
    <row r="33" customFormat="false" ht="12.75" hidden="false" customHeight="false" outlineLevel="0" collapsed="false">
      <c r="A33" s="53" t="n">
        <v>18</v>
      </c>
      <c r="B33" s="135" t="s">
        <v>865</v>
      </c>
      <c r="C33" s="159" t="n">
        <v>330</v>
      </c>
      <c r="D33" s="159" t="n">
        <v>160</v>
      </c>
      <c r="E33" s="159" t="n">
        <v>104</v>
      </c>
      <c r="F33" s="159" t="n">
        <v>66</v>
      </c>
      <c r="G33" s="159" t="n">
        <v>271</v>
      </c>
      <c r="H33" s="159" t="n">
        <v>391</v>
      </c>
      <c r="I33" s="159" t="n">
        <v>0</v>
      </c>
      <c r="J33" s="159" t="n">
        <v>38</v>
      </c>
      <c r="K33" s="159" t="n">
        <v>573</v>
      </c>
      <c r="L33" s="159" t="n">
        <v>136</v>
      </c>
      <c r="M33" s="159" t="n">
        <v>96</v>
      </c>
      <c r="N33" s="159" t="n">
        <v>9</v>
      </c>
      <c r="O33" s="159" t="n">
        <v>31</v>
      </c>
      <c r="P33" s="159" t="n">
        <v>519</v>
      </c>
      <c r="Q33" s="159" t="n">
        <v>97</v>
      </c>
      <c r="R33" s="159" t="n">
        <v>139</v>
      </c>
      <c r="S33" s="159" t="n">
        <v>283</v>
      </c>
      <c r="T33" s="159" t="n">
        <v>39</v>
      </c>
      <c r="U33" s="159" t="n">
        <v>20</v>
      </c>
      <c r="V33" s="159" t="n">
        <v>19</v>
      </c>
      <c r="W33" s="159" t="n">
        <v>21</v>
      </c>
      <c r="X33" s="159" t="n">
        <v>18</v>
      </c>
      <c r="Y33" s="159" t="n">
        <v>145</v>
      </c>
      <c r="Z33" s="159" t="n">
        <v>25</v>
      </c>
      <c r="AA33" s="90" t="n">
        <v>18</v>
      </c>
    </row>
    <row r="34" customFormat="false" ht="12.75" hidden="false" customHeight="false" outlineLevel="0" collapsed="false">
      <c r="A34" s="53" t="n">
        <v>19</v>
      </c>
      <c r="B34" s="135" t="s">
        <v>866</v>
      </c>
      <c r="C34" s="159" t="n">
        <v>380</v>
      </c>
      <c r="D34" s="159" t="n">
        <v>291</v>
      </c>
      <c r="E34" s="159" t="n">
        <v>66</v>
      </c>
      <c r="F34" s="159" t="n">
        <v>23</v>
      </c>
      <c r="G34" s="159" t="n">
        <v>162</v>
      </c>
      <c r="H34" s="159" t="n">
        <v>305</v>
      </c>
      <c r="I34" s="159" t="n">
        <v>1</v>
      </c>
      <c r="J34" s="159" t="n">
        <v>30</v>
      </c>
      <c r="K34" s="159" t="n">
        <v>180</v>
      </c>
      <c r="L34" s="159" t="n">
        <v>70</v>
      </c>
      <c r="M34" s="159" t="n">
        <v>42</v>
      </c>
      <c r="N34" s="159" t="n">
        <v>9</v>
      </c>
      <c r="O34" s="159" t="n">
        <v>19</v>
      </c>
      <c r="P34" s="159" t="n">
        <v>214</v>
      </c>
      <c r="Q34" s="159" t="n">
        <v>35</v>
      </c>
      <c r="R34" s="159" t="n">
        <v>95</v>
      </c>
      <c r="S34" s="159" t="n">
        <v>84</v>
      </c>
      <c r="T34" s="159" t="n">
        <v>44</v>
      </c>
      <c r="U34" s="159" t="n">
        <v>30</v>
      </c>
      <c r="V34" s="159" t="n">
        <v>14</v>
      </c>
      <c r="W34" s="159" t="n">
        <v>24</v>
      </c>
      <c r="X34" s="159" t="n">
        <v>34</v>
      </c>
      <c r="Y34" s="159" t="n">
        <v>76</v>
      </c>
      <c r="Z34" s="159" t="n">
        <v>29</v>
      </c>
      <c r="AA34" s="90" t="n">
        <v>19</v>
      </c>
    </row>
    <row r="35" customFormat="false" ht="15.95" hidden="false" customHeight="true" outlineLevel="0" collapsed="false">
      <c r="A35" s="53" t="n">
        <v>20</v>
      </c>
      <c r="B35" s="163" t="s">
        <v>867</v>
      </c>
      <c r="C35" s="159" t="n">
        <v>1498</v>
      </c>
      <c r="D35" s="159" t="n">
        <v>1128</v>
      </c>
      <c r="E35" s="159" t="n">
        <v>309</v>
      </c>
      <c r="F35" s="159" t="n">
        <v>61</v>
      </c>
      <c r="G35" s="159" t="n">
        <v>556</v>
      </c>
      <c r="H35" s="159" t="n">
        <v>1056</v>
      </c>
      <c r="I35" s="159" t="n">
        <v>39</v>
      </c>
      <c r="J35" s="159" t="n">
        <v>116</v>
      </c>
      <c r="K35" s="159" t="n">
        <v>2035</v>
      </c>
      <c r="L35" s="159" t="n">
        <v>446</v>
      </c>
      <c r="M35" s="159" t="n">
        <v>292</v>
      </c>
      <c r="N35" s="159" t="n">
        <v>37</v>
      </c>
      <c r="O35" s="159" t="n">
        <v>117</v>
      </c>
      <c r="P35" s="159" t="n">
        <v>1116</v>
      </c>
      <c r="Q35" s="159" t="n">
        <v>252</v>
      </c>
      <c r="R35" s="159" t="n">
        <v>430</v>
      </c>
      <c r="S35" s="159" t="n">
        <v>434</v>
      </c>
      <c r="T35" s="159" t="n">
        <v>241</v>
      </c>
      <c r="U35" s="159" t="n">
        <v>124</v>
      </c>
      <c r="V35" s="159" t="n">
        <v>117</v>
      </c>
      <c r="W35" s="159" t="n">
        <v>270</v>
      </c>
      <c r="X35" s="159" t="n">
        <v>72</v>
      </c>
      <c r="Y35" s="159" t="n">
        <v>211</v>
      </c>
      <c r="Z35" s="159" t="n">
        <v>81</v>
      </c>
      <c r="AA35" s="90" t="n">
        <v>20</v>
      </c>
    </row>
    <row r="36" customFormat="false" ht="15.95" hidden="false" customHeight="true" outlineLevel="0" collapsed="false">
      <c r="A36" s="53" t="n">
        <v>21</v>
      </c>
      <c r="B36" s="135" t="s">
        <v>868</v>
      </c>
      <c r="C36" s="159" t="n">
        <v>1179</v>
      </c>
      <c r="D36" s="159" t="n">
        <v>957</v>
      </c>
      <c r="E36" s="159" t="n">
        <v>123</v>
      </c>
      <c r="F36" s="159" t="n">
        <v>99</v>
      </c>
      <c r="G36" s="159" t="n">
        <v>190</v>
      </c>
      <c r="H36" s="159" t="n">
        <v>509</v>
      </c>
      <c r="I36" s="159" t="n">
        <v>1</v>
      </c>
      <c r="J36" s="159" t="n">
        <v>144</v>
      </c>
      <c r="K36" s="159" t="n">
        <v>902</v>
      </c>
      <c r="L36" s="159" t="n">
        <v>427</v>
      </c>
      <c r="M36" s="159" t="n">
        <v>291</v>
      </c>
      <c r="N36" s="159" t="n">
        <v>70</v>
      </c>
      <c r="O36" s="159" t="n">
        <v>66</v>
      </c>
      <c r="P36" s="159" t="n">
        <v>874</v>
      </c>
      <c r="Q36" s="159" t="n">
        <v>250</v>
      </c>
      <c r="R36" s="159" t="n">
        <v>352</v>
      </c>
      <c r="S36" s="159" t="n">
        <v>272</v>
      </c>
      <c r="T36" s="159" t="n">
        <v>217</v>
      </c>
      <c r="U36" s="159" t="n">
        <v>98</v>
      </c>
      <c r="V36" s="159" t="n">
        <v>119</v>
      </c>
      <c r="W36" s="159" t="n">
        <v>161</v>
      </c>
      <c r="X36" s="159" t="n">
        <v>136</v>
      </c>
      <c r="Y36" s="159" t="n">
        <v>175</v>
      </c>
      <c r="Z36" s="159" t="n">
        <v>92</v>
      </c>
      <c r="AA36" s="90" t="n">
        <v>21</v>
      </c>
    </row>
    <row r="37" customFormat="false" ht="12.75" hidden="false" customHeight="false" outlineLevel="0" collapsed="false">
      <c r="A37" s="53" t="n">
        <v>22</v>
      </c>
      <c r="B37" s="162" t="s">
        <v>869</v>
      </c>
      <c r="C37" s="159"/>
      <c r="D37" s="159"/>
      <c r="E37" s="159"/>
      <c r="F37" s="159"/>
      <c r="G37" s="159"/>
      <c r="H37" s="159"/>
      <c r="I37" s="159"/>
      <c r="J37" s="159"/>
      <c r="K37" s="159"/>
      <c r="L37" s="159"/>
      <c r="M37" s="159"/>
      <c r="N37" s="159"/>
      <c r="O37" s="159"/>
      <c r="P37" s="159"/>
      <c r="Q37" s="159"/>
      <c r="R37" s="159"/>
      <c r="S37" s="159"/>
      <c r="T37" s="159"/>
      <c r="U37" s="159"/>
      <c r="V37" s="159"/>
      <c r="W37" s="159"/>
      <c r="X37" s="159"/>
      <c r="Y37" s="159"/>
      <c r="Z37" s="159"/>
      <c r="AA37" s="84"/>
    </row>
    <row r="38" customFormat="false" ht="12.75" hidden="false" customHeight="false" outlineLevel="0" collapsed="false">
      <c r="A38" s="53"/>
      <c r="B38" s="57" t="s">
        <v>870</v>
      </c>
      <c r="C38" s="159" t="n">
        <v>0</v>
      </c>
      <c r="D38" s="159" t="n">
        <v>0</v>
      </c>
      <c r="E38" s="159" t="n">
        <v>0</v>
      </c>
      <c r="F38" s="159" t="n">
        <v>0</v>
      </c>
      <c r="G38" s="159" t="n">
        <v>7</v>
      </c>
      <c r="H38" s="159" t="n">
        <v>16</v>
      </c>
      <c r="I38" s="159" t="n">
        <v>0</v>
      </c>
      <c r="J38" s="159" t="n">
        <v>0</v>
      </c>
      <c r="K38" s="159" t="n">
        <v>61</v>
      </c>
      <c r="L38" s="159" t="n">
        <v>0</v>
      </c>
      <c r="M38" s="159" t="n">
        <v>0</v>
      </c>
      <c r="N38" s="159" t="n">
        <v>0</v>
      </c>
      <c r="O38" s="159" t="n">
        <v>0</v>
      </c>
      <c r="P38" s="159" t="n">
        <v>22</v>
      </c>
      <c r="Q38" s="159" t="n">
        <v>18</v>
      </c>
      <c r="R38" s="159" t="n">
        <v>4</v>
      </c>
      <c r="S38" s="159" t="n">
        <v>0</v>
      </c>
      <c r="T38" s="159" t="n">
        <v>5</v>
      </c>
      <c r="U38" s="159" t="n">
        <v>3</v>
      </c>
      <c r="V38" s="159" t="n">
        <v>2</v>
      </c>
      <c r="W38" s="159" t="n">
        <v>0</v>
      </c>
      <c r="X38" s="159" t="n">
        <v>0</v>
      </c>
      <c r="Y38" s="159" t="n">
        <v>0</v>
      </c>
      <c r="Z38" s="159" t="n">
        <v>0</v>
      </c>
      <c r="AA38" s="90" t="n">
        <v>22</v>
      </c>
    </row>
    <row r="39" customFormat="false" ht="9.95" hidden="false" customHeight="true" outlineLevel="0" collapsed="false">
      <c r="A39" s="53"/>
      <c r="B39" s="43"/>
      <c r="C39" s="159"/>
      <c r="D39" s="159"/>
      <c r="E39" s="159"/>
      <c r="F39" s="159"/>
      <c r="G39" s="159"/>
      <c r="H39" s="159"/>
      <c r="I39" s="159"/>
      <c r="J39" s="159"/>
      <c r="K39" s="159"/>
      <c r="L39" s="159"/>
      <c r="M39" s="159"/>
      <c r="N39" s="159"/>
      <c r="O39" s="159"/>
      <c r="P39" s="159"/>
      <c r="Q39" s="159"/>
      <c r="R39" s="159"/>
      <c r="S39" s="159"/>
      <c r="T39" s="159"/>
      <c r="U39" s="159"/>
      <c r="V39" s="159"/>
      <c r="W39" s="159"/>
      <c r="X39" s="159"/>
      <c r="Y39" s="159"/>
      <c r="Z39" s="159"/>
      <c r="AA39" s="84"/>
    </row>
    <row r="40" customFormat="false" ht="12.75" hidden="false" customHeight="false" outlineLevel="0" collapsed="false">
      <c r="A40" s="53"/>
      <c r="B40" s="43" t="s">
        <v>871</v>
      </c>
      <c r="C40" s="159"/>
      <c r="D40" s="159"/>
      <c r="E40" s="159"/>
      <c r="F40" s="159"/>
      <c r="G40" s="159"/>
      <c r="H40" s="159"/>
      <c r="I40" s="159"/>
      <c r="J40" s="159"/>
      <c r="K40" s="159"/>
      <c r="L40" s="159"/>
      <c r="M40" s="159"/>
      <c r="N40" s="159"/>
      <c r="O40" s="159"/>
      <c r="P40" s="159"/>
      <c r="Q40" s="159"/>
      <c r="R40" s="159"/>
      <c r="S40" s="159"/>
      <c r="T40" s="159"/>
      <c r="U40" s="159"/>
      <c r="V40" s="159"/>
      <c r="W40" s="159"/>
      <c r="X40" s="159"/>
      <c r="Y40" s="159"/>
      <c r="Z40" s="159"/>
      <c r="AA40" s="84"/>
    </row>
    <row r="41" customFormat="false" ht="12.75" hidden="false" customHeight="false" outlineLevel="0" collapsed="false">
      <c r="A41" s="53" t="n">
        <v>23</v>
      </c>
      <c r="B41" s="61" t="s">
        <v>872</v>
      </c>
      <c r="C41" s="159" t="n">
        <v>3449</v>
      </c>
      <c r="D41" s="159" t="n">
        <v>2805</v>
      </c>
      <c r="E41" s="159" t="n">
        <v>453</v>
      </c>
      <c r="F41" s="159" t="n">
        <v>191</v>
      </c>
      <c r="G41" s="159" t="n">
        <v>1319</v>
      </c>
      <c r="H41" s="159" t="n">
        <v>2852</v>
      </c>
      <c r="I41" s="159" t="n">
        <v>39</v>
      </c>
      <c r="J41" s="159" t="n">
        <v>413</v>
      </c>
      <c r="K41" s="159" t="n">
        <v>3798</v>
      </c>
      <c r="L41" s="159" t="n">
        <v>1300</v>
      </c>
      <c r="M41" s="159" t="n">
        <v>867</v>
      </c>
      <c r="N41" s="159" t="n">
        <v>124</v>
      </c>
      <c r="O41" s="159" t="n">
        <v>309</v>
      </c>
      <c r="P41" s="159" t="n">
        <v>2717</v>
      </c>
      <c r="Q41" s="159" t="n">
        <v>600</v>
      </c>
      <c r="R41" s="159" t="n">
        <v>1077</v>
      </c>
      <c r="S41" s="159" t="n">
        <v>1040</v>
      </c>
      <c r="T41" s="159" t="n">
        <v>651</v>
      </c>
      <c r="U41" s="159" t="n">
        <v>336</v>
      </c>
      <c r="V41" s="159" t="n">
        <v>315</v>
      </c>
      <c r="W41" s="159" t="n">
        <v>289</v>
      </c>
      <c r="X41" s="159" t="n">
        <v>316</v>
      </c>
      <c r="Y41" s="159" t="n">
        <v>669</v>
      </c>
      <c r="Z41" s="159" t="n">
        <v>156</v>
      </c>
      <c r="AA41" s="90" t="n">
        <v>23</v>
      </c>
    </row>
    <row r="42" customFormat="false" ht="12.75" hidden="false" customHeight="false" outlineLevel="0" collapsed="false">
      <c r="A42" s="53" t="n">
        <v>24</v>
      </c>
      <c r="B42" s="61" t="s">
        <v>873</v>
      </c>
      <c r="C42" s="159" t="n">
        <v>949</v>
      </c>
      <c r="D42" s="159" t="n">
        <v>526</v>
      </c>
      <c r="E42" s="159" t="n">
        <v>308</v>
      </c>
      <c r="F42" s="159" t="n">
        <v>115</v>
      </c>
      <c r="G42" s="159" t="n">
        <v>335</v>
      </c>
      <c r="H42" s="159" t="n">
        <v>441</v>
      </c>
      <c r="I42" s="159" t="n">
        <v>27</v>
      </c>
      <c r="J42" s="159" t="n">
        <v>69</v>
      </c>
      <c r="K42" s="159" t="n">
        <v>636</v>
      </c>
      <c r="L42" s="159" t="n">
        <v>231</v>
      </c>
      <c r="M42" s="159" t="n">
        <v>146</v>
      </c>
      <c r="N42" s="159" t="n">
        <v>31</v>
      </c>
      <c r="O42" s="159" t="n">
        <v>54</v>
      </c>
      <c r="P42" s="159" t="n">
        <v>485</v>
      </c>
      <c r="Q42" s="159" t="n">
        <v>136</v>
      </c>
      <c r="R42" s="159" t="n">
        <v>242</v>
      </c>
      <c r="S42" s="159" t="n">
        <v>107</v>
      </c>
      <c r="T42" s="159" t="n">
        <v>155</v>
      </c>
      <c r="U42" s="159" t="n">
        <v>95</v>
      </c>
      <c r="V42" s="159" t="n">
        <v>60</v>
      </c>
      <c r="W42" s="159" t="n">
        <v>214</v>
      </c>
      <c r="X42" s="159" t="n">
        <v>83</v>
      </c>
      <c r="Y42" s="159" t="n">
        <v>182</v>
      </c>
      <c r="Z42" s="159" t="n">
        <v>132</v>
      </c>
      <c r="AA42" s="90" t="n">
        <v>24</v>
      </c>
    </row>
    <row r="43" customFormat="false" ht="12.75" hidden="false" customHeight="false" outlineLevel="0" collapsed="false">
      <c r="A43" s="53" t="n">
        <v>25</v>
      </c>
      <c r="B43" s="61" t="s">
        <v>874</v>
      </c>
      <c r="C43" s="159" t="n">
        <v>267</v>
      </c>
      <c r="D43" s="159" t="n">
        <v>116</v>
      </c>
      <c r="E43" s="159" t="n">
        <v>138</v>
      </c>
      <c r="F43" s="159" t="n">
        <v>13</v>
      </c>
      <c r="G43" s="159" t="n">
        <v>114</v>
      </c>
      <c r="H43" s="159" t="n">
        <v>120</v>
      </c>
      <c r="I43" s="159" t="n">
        <v>6</v>
      </c>
      <c r="J43" s="159" t="n">
        <v>19</v>
      </c>
      <c r="K43" s="159" t="n">
        <v>126</v>
      </c>
      <c r="L43" s="159" t="n">
        <v>88</v>
      </c>
      <c r="M43" s="159" t="n">
        <v>41</v>
      </c>
      <c r="N43" s="159" t="n">
        <v>33</v>
      </c>
      <c r="O43" s="159" t="n">
        <v>14</v>
      </c>
      <c r="P43" s="159" t="n">
        <v>155</v>
      </c>
      <c r="Q43" s="159" t="n">
        <v>27</v>
      </c>
      <c r="R43" s="159" t="n">
        <v>84</v>
      </c>
      <c r="S43" s="159" t="n">
        <v>44</v>
      </c>
      <c r="T43" s="159" t="n">
        <v>62</v>
      </c>
      <c r="U43" s="159" t="n">
        <v>44</v>
      </c>
      <c r="V43" s="159" t="n">
        <v>18</v>
      </c>
      <c r="W43" s="159" t="n">
        <v>15</v>
      </c>
      <c r="X43" s="159" t="n">
        <v>47</v>
      </c>
      <c r="Y43" s="159" t="n">
        <v>44</v>
      </c>
      <c r="Z43" s="159" t="n">
        <v>44</v>
      </c>
      <c r="AA43" s="90" t="n">
        <v>25</v>
      </c>
    </row>
    <row r="44" customFormat="false" ht="12.75" hidden="false" customHeight="false" outlineLevel="0" collapsed="false">
      <c r="A44" s="53" t="n">
        <v>26</v>
      </c>
      <c r="B44" s="61" t="s">
        <v>875</v>
      </c>
      <c r="C44" s="159" t="n">
        <v>218</v>
      </c>
      <c r="D44" s="159" t="n">
        <v>116</v>
      </c>
      <c r="E44" s="159" t="n">
        <v>85</v>
      </c>
      <c r="F44" s="159" t="n">
        <v>17</v>
      </c>
      <c r="G44" s="159" t="n">
        <v>79</v>
      </c>
      <c r="H44" s="159" t="n">
        <v>61</v>
      </c>
      <c r="I44" s="159" t="n">
        <v>6</v>
      </c>
      <c r="J44" s="159" t="n">
        <v>26</v>
      </c>
      <c r="K44" s="159" t="n">
        <v>69</v>
      </c>
      <c r="L44" s="159" t="n">
        <v>59</v>
      </c>
      <c r="M44" s="159" t="n">
        <v>27</v>
      </c>
      <c r="N44" s="159" t="n">
        <v>18</v>
      </c>
      <c r="O44" s="159" t="n">
        <v>14</v>
      </c>
      <c r="P44" s="159" t="n">
        <v>213</v>
      </c>
      <c r="Q44" s="159" t="n">
        <v>74</v>
      </c>
      <c r="R44" s="159" t="n">
        <v>103</v>
      </c>
      <c r="S44" s="159" t="n">
        <v>36</v>
      </c>
      <c r="T44" s="159" t="n">
        <v>39</v>
      </c>
      <c r="U44" s="159" t="n">
        <v>27</v>
      </c>
      <c r="V44" s="159" t="n">
        <v>12</v>
      </c>
      <c r="W44" s="159" t="n">
        <v>16</v>
      </c>
      <c r="X44" s="159" t="n">
        <v>39</v>
      </c>
      <c r="Y44" s="159" t="n">
        <v>31</v>
      </c>
      <c r="Z44" s="159" t="n">
        <v>26</v>
      </c>
      <c r="AA44" s="90" t="n">
        <v>26</v>
      </c>
    </row>
    <row r="45" customFormat="false" ht="12.75" hidden="false" customHeight="false" outlineLevel="0" collapsed="false">
      <c r="A45" s="53" t="n">
        <v>27</v>
      </c>
      <c r="B45" s="61" t="s">
        <v>876</v>
      </c>
      <c r="C45" s="159" t="n">
        <v>12</v>
      </c>
      <c r="D45" s="159" t="n">
        <v>8</v>
      </c>
      <c r="E45" s="159" t="n">
        <v>4</v>
      </c>
      <c r="F45" s="159" t="n">
        <v>0</v>
      </c>
      <c r="G45" s="159" t="n">
        <v>9</v>
      </c>
      <c r="H45" s="159" t="n">
        <v>2</v>
      </c>
      <c r="I45" s="159" t="n">
        <v>0</v>
      </c>
      <c r="J45" s="159" t="n">
        <v>3</v>
      </c>
      <c r="K45" s="159" t="n">
        <v>2</v>
      </c>
      <c r="L45" s="159" t="n">
        <v>4</v>
      </c>
      <c r="M45" s="159" t="n">
        <v>0</v>
      </c>
      <c r="N45" s="159" t="n">
        <v>4</v>
      </c>
      <c r="O45" s="159" t="n">
        <v>0</v>
      </c>
      <c r="P45" s="159" t="n">
        <v>124</v>
      </c>
      <c r="Q45" s="159" t="n">
        <v>55</v>
      </c>
      <c r="R45" s="159" t="n">
        <v>10</v>
      </c>
      <c r="S45" s="159" t="n">
        <v>59</v>
      </c>
      <c r="T45" s="159" t="n">
        <v>7</v>
      </c>
      <c r="U45" s="159" t="n">
        <v>5</v>
      </c>
      <c r="V45" s="159" t="n">
        <v>2</v>
      </c>
      <c r="W45" s="159" t="n">
        <v>1</v>
      </c>
      <c r="X45" s="159" t="n">
        <v>1</v>
      </c>
      <c r="Y45" s="159" t="n">
        <v>2</v>
      </c>
      <c r="Z45" s="159" t="n">
        <v>2</v>
      </c>
      <c r="AA45" s="90" t="n">
        <v>27</v>
      </c>
    </row>
    <row r="46" customFormat="false" ht="9.95" hidden="false" customHeight="true" outlineLevel="0" collapsed="false">
      <c r="A46" s="53"/>
      <c r="B46" s="61"/>
      <c r="C46" s="159"/>
      <c r="D46" s="159"/>
      <c r="E46" s="159"/>
      <c r="F46" s="159"/>
      <c r="G46" s="159"/>
      <c r="H46" s="159"/>
      <c r="I46" s="159"/>
      <c r="J46" s="159"/>
      <c r="K46" s="159"/>
      <c r="L46" s="159"/>
      <c r="M46" s="159"/>
      <c r="N46" s="159"/>
      <c r="O46" s="159"/>
      <c r="P46" s="159"/>
      <c r="Q46" s="159"/>
      <c r="R46" s="159"/>
      <c r="S46" s="159"/>
      <c r="T46" s="159"/>
      <c r="U46" s="159"/>
      <c r="V46" s="159"/>
      <c r="W46" s="159"/>
      <c r="X46" s="159"/>
      <c r="Y46" s="159"/>
      <c r="Z46" s="159"/>
      <c r="AA46" s="84"/>
    </row>
    <row r="47" customFormat="false" ht="12.75" hidden="false" customHeight="false" outlineLevel="0" collapsed="false">
      <c r="A47" s="53" t="n">
        <v>28</v>
      </c>
      <c r="B47" s="135" t="s">
        <v>877</v>
      </c>
      <c r="C47" s="159" t="n">
        <v>7492</v>
      </c>
      <c r="D47" s="159" t="n">
        <v>4954</v>
      </c>
      <c r="E47" s="159" t="n">
        <v>1995</v>
      </c>
      <c r="F47" s="159" t="n">
        <v>543</v>
      </c>
      <c r="G47" s="159" t="n">
        <v>2863</v>
      </c>
      <c r="H47" s="159" t="n">
        <v>4419</v>
      </c>
      <c r="I47" s="159" t="n">
        <v>146</v>
      </c>
      <c r="J47" s="159" t="n">
        <v>793</v>
      </c>
      <c r="K47" s="159" t="n">
        <v>5805</v>
      </c>
      <c r="L47" s="159" t="n">
        <v>2377</v>
      </c>
      <c r="M47" s="159" t="n">
        <v>1418</v>
      </c>
      <c r="N47" s="159" t="n">
        <v>430</v>
      </c>
      <c r="O47" s="159" t="n">
        <v>529</v>
      </c>
      <c r="P47" s="159" t="n">
        <v>8783</v>
      </c>
      <c r="Q47" s="159" t="n">
        <v>3191</v>
      </c>
      <c r="R47" s="159" t="n">
        <v>2670</v>
      </c>
      <c r="S47" s="159" t="n">
        <v>2922</v>
      </c>
      <c r="T47" s="159" t="n">
        <v>1550</v>
      </c>
      <c r="U47" s="159" t="n">
        <v>970</v>
      </c>
      <c r="V47" s="159" t="n">
        <v>580</v>
      </c>
      <c r="W47" s="159" t="n">
        <v>862</v>
      </c>
      <c r="X47" s="159" t="n">
        <v>819</v>
      </c>
      <c r="Y47" s="159" t="n">
        <v>1351</v>
      </c>
      <c r="Z47" s="159" t="n">
        <v>718</v>
      </c>
      <c r="AA47" s="90" t="n">
        <v>28</v>
      </c>
    </row>
    <row r="48" customFormat="false" ht="9.95" hidden="false" customHeight="true" outlineLevel="0" collapsed="false">
      <c r="A48" s="53"/>
      <c r="B48" s="116"/>
      <c r="C48" s="19"/>
      <c r="D48" s="19"/>
      <c r="E48" s="19"/>
      <c r="F48" s="19"/>
      <c r="G48" s="19"/>
      <c r="H48" s="19"/>
      <c r="I48" s="19"/>
      <c r="J48" s="19"/>
      <c r="K48" s="19"/>
      <c r="L48" s="19"/>
      <c r="M48" s="19"/>
      <c r="N48" s="19"/>
      <c r="O48" s="19"/>
      <c r="P48" s="19"/>
      <c r="Q48" s="19"/>
      <c r="R48" s="19"/>
      <c r="S48" s="19"/>
      <c r="T48" s="19"/>
      <c r="U48" s="19"/>
      <c r="V48" s="19"/>
      <c r="W48" s="19"/>
      <c r="X48" s="19"/>
      <c r="Y48" s="19"/>
      <c r="Z48" s="19"/>
      <c r="AA48" s="19"/>
    </row>
    <row r="49" customFormat="false" ht="12.75" hidden="false" customHeight="false" outlineLevel="0" collapsed="false">
      <c r="A49" s="116"/>
      <c r="B49" s="116"/>
      <c r="C49" s="116"/>
      <c r="D49" s="116"/>
      <c r="E49" s="116"/>
      <c r="F49" s="116"/>
      <c r="G49" s="116"/>
      <c r="H49" s="116"/>
      <c r="I49" s="19"/>
      <c r="J49" s="151"/>
      <c r="K49" s="151" t="s">
        <v>878</v>
      </c>
      <c r="L49" s="323" t="s">
        <v>879</v>
      </c>
      <c r="M49" s="116"/>
      <c r="N49" s="116"/>
      <c r="O49" s="116"/>
      <c r="P49" s="116"/>
      <c r="Q49" s="116"/>
      <c r="R49" s="116"/>
      <c r="S49" s="116"/>
      <c r="T49" s="116"/>
      <c r="U49" s="116"/>
      <c r="V49" s="116"/>
      <c r="W49" s="116"/>
      <c r="X49" s="116"/>
      <c r="Y49" s="116"/>
      <c r="Z49" s="116"/>
      <c r="AA49" s="19"/>
    </row>
    <row r="50" s="88" customFormat="true" ht="18" hidden="false" customHeight="true" outlineLevel="0" collapsed="false">
      <c r="A50" s="420" t="n">
        <v>1</v>
      </c>
      <c r="B50" s="54" t="s">
        <v>345</v>
      </c>
      <c r="C50" s="427" t="n">
        <v>100</v>
      </c>
      <c r="D50" s="427" t="n">
        <v>100</v>
      </c>
      <c r="E50" s="427" t="n">
        <v>100</v>
      </c>
      <c r="F50" s="427" t="n">
        <v>100</v>
      </c>
      <c r="G50" s="427" t="n">
        <v>100</v>
      </c>
      <c r="H50" s="427" t="n">
        <v>100</v>
      </c>
      <c r="I50" s="427" t="n">
        <v>100</v>
      </c>
      <c r="J50" s="427" t="n">
        <v>100</v>
      </c>
      <c r="K50" s="427" t="n">
        <v>100</v>
      </c>
      <c r="L50" s="427" t="n">
        <v>100</v>
      </c>
      <c r="M50" s="427" t="n">
        <v>100</v>
      </c>
      <c r="N50" s="427" t="n">
        <v>100</v>
      </c>
      <c r="O50" s="427" t="n">
        <v>100</v>
      </c>
      <c r="P50" s="427" t="n">
        <v>100</v>
      </c>
      <c r="Q50" s="427" t="n">
        <v>100</v>
      </c>
      <c r="R50" s="427" t="n">
        <v>100</v>
      </c>
      <c r="S50" s="427" t="n">
        <v>100</v>
      </c>
      <c r="T50" s="427" t="n">
        <v>100</v>
      </c>
      <c r="U50" s="427" t="n">
        <v>100</v>
      </c>
      <c r="V50" s="427" t="n">
        <v>100</v>
      </c>
      <c r="W50" s="427" t="n">
        <v>100</v>
      </c>
      <c r="X50" s="427" t="n">
        <v>100</v>
      </c>
      <c r="Y50" s="427" t="n">
        <v>100</v>
      </c>
      <c r="Z50" s="427" t="n">
        <v>100</v>
      </c>
      <c r="AA50" s="450" t="n">
        <v>1</v>
      </c>
    </row>
    <row r="51" customFormat="false" ht="12.75" hidden="false" customHeight="false" outlineLevel="0" collapsed="false">
      <c r="A51" s="424" t="n">
        <v>2</v>
      </c>
      <c r="B51" s="265" t="s">
        <v>904</v>
      </c>
      <c r="C51" s="428" t="n">
        <v>9.56077630234934</v>
      </c>
      <c r="D51" s="451"/>
      <c r="E51" s="451"/>
      <c r="F51" s="451"/>
      <c r="G51" s="428" t="n">
        <v>0.161637931034483</v>
      </c>
      <c r="H51" s="99" t="n">
        <v>0</v>
      </c>
      <c r="I51" s="428" t="n">
        <v>0</v>
      </c>
      <c r="J51" s="428" t="n">
        <v>0</v>
      </c>
      <c r="K51" s="428" t="n">
        <v>0.0863744331677823</v>
      </c>
      <c r="L51" s="428" t="n">
        <v>1.24851367419738</v>
      </c>
      <c r="M51" s="428" t="n">
        <v>0.0925069380203515</v>
      </c>
      <c r="N51" s="428" t="n">
        <v>6.66666666666667</v>
      </c>
      <c r="O51" s="428" t="n">
        <v>1.53452685421995</v>
      </c>
      <c r="P51" s="428" t="n">
        <v>0.866269626421224</v>
      </c>
      <c r="Q51" s="428" t="n">
        <v>3.1390134529148</v>
      </c>
      <c r="R51" s="428" t="n">
        <v>0.131926121372032</v>
      </c>
      <c r="S51" s="428" t="n">
        <v>0.15552099533437</v>
      </c>
      <c r="T51" s="428" t="n">
        <v>0</v>
      </c>
      <c r="U51" s="428" t="n">
        <v>0</v>
      </c>
      <c r="V51" s="428" t="n">
        <v>0</v>
      </c>
      <c r="W51" s="428" t="n">
        <v>0</v>
      </c>
      <c r="X51" s="428" t="n">
        <v>5.55555555555556</v>
      </c>
      <c r="Y51" s="428" t="n">
        <v>0.538793103448276</v>
      </c>
      <c r="Z51" s="428" t="n">
        <v>0.277777777777778</v>
      </c>
      <c r="AA51" s="452" t="n">
        <v>2</v>
      </c>
    </row>
    <row r="52" customFormat="false" ht="15.95" hidden="false" customHeight="true" outlineLevel="0" collapsed="false">
      <c r="A52" s="424"/>
      <c r="B52" s="262" t="s">
        <v>850</v>
      </c>
      <c r="C52" s="252"/>
      <c r="D52" s="252"/>
      <c r="E52" s="252"/>
      <c r="F52" s="252"/>
      <c r="G52" s="252"/>
      <c r="H52" s="252"/>
      <c r="I52" s="252"/>
      <c r="J52" s="252"/>
      <c r="K52" s="252"/>
      <c r="L52" s="252"/>
      <c r="M52" s="252"/>
      <c r="N52" s="252"/>
      <c r="O52" s="252"/>
      <c r="P52" s="252"/>
      <c r="Q52" s="252"/>
      <c r="R52" s="252"/>
      <c r="S52" s="252"/>
      <c r="T52" s="252"/>
      <c r="U52" s="252"/>
      <c r="V52" s="252"/>
      <c r="W52" s="252"/>
      <c r="X52" s="252"/>
      <c r="Y52" s="252"/>
      <c r="Z52" s="252"/>
      <c r="AA52" s="452"/>
    </row>
    <row r="53" customFormat="false" ht="15" hidden="false" customHeight="true" outlineLevel="0" collapsed="false">
      <c r="A53" s="424" t="n">
        <v>3</v>
      </c>
      <c r="B53" s="61" t="s">
        <v>851</v>
      </c>
      <c r="C53" s="428" t="n">
        <v>17.9979570990807</v>
      </c>
      <c r="D53" s="428" t="n">
        <v>18.2021842621115</v>
      </c>
      <c r="E53" s="428" t="n">
        <v>12.0445344129555</v>
      </c>
      <c r="F53" s="429" t="n">
        <v>33.3333333333333</v>
      </c>
      <c r="G53" s="428" t="n">
        <v>20.7974137931035</v>
      </c>
      <c r="H53" s="428" t="n">
        <v>11.7088607594937</v>
      </c>
      <c r="I53" s="428" t="n">
        <v>3.84615384615385</v>
      </c>
      <c r="J53" s="428" t="n">
        <v>14.3396226415094</v>
      </c>
      <c r="K53" s="428" t="n">
        <v>12.3947311595768</v>
      </c>
      <c r="L53" s="428" t="n">
        <v>14.6254458977408</v>
      </c>
      <c r="M53" s="428" t="n">
        <v>7.30804810360777</v>
      </c>
      <c r="N53" s="428" t="n">
        <v>25.2380952380952</v>
      </c>
      <c r="O53" s="428" t="n">
        <v>29.156010230179</v>
      </c>
      <c r="P53" s="428" t="n">
        <v>13.2106118029237</v>
      </c>
      <c r="Q53" s="428" t="n">
        <v>20.9641255605381</v>
      </c>
      <c r="R53" s="428" t="n">
        <v>11.1477572559367</v>
      </c>
      <c r="S53" s="428" t="n">
        <v>10.2643856920684</v>
      </c>
      <c r="T53" s="428" t="n">
        <v>28.4463894967177</v>
      </c>
      <c r="U53" s="428" t="n">
        <v>34.3195266272189</v>
      </c>
      <c r="V53" s="428" t="n">
        <v>21.1302211302211</v>
      </c>
      <c r="W53" s="428" t="n">
        <v>35.5140186915888</v>
      </c>
      <c r="X53" s="428" t="n">
        <v>11.9341563786008</v>
      </c>
      <c r="Y53" s="428" t="n">
        <v>14.7629310344828</v>
      </c>
      <c r="Z53" s="428" t="n">
        <v>23.6111111111111</v>
      </c>
      <c r="AA53" s="452" t="n">
        <v>3</v>
      </c>
    </row>
    <row r="54" customFormat="false" ht="12.75" hidden="false" customHeight="false" outlineLevel="0" collapsed="false">
      <c r="A54" s="424" t="n">
        <v>4</v>
      </c>
      <c r="B54" s="61" t="s">
        <v>852</v>
      </c>
      <c r="C54" s="428" t="n">
        <v>74.2390194075587</v>
      </c>
      <c r="D54" s="428" t="n">
        <v>75.5250630075609</v>
      </c>
      <c r="E54" s="428" t="n">
        <v>75.1012145748988</v>
      </c>
      <c r="F54" s="429" t="n">
        <v>58.0357142857143</v>
      </c>
      <c r="G54" s="428" t="n">
        <v>73.3297413793104</v>
      </c>
      <c r="H54" s="428" t="n">
        <v>67.8078250863061</v>
      </c>
      <c r="I54" s="428" t="n">
        <v>51.2820512820513</v>
      </c>
      <c r="J54" s="428" t="n">
        <v>40</v>
      </c>
      <c r="K54" s="428" t="n">
        <v>79.0757935651047</v>
      </c>
      <c r="L54" s="428" t="n">
        <v>75.6837098692033</v>
      </c>
      <c r="M54" s="428" t="n">
        <v>88.9916743755782</v>
      </c>
      <c r="N54" s="428" t="n">
        <v>69.5238095238095</v>
      </c>
      <c r="O54" s="428" t="n">
        <v>42.1994884910486</v>
      </c>
      <c r="P54" s="428" t="n">
        <v>75.3383865728208</v>
      </c>
      <c r="Q54" s="428" t="n">
        <v>62.3318385650224</v>
      </c>
      <c r="R54" s="428" t="n">
        <v>73.4168865435356</v>
      </c>
      <c r="S54" s="428" t="n">
        <v>86.6251944012442</v>
      </c>
      <c r="T54" s="428" t="n">
        <v>47.1553610503282</v>
      </c>
      <c r="U54" s="428" t="n">
        <v>42.9980276134122</v>
      </c>
      <c r="V54" s="428" t="n">
        <v>52.3341523341523</v>
      </c>
      <c r="W54" s="428" t="n">
        <v>64.2990654205608</v>
      </c>
      <c r="X54" s="428" t="n">
        <v>74.6913580246914</v>
      </c>
      <c r="Y54" s="428" t="n">
        <v>78.6637931034483</v>
      </c>
      <c r="Z54" s="428" t="n">
        <v>67.5</v>
      </c>
      <c r="AA54" s="452" t="n">
        <v>4</v>
      </c>
    </row>
    <row r="55" customFormat="false" ht="12.75" hidden="false" customHeight="false" outlineLevel="0" collapsed="false">
      <c r="A55" s="424" t="n">
        <v>5</v>
      </c>
      <c r="B55" s="61" t="s">
        <v>853</v>
      </c>
      <c r="C55" s="429" t="n">
        <v>4.22880490296221</v>
      </c>
      <c r="D55" s="429" t="n">
        <v>2.5483057966956</v>
      </c>
      <c r="E55" s="429" t="n">
        <v>9.91902834008097</v>
      </c>
      <c r="F55" s="429" t="n">
        <v>5.35714285714286</v>
      </c>
      <c r="G55" s="430" t="n">
        <v>5.06465517241379</v>
      </c>
      <c r="H55" s="429" t="n">
        <v>14.0678941311853</v>
      </c>
      <c r="I55" s="429" t="n">
        <v>35.8974358974359</v>
      </c>
      <c r="J55" s="429" t="n">
        <v>42.2641509433962</v>
      </c>
      <c r="K55" s="429" t="n">
        <v>5.20405959835889</v>
      </c>
      <c r="L55" s="430" t="n">
        <v>7.4910820451843</v>
      </c>
      <c r="M55" s="430" t="n">
        <v>1.66512488436633</v>
      </c>
      <c r="N55" s="430" t="n">
        <v>4.76190476190476</v>
      </c>
      <c r="O55" s="430" t="n">
        <v>25.0639386189258</v>
      </c>
      <c r="P55" s="429" t="n">
        <v>10.1245262587981</v>
      </c>
      <c r="Q55" s="429" t="n">
        <v>13.0044843049327</v>
      </c>
      <c r="R55" s="429" t="n">
        <v>14.4459102902375</v>
      </c>
      <c r="S55" s="429" t="n">
        <v>3.03265940902022</v>
      </c>
      <c r="T55" s="429" t="n">
        <v>13.1291028446389</v>
      </c>
      <c r="U55" s="429" t="n">
        <v>9.46745562130178</v>
      </c>
      <c r="V55" s="429" t="n">
        <v>17.6904176904177</v>
      </c>
      <c r="W55" s="430" t="n">
        <v>0.186915887850467</v>
      </c>
      <c r="X55" s="429" t="n">
        <v>11.1111111111111</v>
      </c>
      <c r="Y55" s="429" t="n">
        <v>4.41810344827586</v>
      </c>
      <c r="Z55" s="430" t="n">
        <v>6.66666666666667</v>
      </c>
      <c r="AA55" s="452" t="n">
        <v>5</v>
      </c>
    </row>
    <row r="56" customFormat="false" ht="12.75" hidden="false" customHeight="false" outlineLevel="0" collapsed="false">
      <c r="A56" s="424" t="n">
        <v>6</v>
      </c>
      <c r="B56" s="61" t="s">
        <v>854</v>
      </c>
      <c r="C56" s="429" t="n">
        <v>3.53421859039837</v>
      </c>
      <c r="D56" s="429" t="n">
        <v>3.72444693363204</v>
      </c>
      <c r="E56" s="429" t="n">
        <v>2.93522267206478</v>
      </c>
      <c r="F56" s="430" t="n">
        <v>3.27380952380952</v>
      </c>
      <c r="G56" s="430" t="n">
        <v>0.808189655172414</v>
      </c>
      <c r="H56" s="430" t="n">
        <v>6.41542002301496</v>
      </c>
      <c r="I56" s="430" t="n">
        <v>8.97435897435897</v>
      </c>
      <c r="J56" s="430" t="n">
        <v>3.39622641509434</v>
      </c>
      <c r="K56" s="430" t="n">
        <v>3.32541567695962</v>
      </c>
      <c r="L56" s="430" t="n">
        <v>2.19976218787158</v>
      </c>
      <c r="M56" s="430" t="n">
        <v>2.03515263644773</v>
      </c>
      <c r="N56" s="430" t="n">
        <v>0.476190476190476</v>
      </c>
      <c r="O56" s="430" t="n">
        <v>3.58056265984655</v>
      </c>
      <c r="P56" s="430" t="n">
        <v>1.3264753654575</v>
      </c>
      <c r="Q56" s="430" t="n">
        <v>3.69955156950673</v>
      </c>
      <c r="R56" s="430" t="n">
        <v>0.989445910290238</v>
      </c>
      <c r="S56" s="430" t="n">
        <v>0.0777604976671851</v>
      </c>
      <c r="T56" s="430" t="n">
        <v>11.2691466083151</v>
      </c>
      <c r="U56" s="430" t="n">
        <v>13.2149901380671</v>
      </c>
      <c r="V56" s="430" t="n">
        <v>8.84520884520885</v>
      </c>
      <c r="W56" s="430" t="n">
        <v>0</v>
      </c>
      <c r="X56" s="430" t="n">
        <v>2.26337448559671</v>
      </c>
      <c r="Y56" s="430" t="n">
        <v>2.1551724137931</v>
      </c>
      <c r="Z56" s="430" t="n">
        <v>2.22222222222222</v>
      </c>
      <c r="AA56" s="452" t="n">
        <v>6</v>
      </c>
    </row>
    <row r="57" customFormat="false" ht="15.95" hidden="false" customHeight="true" outlineLevel="0" collapsed="false">
      <c r="A57" s="424"/>
      <c r="B57" s="426" t="s">
        <v>371</v>
      </c>
      <c r="C57" s="169"/>
      <c r="D57" s="169"/>
      <c r="E57" s="169"/>
      <c r="F57" s="169"/>
      <c r="G57" s="169"/>
      <c r="H57" s="169"/>
      <c r="I57" s="169"/>
      <c r="J57" s="169"/>
      <c r="K57" s="169"/>
      <c r="L57" s="169"/>
      <c r="M57" s="169"/>
      <c r="N57" s="169"/>
      <c r="O57" s="169"/>
      <c r="P57" s="169"/>
      <c r="Q57" s="169"/>
      <c r="R57" s="169"/>
      <c r="S57" s="169"/>
      <c r="T57" s="169"/>
      <c r="U57" s="169"/>
      <c r="V57" s="169"/>
      <c r="W57" s="169"/>
      <c r="X57" s="169"/>
      <c r="Y57" s="169"/>
      <c r="Z57" s="169"/>
      <c r="AA57" s="452"/>
    </row>
    <row r="58" customFormat="false" ht="15" hidden="false" customHeight="true" outlineLevel="0" collapsed="false">
      <c r="A58" s="424" t="n">
        <v>7</v>
      </c>
      <c r="B58" s="61" t="s">
        <v>855</v>
      </c>
      <c r="C58" s="428" t="n">
        <v>13.3401430030644</v>
      </c>
      <c r="D58" s="428" t="n">
        <v>14.1697003640437</v>
      </c>
      <c r="E58" s="428" t="n">
        <v>10.2226720647773</v>
      </c>
      <c r="F58" s="428" t="n">
        <v>13.6904761904762</v>
      </c>
      <c r="G58" s="428" t="n">
        <v>3.34051724137931</v>
      </c>
      <c r="H58" s="428" t="n">
        <v>13.7514384349827</v>
      </c>
      <c r="I58" s="428" t="n">
        <v>43.5897435897436</v>
      </c>
      <c r="J58" s="428" t="n">
        <v>19.4339622641509</v>
      </c>
      <c r="K58" s="428" t="n">
        <v>5.70071258907363</v>
      </c>
      <c r="L58" s="428" t="n">
        <v>7.60998810939358</v>
      </c>
      <c r="M58" s="428" t="n">
        <v>4.53283996299722</v>
      </c>
      <c r="N58" s="428" t="n">
        <v>21.9047619047619</v>
      </c>
      <c r="O58" s="428" t="n">
        <v>8.43989769820972</v>
      </c>
      <c r="P58" s="428" t="n">
        <v>13.7791012452626</v>
      </c>
      <c r="Q58" s="428" t="n">
        <v>12.5560538116592</v>
      </c>
      <c r="R58" s="428" t="n">
        <v>20.712401055409</v>
      </c>
      <c r="S58" s="428" t="n">
        <v>6.45412130637636</v>
      </c>
      <c r="T58" s="428" t="n">
        <v>19.8030634573304</v>
      </c>
      <c r="U58" s="428" t="n">
        <v>24.0631163708087</v>
      </c>
      <c r="V58" s="430" t="n">
        <v>14.4963144963145</v>
      </c>
      <c r="W58" s="430" t="n">
        <v>4.67289719626168</v>
      </c>
      <c r="X58" s="428" t="n">
        <v>31.4814814814815</v>
      </c>
      <c r="Y58" s="428" t="n">
        <v>7.65086206896552</v>
      </c>
      <c r="Z58" s="428" t="n">
        <v>26.6666666666667</v>
      </c>
      <c r="AA58" s="452" t="n">
        <v>7</v>
      </c>
    </row>
    <row r="59" customFormat="false" ht="12.75" hidden="false" customHeight="false" outlineLevel="0" collapsed="false">
      <c r="A59" s="424" t="n">
        <v>8</v>
      </c>
      <c r="B59" s="61" t="s">
        <v>856</v>
      </c>
      <c r="C59" s="429" t="n">
        <v>10.8682328907048</v>
      </c>
      <c r="D59" s="429" t="n">
        <v>11.9294315317838</v>
      </c>
      <c r="E59" s="428" t="n">
        <v>8.29959514170041</v>
      </c>
      <c r="F59" s="428" t="n">
        <v>7.14285714285714</v>
      </c>
      <c r="G59" s="428" t="n">
        <v>2.47844827586207</v>
      </c>
      <c r="H59" s="428" t="n">
        <v>13.4349827387802</v>
      </c>
      <c r="I59" s="428" t="n">
        <v>38.4615384615385</v>
      </c>
      <c r="J59" s="428" t="n">
        <v>15.0943396226415</v>
      </c>
      <c r="K59" s="428" t="n">
        <v>5.00971712373138</v>
      </c>
      <c r="L59" s="428" t="n">
        <v>5.17241379310345</v>
      </c>
      <c r="M59" s="428" t="n">
        <v>4.34782608695652</v>
      </c>
      <c r="N59" s="428" t="n">
        <v>10.4761904761905</v>
      </c>
      <c r="O59" s="428" t="n">
        <v>4.60358056265985</v>
      </c>
      <c r="P59" s="428" t="n">
        <v>8.96047644829453</v>
      </c>
      <c r="Q59" s="428" t="n">
        <v>7.73542600896861</v>
      </c>
      <c r="R59" s="428" t="n">
        <v>12.7968337730871</v>
      </c>
      <c r="S59" s="428" t="n">
        <v>5.28771384136859</v>
      </c>
      <c r="T59" s="430" t="n">
        <v>15.9737417943107</v>
      </c>
      <c r="U59" s="429" t="n">
        <v>20.3155818540434</v>
      </c>
      <c r="V59" s="430" t="n">
        <v>10.5651105651106</v>
      </c>
      <c r="W59" s="430" t="n">
        <v>4.48598130841122</v>
      </c>
      <c r="X59" s="428" t="n">
        <v>24.4855967078189</v>
      </c>
      <c r="Y59" s="428" t="n">
        <v>7.11206896551724</v>
      </c>
      <c r="Z59" s="428" t="n">
        <v>23.6111111111111</v>
      </c>
      <c r="AA59" s="452" t="n">
        <v>8</v>
      </c>
    </row>
    <row r="60" customFormat="false" ht="12.75" hidden="false" customHeight="false" outlineLevel="0" collapsed="false">
      <c r="A60" s="424" t="n">
        <v>9</v>
      </c>
      <c r="B60" s="61" t="s">
        <v>857</v>
      </c>
      <c r="C60" s="429" t="n">
        <v>2.47191011235955</v>
      </c>
      <c r="D60" s="429" t="n">
        <v>2.24026883225987</v>
      </c>
      <c r="E60" s="429" t="n">
        <v>1.92307692307692</v>
      </c>
      <c r="F60" s="429" t="n">
        <v>6.54761904761905</v>
      </c>
      <c r="G60" s="428" t="n">
        <v>0.862068965517241</v>
      </c>
      <c r="H60" s="430" t="n">
        <v>0.316455696202532</v>
      </c>
      <c r="I60" s="428" t="n">
        <v>5.12820512820513</v>
      </c>
      <c r="J60" s="430" t="n">
        <v>4.33962264150943</v>
      </c>
      <c r="K60" s="430" t="n">
        <v>0.690995465342259</v>
      </c>
      <c r="L60" s="430" t="n">
        <v>2.43757431629013</v>
      </c>
      <c r="M60" s="430" t="n">
        <v>0.185013876040703</v>
      </c>
      <c r="N60" s="430" t="n">
        <v>11.4285714285714</v>
      </c>
      <c r="O60" s="430" t="n">
        <v>3.83631713554987</v>
      </c>
      <c r="P60" s="430" t="n">
        <v>4.81862479696806</v>
      </c>
      <c r="Q60" s="430" t="n">
        <v>4.82062780269058</v>
      </c>
      <c r="R60" s="430" t="n">
        <v>7.9155672823219</v>
      </c>
      <c r="S60" s="430" t="n">
        <v>1.16640746500778</v>
      </c>
      <c r="T60" s="430" t="n">
        <v>3.82932166301969</v>
      </c>
      <c r="U60" s="428" t="n">
        <v>3.74753451676529</v>
      </c>
      <c r="V60" s="430" t="n">
        <v>3.93120393120393</v>
      </c>
      <c r="W60" s="430" t="n">
        <v>0.186915887850467</v>
      </c>
      <c r="X60" s="428" t="n">
        <v>6.99588477366255</v>
      </c>
      <c r="Y60" s="429" t="n">
        <v>0.538793103448276</v>
      </c>
      <c r="Z60" s="430" t="n">
        <v>3.05555555555556</v>
      </c>
      <c r="AA60" s="452" t="n">
        <v>9</v>
      </c>
    </row>
    <row r="61" customFormat="false" ht="15.95" hidden="false" customHeight="true" outlineLevel="0" collapsed="false">
      <c r="A61" s="53" t="n">
        <v>10</v>
      </c>
      <c r="B61" s="61" t="s">
        <v>858</v>
      </c>
      <c r="C61" s="429" t="n">
        <v>13.7487231869254</v>
      </c>
      <c r="D61" s="429" t="n">
        <v>11.4533744049286</v>
      </c>
      <c r="E61" s="429" t="n">
        <v>23.2793522267206</v>
      </c>
      <c r="F61" s="428" t="n">
        <v>10.1190476190476</v>
      </c>
      <c r="G61" s="430" t="n">
        <v>29.2564655172414</v>
      </c>
      <c r="H61" s="430" t="n">
        <v>12.3993095512083</v>
      </c>
      <c r="I61" s="430" t="n">
        <v>2.56410256410256</v>
      </c>
      <c r="J61" s="430" t="n">
        <v>12.2641509433962</v>
      </c>
      <c r="K61" s="430" t="n">
        <v>9.39321960699633</v>
      </c>
      <c r="L61" s="430" t="n">
        <v>20.986920332937</v>
      </c>
      <c r="M61" s="430" t="n">
        <v>21.831637372803</v>
      </c>
      <c r="N61" s="430" t="n">
        <v>11.4285714285714</v>
      </c>
      <c r="O61" s="429" t="n">
        <v>23.7851662404092</v>
      </c>
      <c r="P61" s="429" t="n">
        <v>6.06388738494857</v>
      </c>
      <c r="Q61" s="429" t="n">
        <v>7.95964125560538</v>
      </c>
      <c r="R61" s="429" t="n">
        <v>4.61741424802111</v>
      </c>
      <c r="S61" s="429" t="n">
        <v>6.45412130637636</v>
      </c>
      <c r="T61" s="429" t="n">
        <v>11.1597374179431</v>
      </c>
      <c r="U61" s="429" t="n">
        <v>11.8343195266272</v>
      </c>
      <c r="V61" s="429" t="n">
        <v>10.3194103194103</v>
      </c>
      <c r="W61" s="430" t="n">
        <v>4.29906542056075</v>
      </c>
      <c r="X61" s="429" t="n">
        <v>11.3168724279835</v>
      </c>
      <c r="Y61" s="429" t="n">
        <v>19.3965517241379</v>
      </c>
      <c r="Z61" s="430" t="n">
        <v>7.5</v>
      </c>
      <c r="AA61" s="90" t="n">
        <v>10</v>
      </c>
    </row>
    <row r="62" customFormat="false" ht="12.75" hidden="false" customHeight="false" outlineLevel="0" collapsed="false">
      <c r="A62" s="53" t="n">
        <v>11</v>
      </c>
      <c r="B62" s="61" t="s">
        <v>383</v>
      </c>
      <c r="C62" s="429" t="n">
        <v>1.2461695607763</v>
      </c>
      <c r="D62" s="429" t="n">
        <v>1.40016802016242</v>
      </c>
      <c r="E62" s="430" t="n">
        <v>0.303643724696356</v>
      </c>
      <c r="F62" s="430" t="n">
        <v>2.38095238095238</v>
      </c>
      <c r="G62" s="430" t="n">
        <v>0.269396551724138</v>
      </c>
      <c r="H62" s="430" t="n">
        <v>0.0863060989643268</v>
      </c>
      <c r="I62" s="430" t="n">
        <v>0</v>
      </c>
      <c r="J62" s="430" t="n">
        <v>2.26415094339623</v>
      </c>
      <c r="K62" s="430" t="n">
        <v>0.0647808248758368</v>
      </c>
      <c r="L62" s="430" t="n">
        <v>1.30796670630202</v>
      </c>
      <c r="M62" s="430" t="n">
        <v>0.555041628122109</v>
      </c>
      <c r="N62" s="430" t="n">
        <v>2.85714285714286</v>
      </c>
      <c r="O62" s="430" t="n">
        <v>2.55754475703325</v>
      </c>
      <c r="P62" s="430" t="n">
        <v>1.00162425554954</v>
      </c>
      <c r="Q62" s="430" t="n">
        <v>0.7847533632287</v>
      </c>
      <c r="R62" s="430" t="n">
        <v>1.58311345646438</v>
      </c>
      <c r="S62" s="430" t="n">
        <v>0.46656298600311</v>
      </c>
      <c r="T62" s="430" t="n">
        <v>1.75054704595186</v>
      </c>
      <c r="U62" s="430" t="n">
        <v>2.36686390532544</v>
      </c>
      <c r="V62" s="430" t="n">
        <v>0.982800982800983</v>
      </c>
      <c r="W62" s="430" t="n">
        <v>0.186915887850467</v>
      </c>
      <c r="X62" s="430" t="n">
        <v>1.23456790123457</v>
      </c>
      <c r="Y62" s="429" t="n">
        <v>0.21551724137931</v>
      </c>
      <c r="Z62" s="430" t="n">
        <v>0</v>
      </c>
      <c r="AA62" s="90" t="n">
        <v>11</v>
      </c>
    </row>
    <row r="63" customFormat="false" ht="12.75" hidden="false" customHeight="false" outlineLevel="0" collapsed="false">
      <c r="A63" s="53" t="n">
        <v>12</v>
      </c>
      <c r="B63" s="61" t="s">
        <v>384</v>
      </c>
      <c r="C63" s="429" t="n">
        <v>12.5025536261491</v>
      </c>
      <c r="D63" s="429" t="n">
        <v>10.0532063847662</v>
      </c>
      <c r="E63" s="429" t="n">
        <v>22.9757085020243</v>
      </c>
      <c r="F63" s="428" t="n">
        <v>7.73809523809524</v>
      </c>
      <c r="G63" s="430" t="n">
        <v>28.9870689655172</v>
      </c>
      <c r="H63" s="430" t="n">
        <v>12.313003452244</v>
      </c>
      <c r="I63" s="430" t="n">
        <v>2.56410256410256</v>
      </c>
      <c r="J63" s="430" t="n">
        <v>10</v>
      </c>
      <c r="K63" s="430" t="n">
        <v>9.32843878212049</v>
      </c>
      <c r="L63" s="430" t="n">
        <v>19.678953626635</v>
      </c>
      <c r="M63" s="430" t="n">
        <v>21.2765957446809</v>
      </c>
      <c r="N63" s="430" t="n">
        <v>8.57142857142857</v>
      </c>
      <c r="O63" s="430" t="n">
        <v>21.227621483376</v>
      </c>
      <c r="P63" s="430" t="n">
        <v>5.06226312939903</v>
      </c>
      <c r="Q63" s="430" t="n">
        <v>7.17488789237668</v>
      </c>
      <c r="R63" s="430" t="n">
        <v>3.03430079155673</v>
      </c>
      <c r="S63" s="430" t="n">
        <v>5.98755832037325</v>
      </c>
      <c r="T63" s="430" t="n">
        <v>9.40919037199125</v>
      </c>
      <c r="U63" s="430" t="n">
        <v>9.46745562130178</v>
      </c>
      <c r="V63" s="430" t="n">
        <v>9.33660933660934</v>
      </c>
      <c r="W63" s="430" t="n">
        <v>4.11214953271028</v>
      </c>
      <c r="X63" s="429" t="n">
        <v>10.082304526749</v>
      </c>
      <c r="Y63" s="429" t="n">
        <v>19.1810344827586</v>
      </c>
      <c r="Z63" s="430" t="n">
        <v>7.5</v>
      </c>
      <c r="AA63" s="90" t="n">
        <v>12</v>
      </c>
    </row>
    <row r="64" customFormat="false" ht="15.95" hidden="false" customHeight="true" outlineLevel="0" collapsed="false">
      <c r="A64" s="53" t="n">
        <v>13</v>
      </c>
      <c r="B64" s="265" t="s">
        <v>859</v>
      </c>
      <c r="C64" s="429" t="n">
        <v>3.16649642492339</v>
      </c>
      <c r="D64" s="429" t="n">
        <v>2.85634276113134</v>
      </c>
      <c r="E64" s="430" t="n">
        <v>4.8582995951417</v>
      </c>
      <c r="F64" s="430" t="n">
        <v>1.48809523809524</v>
      </c>
      <c r="G64" s="430" t="n">
        <v>3.66379310344828</v>
      </c>
      <c r="H64" s="430" t="n">
        <v>6.76064441887227</v>
      </c>
      <c r="I64" s="430" t="n">
        <v>1.28205128205128</v>
      </c>
      <c r="J64" s="430" t="n">
        <v>3.39622641509434</v>
      </c>
      <c r="K64" s="430" t="n">
        <v>4.08119196717772</v>
      </c>
      <c r="L64" s="430" t="n">
        <v>6.30202140309156</v>
      </c>
      <c r="M64" s="430" t="n">
        <v>5.55041628122109</v>
      </c>
      <c r="N64" s="430" t="n">
        <v>6.66666666666667</v>
      </c>
      <c r="O64" s="430" t="n">
        <v>8.18414322250639</v>
      </c>
      <c r="P64" s="430" t="n">
        <v>5.92853275582025</v>
      </c>
      <c r="Q64" s="430" t="n">
        <v>8.29596412556054</v>
      </c>
      <c r="R64" s="430" t="n">
        <v>6.99208443271768</v>
      </c>
      <c r="S64" s="430" t="n">
        <v>3.03265940902022</v>
      </c>
      <c r="T64" s="430" t="n">
        <v>9.40919037199125</v>
      </c>
      <c r="U64" s="430" t="n">
        <v>10.0591715976331</v>
      </c>
      <c r="V64" s="430" t="n">
        <v>8.5995085995086</v>
      </c>
      <c r="W64" s="429" t="n">
        <v>1.86915887850467</v>
      </c>
      <c r="X64" s="429" t="n">
        <v>3.29218106995885</v>
      </c>
      <c r="Y64" s="429" t="n">
        <v>6.46551724137931</v>
      </c>
      <c r="Z64" s="430" t="n">
        <v>1.38888888888889</v>
      </c>
      <c r="AA64" s="90" t="n">
        <v>13</v>
      </c>
    </row>
    <row r="65" customFormat="false" ht="12.75" hidden="false" customHeight="false" outlineLevel="0" collapsed="false">
      <c r="A65" s="53" t="n">
        <v>14</v>
      </c>
      <c r="B65" s="57" t="s">
        <v>860</v>
      </c>
      <c r="C65" s="429" t="n">
        <v>3.06435137895812</v>
      </c>
      <c r="D65" s="429" t="n">
        <v>2.82833940072809</v>
      </c>
      <c r="E65" s="430" t="n">
        <v>4.45344129554656</v>
      </c>
      <c r="F65" s="430" t="n">
        <v>1.48809523809524</v>
      </c>
      <c r="G65" s="430" t="n">
        <v>3.66379310344828</v>
      </c>
      <c r="H65" s="430" t="n">
        <v>6.73187571921749</v>
      </c>
      <c r="I65" s="430" t="n">
        <v>1.28205128205128</v>
      </c>
      <c r="J65" s="430" t="n">
        <v>3.39622641509434</v>
      </c>
      <c r="K65" s="430" t="n">
        <v>4.08119196717772</v>
      </c>
      <c r="L65" s="430" t="n">
        <v>6.30202140309156</v>
      </c>
      <c r="M65" s="430" t="n">
        <v>5.55041628122109</v>
      </c>
      <c r="N65" s="430" t="n">
        <v>6.66666666666667</v>
      </c>
      <c r="O65" s="430" t="n">
        <v>8.18414322250639</v>
      </c>
      <c r="P65" s="430" t="n">
        <v>5.87439090416892</v>
      </c>
      <c r="Q65" s="430" t="n">
        <v>8.29596412556054</v>
      </c>
      <c r="R65" s="430" t="n">
        <v>6.92612137203166</v>
      </c>
      <c r="S65" s="430" t="n">
        <v>2.95489891135303</v>
      </c>
      <c r="T65" s="430" t="n">
        <v>9.40919037199125</v>
      </c>
      <c r="U65" s="430" t="n">
        <v>10.0591715976331</v>
      </c>
      <c r="V65" s="430" t="n">
        <v>8.5995085995086</v>
      </c>
      <c r="W65" s="430" t="n">
        <v>1.86915887850467</v>
      </c>
      <c r="X65" s="429" t="n">
        <v>3.29218106995885</v>
      </c>
      <c r="Y65" s="429" t="n">
        <v>6.46551724137931</v>
      </c>
      <c r="Z65" s="430" t="n">
        <v>1.38888888888889</v>
      </c>
      <c r="AA65" s="90" t="n">
        <v>14</v>
      </c>
    </row>
    <row r="66" customFormat="false" ht="12.75" hidden="false" customHeight="false" outlineLevel="0" collapsed="false">
      <c r="A66" s="53" t="n">
        <v>15</v>
      </c>
      <c r="B66" s="57" t="s">
        <v>861</v>
      </c>
      <c r="C66" s="430" t="n">
        <v>0</v>
      </c>
      <c r="D66" s="430" t="n">
        <v>0</v>
      </c>
      <c r="E66" s="430" t="n">
        <v>0</v>
      </c>
      <c r="F66" s="430" t="n">
        <v>0</v>
      </c>
      <c r="G66" s="430" t="n">
        <v>0</v>
      </c>
      <c r="H66" s="430" t="n">
        <v>0</v>
      </c>
      <c r="I66" s="430" t="n">
        <v>0</v>
      </c>
      <c r="J66" s="430" t="n">
        <v>0</v>
      </c>
      <c r="K66" s="430" t="n">
        <v>0</v>
      </c>
      <c r="L66" s="430" t="n">
        <v>0</v>
      </c>
      <c r="M66" s="430" t="n">
        <v>0</v>
      </c>
      <c r="N66" s="430" t="n">
        <v>0</v>
      </c>
      <c r="O66" s="430" t="n">
        <v>0</v>
      </c>
      <c r="P66" s="430" t="n">
        <v>0</v>
      </c>
      <c r="Q66" s="430" t="n">
        <v>0</v>
      </c>
      <c r="R66" s="430" t="n">
        <v>0</v>
      </c>
      <c r="S66" s="430" t="n">
        <v>0</v>
      </c>
      <c r="T66" s="430" t="n">
        <v>0</v>
      </c>
      <c r="U66" s="430" t="n">
        <v>0</v>
      </c>
      <c r="V66" s="430" t="n">
        <v>0</v>
      </c>
      <c r="W66" s="430" t="n">
        <v>0</v>
      </c>
      <c r="X66" s="430" t="n">
        <v>0</v>
      </c>
      <c r="Y66" s="430" t="n">
        <v>0</v>
      </c>
      <c r="Z66" s="430" t="n">
        <v>0</v>
      </c>
      <c r="AA66" s="90" t="n">
        <v>15</v>
      </c>
    </row>
    <row r="67" customFormat="false" ht="12.75" hidden="false" customHeight="false" outlineLevel="0" collapsed="false">
      <c r="A67" s="53" t="n">
        <v>16</v>
      </c>
      <c r="B67" s="57" t="s">
        <v>862</v>
      </c>
      <c r="C67" s="430" t="n">
        <v>0.102145045965271</v>
      </c>
      <c r="D67" s="430" t="n">
        <v>0.0280033604032484</v>
      </c>
      <c r="E67" s="430" t="n">
        <v>0.404858299595142</v>
      </c>
      <c r="F67" s="430" t="n">
        <v>0</v>
      </c>
      <c r="G67" s="430" t="n">
        <v>0</v>
      </c>
      <c r="H67" s="430" t="n">
        <v>0.0287686996547756</v>
      </c>
      <c r="I67" s="430" t="n">
        <v>0</v>
      </c>
      <c r="J67" s="430" t="n">
        <v>0</v>
      </c>
      <c r="K67" s="430" t="n">
        <v>0</v>
      </c>
      <c r="L67" s="430" t="n">
        <v>0</v>
      </c>
      <c r="M67" s="430" t="n">
        <v>0</v>
      </c>
      <c r="N67" s="430" t="n">
        <v>0</v>
      </c>
      <c r="O67" s="430" t="n">
        <v>0</v>
      </c>
      <c r="P67" s="430" t="n">
        <v>0.0541418516513265</v>
      </c>
      <c r="Q67" s="430" t="n">
        <v>0</v>
      </c>
      <c r="R67" s="430" t="n">
        <v>0.0659630606860158</v>
      </c>
      <c r="S67" s="430" t="n">
        <v>0.0777604976671851</v>
      </c>
      <c r="T67" s="430" t="n">
        <v>0</v>
      </c>
      <c r="U67" s="430" t="n">
        <v>0</v>
      </c>
      <c r="V67" s="430" t="n">
        <v>0</v>
      </c>
      <c r="W67" s="430" t="n">
        <v>0</v>
      </c>
      <c r="X67" s="430" t="n">
        <v>0</v>
      </c>
      <c r="Y67" s="430" t="n">
        <v>0</v>
      </c>
      <c r="Z67" s="430" t="n">
        <v>0</v>
      </c>
      <c r="AA67" s="90" t="n">
        <v>16</v>
      </c>
    </row>
    <row r="68" customFormat="false" ht="15.95" hidden="false" customHeight="true" outlineLevel="0" collapsed="false">
      <c r="A68" s="53" t="n">
        <v>17</v>
      </c>
      <c r="B68" s="43" t="s">
        <v>880</v>
      </c>
      <c r="C68" s="169"/>
      <c r="D68" s="169"/>
      <c r="E68" s="169"/>
      <c r="F68" s="169"/>
      <c r="G68" s="169"/>
      <c r="H68" s="169"/>
      <c r="I68" s="169"/>
      <c r="J68" s="169"/>
      <c r="K68" s="169"/>
      <c r="L68" s="169"/>
      <c r="M68" s="430"/>
      <c r="N68" s="169"/>
      <c r="O68" s="169"/>
      <c r="P68" s="169"/>
      <c r="Q68" s="169"/>
      <c r="R68" s="169"/>
      <c r="S68" s="169"/>
      <c r="T68" s="169"/>
      <c r="U68" s="169"/>
      <c r="V68" s="169"/>
      <c r="W68" s="169"/>
      <c r="X68" s="169"/>
      <c r="Y68" s="169"/>
      <c r="Z68" s="169"/>
      <c r="AA68" s="90"/>
    </row>
    <row r="69" customFormat="false" ht="12.75" hidden="false" customHeight="false" outlineLevel="0" collapsed="false">
      <c r="A69" s="53"/>
      <c r="B69" s="135" t="s">
        <v>881</v>
      </c>
      <c r="C69" s="428" t="n">
        <v>15.0561797752809</v>
      </c>
      <c r="D69" s="428" t="n">
        <v>13.1335760291235</v>
      </c>
      <c r="E69" s="428" t="n">
        <v>17.914979757085</v>
      </c>
      <c r="F69" s="428" t="n">
        <v>27.0833333333333</v>
      </c>
      <c r="G69" s="428" t="n">
        <v>23.5452586206897</v>
      </c>
      <c r="H69" s="428" t="n">
        <v>22.0655926352129</v>
      </c>
      <c r="I69" s="428" t="n">
        <v>1.28205128205128</v>
      </c>
      <c r="J69" s="428" t="n">
        <v>15.8490566037736</v>
      </c>
      <c r="K69" s="428" t="n">
        <v>17.4044482833081</v>
      </c>
      <c r="L69" s="428" t="n">
        <v>13.1985731272295</v>
      </c>
      <c r="M69" s="428" t="n">
        <v>14.1535615171138</v>
      </c>
      <c r="N69" s="430" t="n">
        <v>9.04761904761905</v>
      </c>
      <c r="O69" s="428" t="n">
        <v>12.7877237851662</v>
      </c>
      <c r="P69" s="428" t="n">
        <v>20.3573362208988</v>
      </c>
      <c r="Q69" s="428" t="n">
        <v>14.9103139013453</v>
      </c>
      <c r="R69" s="428" t="n">
        <v>16.0949868073879</v>
      </c>
      <c r="S69" s="428" t="n">
        <v>29.1601866251944</v>
      </c>
      <c r="T69" s="428" t="n">
        <v>9.51859956236324</v>
      </c>
      <c r="U69" s="428" t="n">
        <v>10.2564102564103</v>
      </c>
      <c r="V69" s="428" t="n">
        <v>8.5995085995086</v>
      </c>
      <c r="W69" s="428" t="n">
        <v>8.5981308411215</v>
      </c>
      <c r="X69" s="428" t="n">
        <v>11.1111111111111</v>
      </c>
      <c r="Y69" s="428" t="n">
        <v>24.8922413793103</v>
      </c>
      <c r="Z69" s="428" t="n">
        <v>16.3888888888889</v>
      </c>
      <c r="AA69" s="90" t="n">
        <v>17</v>
      </c>
    </row>
    <row r="70" customFormat="false" ht="12.75" hidden="false" customHeight="false" outlineLevel="0" collapsed="false">
      <c r="A70" s="53" t="n">
        <v>18</v>
      </c>
      <c r="B70" s="135" t="s">
        <v>865</v>
      </c>
      <c r="C70" s="429" t="n">
        <v>6.74157303370787</v>
      </c>
      <c r="D70" s="429" t="n">
        <v>4.48053766451974</v>
      </c>
      <c r="E70" s="429" t="n">
        <v>10.5263157894737</v>
      </c>
      <c r="F70" s="430" t="n">
        <v>19.6428571428571</v>
      </c>
      <c r="G70" s="430" t="n">
        <v>14.6012931034483</v>
      </c>
      <c r="H70" s="430" t="n">
        <v>11.2485615650173</v>
      </c>
      <c r="I70" s="430" t="n">
        <v>0</v>
      </c>
      <c r="J70" s="428" t="n">
        <v>7.16981132075472</v>
      </c>
      <c r="K70" s="428" t="n">
        <v>12.3731375512848</v>
      </c>
      <c r="L70" s="430" t="n">
        <v>8.08561236623068</v>
      </c>
      <c r="M70" s="430" t="n">
        <v>8.88066604995375</v>
      </c>
      <c r="N70" s="430" t="n">
        <v>4.28571428571429</v>
      </c>
      <c r="O70" s="428" t="n">
        <v>7.92838874680307</v>
      </c>
      <c r="P70" s="428" t="n">
        <v>14.0498105035192</v>
      </c>
      <c r="Q70" s="428" t="n">
        <v>10.8744394618834</v>
      </c>
      <c r="R70" s="428" t="n">
        <v>9.1688654353562</v>
      </c>
      <c r="S70" s="428" t="n">
        <v>22.0062208398134</v>
      </c>
      <c r="T70" s="428" t="n">
        <v>4.26695842450766</v>
      </c>
      <c r="U70" s="428" t="n">
        <v>3.94477317554241</v>
      </c>
      <c r="V70" s="428" t="n">
        <v>4.66830466830467</v>
      </c>
      <c r="W70" s="430" t="n">
        <v>3.92523364485981</v>
      </c>
      <c r="X70" s="429" t="n">
        <v>3.7037037037037</v>
      </c>
      <c r="Y70" s="429" t="n">
        <v>15.625</v>
      </c>
      <c r="Z70" s="429" t="n">
        <v>6.94444444444445</v>
      </c>
      <c r="AA70" s="90" t="n">
        <v>18</v>
      </c>
    </row>
    <row r="71" customFormat="false" ht="12.75" hidden="false" customHeight="false" outlineLevel="0" collapsed="false">
      <c r="A71" s="53" t="n">
        <v>19</v>
      </c>
      <c r="B71" s="135" t="s">
        <v>866</v>
      </c>
      <c r="C71" s="428" t="n">
        <v>7.76302349336057</v>
      </c>
      <c r="D71" s="428" t="n">
        <v>8.14897787734528</v>
      </c>
      <c r="E71" s="428" t="n">
        <v>6.68016194331984</v>
      </c>
      <c r="F71" s="428" t="n">
        <v>6.8452380952381</v>
      </c>
      <c r="G71" s="428" t="n">
        <v>8.72844827586207</v>
      </c>
      <c r="H71" s="430" t="n">
        <v>8.77445339470656</v>
      </c>
      <c r="I71" s="430" t="n">
        <v>1.28205128205128</v>
      </c>
      <c r="J71" s="430" t="n">
        <v>5.66037735849057</v>
      </c>
      <c r="K71" s="430" t="n">
        <v>3.88684949255021</v>
      </c>
      <c r="L71" s="430" t="n">
        <v>4.16171224732461</v>
      </c>
      <c r="M71" s="430" t="n">
        <v>3.88529139685476</v>
      </c>
      <c r="N71" s="430" t="n">
        <v>4.28571428571429</v>
      </c>
      <c r="O71" s="429" t="n">
        <v>4.85933503836317</v>
      </c>
      <c r="P71" s="429" t="n">
        <v>5.79317812669193</v>
      </c>
      <c r="Q71" s="429" t="n">
        <v>3.9237668161435</v>
      </c>
      <c r="R71" s="429" t="n">
        <v>6.2664907651715</v>
      </c>
      <c r="S71" s="429" t="n">
        <v>6.53188180404355</v>
      </c>
      <c r="T71" s="429" t="n">
        <v>4.81400437636762</v>
      </c>
      <c r="U71" s="429" t="n">
        <v>5.91715976331361</v>
      </c>
      <c r="V71" s="429" t="n">
        <v>3.43980343980344</v>
      </c>
      <c r="W71" s="430" t="n">
        <v>4.48598130841122</v>
      </c>
      <c r="X71" s="429" t="n">
        <v>6.99588477366255</v>
      </c>
      <c r="Y71" s="428" t="n">
        <v>8.18965517241379</v>
      </c>
      <c r="Z71" s="429" t="n">
        <v>8.05555555555556</v>
      </c>
      <c r="AA71" s="90" t="n">
        <v>19</v>
      </c>
    </row>
    <row r="72" customFormat="false" ht="15.95" hidden="false" customHeight="true" outlineLevel="0" collapsed="false">
      <c r="A72" s="53" t="n">
        <v>20</v>
      </c>
      <c r="B72" s="163" t="s">
        <v>867</v>
      </c>
      <c r="C72" s="428" t="n">
        <v>30.6026557711951</v>
      </c>
      <c r="D72" s="428" t="n">
        <v>31.5877905348642</v>
      </c>
      <c r="E72" s="428" t="n">
        <v>31.2753036437247</v>
      </c>
      <c r="F72" s="428" t="n">
        <v>18.1547619047619</v>
      </c>
      <c r="G72" s="428" t="n">
        <v>29.9568965517241</v>
      </c>
      <c r="H72" s="428" t="n">
        <v>30.379746835443</v>
      </c>
      <c r="I72" s="428" t="n">
        <v>50</v>
      </c>
      <c r="J72" s="428" t="n">
        <v>21.8867924528302</v>
      </c>
      <c r="K72" s="428" t="n">
        <v>43.9429928741093</v>
      </c>
      <c r="L72" s="428" t="n">
        <v>26.5160523186683</v>
      </c>
      <c r="M72" s="430" t="n">
        <v>27.0120259019426</v>
      </c>
      <c r="N72" s="428" t="n">
        <v>17.6190476190476</v>
      </c>
      <c r="O72" s="428" t="n">
        <v>29.923273657289</v>
      </c>
      <c r="P72" s="428" t="n">
        <v>30.2111532214402</v>
      </c>
      <c r="Q72" s="428" t="n">
        <v>28.2511210762332</v>
      </c>
      <c r="R72" s="428" t="n">
        <v>28.3641160949868</v>
      </c>
      <c r="S72" s="428" t="n">
        <v>33.7480559875583</v>
      </c>
      <c r="T72" s="428" t="n">
        <v>26.3676148796499</v>
      </c>
      <c r="U72" s="428" t="n">
        <v>24.4575936883629</v>
      </c>
      <c r="V72" s="428" t="n">
        <v>28.7469287469287</v>
      </c>
      <c r="W72" s="428" t="n">
        <v>50.4672897196262</v>
      </c>
      <c r="X72" s="428" t="n">
        <v>14.8148148148148</v>
      </c>
      <c r="Y72" s="428" t="n">
        <v>22.7370689655172</v>
      </c>
      <c r="Z72" s="428" t="n">
        <v>22.5</v>
      </c>
      <c r="AA72" s="90" t="n">
        <v>20</v>
      </c>
    </row>
    <row r="73" customFormat="false" ht="15.95" hidden="false" customHeight="true" outlineLevel="0" collapsed="false">
      <c r="A73" s="53" t="n">
        <v>21</v>
      </c>
      <c r="B73" s="135" t="s">
        <v>868</v>
      </c>
      <c r="C73" s="428" t="n">
        <v>24.0858018386108</v>
      </c>
      <c r="D73" s="428" t="n">
        <v>26.7992159059087</v>
      </c>
      <c r="E73" s="428" t="n">
        <v>12.4493927125506</v>
      </c>
      <c r="F73" s="428" t="n">
        <v>29.4642857142857</v>
      </c>
      <c r="G73" s="428" t="n">
        <v>10.2370689655172</v>
      </c>
      <c r="H73" s="428" t="n">
        <v>14.6432681242808</v>
      </c>
      <c r="I73" s="428" t="n">
        <v>1.28205128205128</v>
      </c>
      <c r="J73" s="428" t="n">
        <v>27.1698113207547</v>
      </c>
      <c r="K73" s="428" t="n">
        <v>19.4774346793349</v>
      </c>
      <c r="L73" s="428" t="n">
        <v>25.3864447086801</v>
      </c>
      <c r="M73" s="428" t="n">
        <v>26.9195189639223</v>
      </c>
      <c r="N73" s="428" t="n">
        <v>33.3333333333333</v>
      </c>
      <c r="O73" s="428" t="n">
        <v>16.8797953964194</v>
      </c>
      <c r="P73" s="428" t="n">
        <v>23.6599891716297</v>
      </c>
      <c r="Q73" s="428" t="n">
        <v>28.0269058295964</v>
      </c>
      <c r="R73" s="428" t="n">
        <v>23.2189973614776</v>
      </c>
      <c r="S73" s="428" t="n">
        <v>21.1508553654743</v>
      </c>
      <c r="T73" s="428" t="n">
        <v>23.7417943107221</v>
      </c>
      <c r="U73" s="428" t="n">
        <v>19.3293885601578</v>
      </c>
      <c r="V73" s="428" t="n">
        <v>29.2383292383292</v>
      </c>
      <c r="W73" s="429" t="n">
        <v>30.0934579439252</v>
      </c>
      <c r="X73" s="428" t="n">
        <v>27.9835390946502</v>
      </c>
      <c r="Y73" s="428" t="n">
        <v>18.8577586206897</v>
      </c>
      <c r="Z73" s="428" t="n">
        <v>25.5555555555556</v>
      </c>
      <c r="AA73" s="90" t="n">
        <v>21</v>
      </c>
    </row>
    <row r="74" customFormat="false" ht="12.75" hidden="false" customHeight="false" outlineLevel="0" collapsed="false">
      <c r="A74" s="53" t="n">
        <v>22</v>
      </c>
      <c r="B74" s="162" t="s">
        <v>869</v>
      </c>
      <c r="C74" s="169"/>
      <c r="D74" s="169"/>
      <c r="E74" s="430"/>
      <c r="F74" s="430"/>
      <c r="G74" s="169"/>
      <c r="H74" s="169"/>
      <c r="I74" s="169"/>
      <c r="J74" s="169"/>
      <c r="K74" s="169"/>
      <c r="L74" s="169"/>
      <c r="M74" s="169"/>
      <c r="N74" s="169"/>
      <c r="O74" s="169"/>
      <c r="P74" s="169"/>
      <c r="Q74" s="169"/>
      <c r="R74" s="169"/>
      <c r="S74" s="169"/>
      <c r="T74" s="169"/>
      <c r="U74" s="169"/>
      <c r="V74" s="169"/>
      <c r="W74" s="169"/>
      <c r="X74" s="169"/>
      <c r="Y74" s="430"/>
      <c r="Z74" s="169"/>
      <c r="AA74" s="84"/>
    </row>
    <row r="75" customFormat="false" ht="12.75" hidden="false" customHeight="false" outlineLevel="0" collapsed="false">
      <c r="A75" s="53"/>
      <c r="B75" s="57" t="s">
        <v>870</v>
      </c>
      <c r="C75" s="429" t="n">
        <v>0</v>
      </c>
      <c r="D75" s="429" t="n">
        <v>0</v>
      </c>
      <c r="E75" s="430" t="n">
        <v>0</v>
      </c>
      <c r="F75" s="430" t="n">
        <v>0</v>
      </c>
      <c r="G75" s="430" t="n">
        <v>0.377155172413793</v>
      </c>
      <c r="H75" s="430" t="n">
        <v>0.46029919447641</v>
      </c>
      <c r="I75" s="430" t="n">
        <v>0</v>
      </c>
      <c r="J75" s="430" t="n">
        <v>0</v>
      </c>
      <c r="K75" s="430" t="n">
        <v>1.31721010580868</v>
      </c>
      <c r="L75" s="430" t="n">
        <v>0</v>
      </c>
      <c r="M75" s="430" t="n">
        <v>0</v>
      </c>
      <c r="N75" s="430" t="n">
        <v>0</v>
      </c>
      <c r="O75" s="430" t="n">
        <v>0</v>
      </c>
      <c r="P75" s="430" t="n">
        <v>0.595560368164591</v>
      </c>
      <c r="Q75" s="430" t="n">
        <v>2.01793721973094</v>
      </c>
      <c r="R75" s="430" t="n">
        <v>0.263852242744063</v>
      </c>
      <c r="S75" s="430" t="n">
        <v>0</v>
      </c>
      <c r="T75" s="430" t="n">
        <v>0.547045951859956</v>
      </c>
      <c r="U75" s="430" t="n">
        <v>0.591715976331361</v>
      </c>
      <c r="V75" s="430" t="n">
        <v>0.491400491400491</v>
      </c>
      <c r="W75" s="429" t="n">
        <v>0</v>
      </c>
      <c r="X75" s="429" t="n">
        <v>0</v>
      </c>
      <c r="Y75" s="430" t="n">
        <v>0</v>
      </c>
      <c r="Z75" s="430" t="n">
        <v>0</v>
      </c>
      <c r="AA75" s="90" t="n">
        <v>22</v>
      </c>
    </row>
    <row r="76" customFormat="false" ht="9.95" hidden="false" customHeight="true" outlineLevel="0" collapsed="false">
      <c r="A76" s="53"/>
      <c r="B76" s="43"/>
      <c r="C76" s="169"/>
      <c r="D76" s="169"/>
      <c r="E76" s="169"/>
      <c r="F76" s="169"/>
      <c r="G76" s="169"/>
      <c r="H76" s="169"/>
      <c r="I76" s="169"/>
      <c r="J76" s="169"/>
      <c r="K76" s="169"/>
      <c r="L76" s="169"/>
      <c r="M76" s="169"/>
      <c r="N76" s="169"/>
      <c r="O76" s="169"/>
      <c r="P76" s="169"/>
      <c r="Q76" s="169"/>
      <c r="R76" s="169"/>
      <c r="S76" s="169"/>
      <c r="T76" s="169"/>
      <c r="U76" s="169"/>
      <c r="V76" s="169"/>
      <c r="W76" s="169"/>
      <c r="X76" s="169"/>
      <c r="Y76" s="169"/>
      <c r="Z76" s="429"/>
      <c r="AA76" s="84"/>
    </row>
    <row r="77" customFormat="false" ht="12.75" hidden="false" customHeight="false" outlineLevel="0" collapsed="false">
      <c r="A77" s="53"/>
      <c r="B77" s="43" t="s">
        <v>871</v>
      </c>
      <c r="C77" s="169"/>
      <c r="D77" s="169"/>
      <c r="E77" s="169"/>
      <c r="F77" s="169"/>
      <c r="G77" s="169"/>
      <c r="H77" s="169"/>
      <c r="I77" s="169"/>
      <c r="J77" s="169"/>
      <c r="K77" s="169"/>
      <c r="L77" s="169"/>
      <c r="M77" s="169"/>
      <c r="N77" s="169"/>
      <c r="O77" s="169"/>
      <c r="P77" s="169"/>
      <c r="Q77" s="169"/>
      <c r="R77" s="169"/>
      <c r="S77" s="169"/>
      <c r="T77" s="169"/>
      <c r="U77" s="169"/>
      <c r="V77" s="169"/>
      <c r="W77" s="169"/>
      <c r="X77" s="169"/>
      <c r="Y77" s="169"/>
      <c r="Z77" s="169"/>
      <c r="AA77" s="84"/>
    </row>
    <row r="78" customFormat="false" ht="12.75" hidden="false" customHeight="false" outlineLevel="0" collapsed="false">
      <c r="A78" s="53" t="n">
        <v>23</v>
      </c>
      <c r="B78" s="61" t="s">
        <v>872</v>
      </c>
      <c r="C78" s="428" t="n">
        <v>70.4596527068437</v>
      </c>
      <c r="D78" s="428" t="n">
        <v>78.5494259311117</v>
      </c>
      <c r="E78" s="428" t="n">
        <v>45.8502024291498</v>
      </c>
      <c r="F78" s="428" t="n">
        <v>56.8452380952381</v>
      </c>
      <c r="G78" s="428" t="n">
        <v>71.0668103448276</v>
      </c>
      <c r="H78" s="428" t="n">
        <v>82.04833141542</v>
      </c>
      <c r="I78" s="428" t="n">
        <v>50</v>
      </c>
      <c r="J78" s="428" t="n">
        <v>77.9245283018868</v>
      </c>
      <c r="K78" s="428" t="n">
        <v>82.0125242928093</v>
      </c>
      <c r="L78" s="428" t="n">
        <v>77.2889417360285</v>
      </c>
      <c r="M78" s="428" t="n">
        <v>80.2035152636448</v>
      </c>
      <c r="N78" s="428" t="n">
        <v>59.0476190476191</v>
      </c>
      <c r="O78" s="428" t="n">
        <v>79.0281329923274</v>
      </c>
      <c r="P78" s="428" t="n">
        <v>73.551705468327</v>
      </c>
      <c r="Q78" s="428" t="n">
        <v>67.2645739910314</v>
      </c>
      <c r="R78" s="428" t="n">
        <v>71.0422163588391</v>
      </c>
      <c r="S78" s="428" t="n">
        <v>80.8709175738725</v>
      </c>
      <c r="T78" s="428" t="n">
        <v>71.2253829321663</v>
      </c>
      <c r="U78" s="428" t="n">
        <v>66.2721893491124</v>
      </c>
      <c r="V78" s="428" t="n">
        <v>77.3955773955774</v>
      </c>
      <c r="W78" s="428" t="n">
        <v>54.0186915887851</v>
      </c>
      <c r="X78" s="428" t="n">
        <v>65.0205761316873</v>
      </c>
      <c r="Y78" s="428" t="n">
        <v>72.0905172413793</v>
      </c>
      <c r="Z78" s="428" t="n">
        <v>43.3333333333333</v>
      </c>
      <c r="AA78" s="90" t="n">
        <v>23</v>
      </c>
    </row>
    <row r="79" customFormat="false" ht="12.75" hidden="false" customHeight="false" outlineLevel="0" collapsed="false">
      <c r="A79" s="53" t="n">
        <v>24</v>
      </c>
      <c r="B79" s="61" t="s">
        <v>873</v>
      </c>
      <c r="C79" s="429" t="n">
        <v>19.3871297242084</v>
      </c>
      <c r="D79" s="429" t="n">
        <v>14.7297675721087</v>
      </c>
      <c r="E79" s="428" t="n">
        <v>31.1740890688259</v>
      </c>
      <c r="F79" s="428" t="n">
        <v>34.2261904761905</v>
      </c>
      <c r="G79" s="428" t="n">
        <v>18.0495689655172</v>
      </c>
      <c r="H79" s="430" t="n">
        <v>12.686996547756</v>
      </c>
      <c r="I79" s="428" t="n">
        <v>34.6153846153846</v>
      </c>
      <c r="J79" s="430" t="n">
        <v>13.0188679245283</v>
      </c>
      <c r="K79" s="430" t="n">
        <v>13.7335348736774</v>
      </c>
      <c r="L79" s="428" t="n">
        <v>13.7336504161712</v>
      </c>
      <c r="M79" s="428" t="n">
        <v>13.5060129509713</v>
      </c>
      <c r="N79" s="428" t="n">
        <v>14.7619047619048</v>
      </c>
      <c r="O79" s="428" t="n">
        <v>13.8107416879795</v>
      </c>
      <c r="P79" s="428" t="n">
        <v>13.1293990254467</v>
      </c>
      <c r="Q79" s="428" t="n">
        <v>15.2466367713004</v>
      </c>
      <c r="R79" s="428" t="n">
        <v>15.9630606860158</v>
      </c>
      <c r="S79" s="428" t="n">
        <v>8.3203732503888</v>
      </c>
      <c r="T79" s="428" t="n">
        <v>16.9584245076586</v>
      </c>
      <c r="U79" s="428" t="n">
        <v>18.7376725838264</v>
      </c>
      <c r="V79" s="428" t="n">
        <v>14.7420147420147</v>
      </c>
      <c r="W79" s="428" t="n">
        <v>40</v>
      </c>
      <c r="X79" s="429" t="n">
        <v>17.0781893004115</v>
      </c>
      <c r="Y79" s="428" t="n">
        <v>19.6120689655172</v>
      </c>
      <c r="Z79" s="428" t="n">
        <v>36.6666666666667</v>
      </c>
      <c r="AA79" s="90" t="n">
        <v>24</v>
      </c>
    </row>
    <row r="80" customFormat="false" ht="12.75" hidden="false" customHeight="false" outlineLevel="0" collapsed="false">
      <c r="A80" s="53" t="n">
        <v>25</v>
      </c>
      <c r="B80" s="61" t="s">
        <v>874</v>
      </c>
      <c r="C80" s="429" t="n">
        <v>5.45454545454545</v>
      </c>
      <c r="D80" s="429" t="n">
        <v>3.24838980677681</v>
      </c>
      <c r="E80" s="429" t="n">
        <v>13.9676113360324</v>
      </c>
      <c r="F80" s="429" t="n">
        <v>3.86904761904762</v>
      </c>
      <c r="G80" s="429" t="n">
        <v>6.14224137931034</v>
      </c>
      <c r="H80" s="430" t="n">
        <v>3.45224395857307</v>
      </c>
      <c r="I80" s="430" t="n">
        <v>7.69230769230769</v>
      </c>
      <c r="J80" s="430" t="n">
        <v>3.58490566037736</v>
      </c>
      <c r="K80" s="430" t="n">
        <v>2.72079464478514</v>
      </c>
      <c r="L80" s="430" t="n">
        <v>5.23186682520809</v>
      </c>
      <c r="M80" s="430" t="n">
        <v>3.79278445883441</v>
      </c>
      <c r="N80" s="428" t="n">
        <v>15.7142857142857</v>
      </c>
      <c r="O80" s="429" t="n">
        <v>3.58056265984655</v>
      </c>
      <c r="P80" s="429" t="n">
        <v>4.1959935029778</v>
      </c>
      <c r="Q80" s="429" t="n">
        <v>3.02690582959641</v>
      </c>
      <c r="R80" s="429" t="n">
        <v>5.54089709762533</v>
      </c>
      <c r="S80" s="429" t="n">
        <v>3.42146189735614</v>
      </c>
      <c r="T80" s="429" t="n">
        <v>6.78336980306346</v>
      </c>
      <c r="U80" s="429" t="n">
        <v>8.67850098619329</v>
      </c>
      <c r="V80" s="429" t="n">
        <v>4.42260442260442</v>
      </c>
      <c r="W80" s="428" t="n">
        <v>2.80373831775701</v>
      </c>
      <c r="X80" s="429" t="n">
        <v>9.67078189300412</v>
      </c>
      <c r="Y80" s="429" t="n">
        <v>4.74137931034483</v>
      </c>
      <c r="Z80" s="429" t="n">
        <v>12.2222222222222</v>
      </c>
      <c r="AA80" s="90" t="n">
        <v>25</v>
      </c>
    </row>
    <row r="81" customFormat="false" ht="12.75" hidden="false" customHeight="false" outlineLevel="0" collapsed="false">
      <c r="A81" s="53" t="n">
        <v>26</v>
      </c>
      <c r="B81" s="61" t="s">
        <v>875</v>
      </c>
      <c r="C81" s="429" t="n">
        <v>4.4535240040858</v>
      </c>
      <c r="D81" s="429" t="n">
        <v>3.24838980677681</v>
      </c>
      <c r="E81" s="429" t="n">
        <v>8.60323886639676</v>
      </c>
      <c r="F81" s="429" t="n">
        <v>5.05952380952381</v>
      </c>
      <c r="G81" s="428" t="n">
        <v>4.25646551724138</v>
      </c>
      <c r="H81" s="430" t="n">
        <v>1.75489067894131</v>
      </c>
      <c r="I81" s="428" t="n">
        <v>7.69230769230769</v>
      </c>
      <c r="J81" s="430" t="n">
        <v>4.90566037735849</v>
      </c>
      <c r="K81" s="430" t="n">
        <v>1.48995897214425</v>
      </c>
      <c r="L81" s="430" t="n">
        <v>3.5077288941736</v>
      </c>
      <c r="M81" s="430" t="n">
        <v>2.49768732654949</v>
      </c>
      <c r="N81" s="430" t="n">
        <v>8.57142857142857</v>
      </c>
      <c r="O81" s="429" t="n">
        <v>3.58056265984655</v>
      </c>
      <c r="P81" s="429" t="n">
        <v>5.76610720086627</v>
      </c>
      <c r="Q81" s="429" t="n">
        <v>8.29596412556054</v>
      </c>
      <c r="R81" s="429" t="n">
        <v>6.79419525065963</v>
      </c>
      <c r="S81" s="429" t="n">
        <v>2.79937791601866</v>
      </c>
      <c r="T81" s="429" t="n">
        <v>4.26695842450766</v>
      </c>
      <c r="U81" s="429" t="n">
        <v>5.32544378698225</v>
      </c>
      <c r="V81" s="429" t="n">
        <v>2.94840294840295</v>
      </c>
      <c r="W81" s="429" t="n">
        <v>2.99065420560748</v>
      </c>
      <c r="X81" s="429" t="n">
        <v>8.02469135802469</v>
      </c>
      <c r="Y81" s="429" t="n">
        <v>3.34051724137931</v>
      </c>
      <c r="Z81" s="429" t="n">
        <v>7.22222222222222</v>
      </c>
      <c r="AA81" s="90" t="n">
        <v>26</v>
      </c>
    </row>
    <row r="82" customFormat="false" ht="12.75" hidden="false" customHeight="false" outlineLevel="0" collapsed="false">
      <c r="A82" s="53" t="n">
        <v>27</v>
      </c>
      <c r="B82" s="61" t="s">
        <v>876</v>
      </c>
      <c r="C82" s="429" t="n">
        <v>0.24514811031665</v>
      </c>
      <c r="D82" s="429" t="n">
        <v>0.224026883225987</v>
      </c>
      <c r="E82" s="430" t="n">
        <v>0.404858299595142</v>
      </c>
      <c r="F82" s="430" t="n">
        <v>0</v>
      </c>
      <c r="G82" s="430" t="n">
        <v>0.484913793103448</v>
      </c>
      <c r="H82" s="430" t="n">
        <v>0.0575373993095512</v>
      </c>
      <c r="I82" s="430" t="n">
        <v>0</v>
      </c>
      <c r="J82" s="430" t="n">
        <v>0.566037735849057</v>
      </c>
      <c r="K82" s="430" t="n">
        <v>0.0431872165838912</v>
      </c>
      <c r="L82" s="430" t="n">
        <v>0.237812128418549</v>
      </c>
      <c r="M82" s="430" t="n">
        <v>0</v>
      </c>
      <c r="N82" s="430" t="n">
        <v>1.9047619047619</v>
      </c>
      <c r="O82" s="430" t="n">
        <v>0</v>
      </c>
      <c r="P82" s="430" t="n">
        <v>3.35679480238224</v>
      </c>
      <c r="Q82" s="430" t="n">
        <v>6.16591928251121</v>
      </c>
      <c r="R82" s="430" t="n">
        <v>0.659630606860158</v>
      </c>
      <c r="S82" s="430" t="n">
        <v>4.58786936236392</v>
      </c>
      <c r="T82" s="430" t="n">
        <v>0.765864332603939</v>
      </c>
      <c r="U82" s="430" t="n">
        <v>0.986193293885602</v>
      </c>
      <c r="V82" s="430" t="n">
        <v>0.491400491400491</v>
      </c>
      <c r="W82" s="430" t="n">
        <v>0.186915887850467</v>
      </c>
      <c r="X82" s="429" t="n">
        <v>0.205761316872428</v>
      </c>
      <c r="Y82" s="429" t="n">
        <v>0.21551724137931</v>
      </c>
      <c r="Z82" s="430" t="n">
        <v>0.555555555555556</v>
      </c>
      <c r="AA82" s="90" t="n">
        <v>27</v>
      </c>
    </row>
    <row r="83" customFormat="false" ht="12.75" hidden="false" customHeight="true" outlineLevel="0" collapsed="false">
      <c r="A83" s="32" t="s">
        <v>917</v>
      </c>
      <c r="B83" s="116"/>
      <c r="C83" s="19"/>
      <c r="D83" s="19"/>
      <c r="E83" s="19"/>
      <c r="F83" s="19"/>
      <c r="G83" s="19"/>
      <c r="H83" s="19"/>
      <c r="I83" s="431"/>
      <c r="J83" s="431"/>
      <c r="K83" s="431"/>
      <c r="L83" s="431"/>
      <c r="M83" s="431"/>
      <c r="N83" s="19"/>
      <c r="O83" s="19"/>
      <c r="P83" s="19"/>
      <c r="Q83" s="19"/>
      <c r="R83" s="19"/>
      <c r="S83" s="19"/>
      <c r="T83" s="19"/>
      <c r="U83" s="19"/>
      <c r="V83" s="19"/>
      <c r="W83" s="19"/>
      <c r="X83" s="19"/>
      <c r="Y83" s="252"/>
      <c r="Z83" s="19"/>
      <c r="AA83" s="19"/>
    </row>
    <row r="84" customFormat="false" ht="12.75" hidden="false" customHeight="true" outlineLevel="0" collapsed="false">
      <c r="A84" s="164" t="s">
        <v>882</v>
      </c>
      <c r="B84" s="116"/>
      <c r="C84" s="19"/>
      <c r="D84" s="19"/>
      <c r="E84" s="19"/>
      <c r="F84" s="19"/>
      <c r="G84" s="19"/>
      <c r="H84" s="19"/>
      <c r="I84" s="433"/>
      <c r="J84" s="433"/>
      <c r="K84" s="433"/>
      <c r="L84" s="431"/>
      <c r="M84" s="431"/>
      <c r="N84" s="19"/>
      <c r="O84" s="19"/>
      <c r="P84" s="19"/>
      <c r="Q84" s="19"/>
      <c r="R84" s="19"/>
      <c r="S84" s="19"/>
      <c r="T84" s="19"/>
      <c r="U84" s="19"/>
      <c r="V84" s="19"/>
      <c r="W84" s="19"/>
      <c r="X84" s="19"/>
      <c r="Y84" s="252"/>
      <c r="Z84" s="19"/>
      <c r="AA84" s="19"/>
    </row>
    <row r="85" customFormat="false" ht="15" hidden="false" customHeight="true" outlineLevel="0" collapsed="false">
      <c r="A85" s="118" t="s">
        <v>883</v>
      </c>
      <c r="B85" s="116"/>
      <c r="C85" s="32"/>
      <c r="D85" s="32"/>
      <c r="E85" s="19"/>
      <c r="F85" s="19"/>
      <c r="G85" s="19"/>
      <c r="H85" s="435" t="s">
        <v>134</v>
      </c>
      <c r="I85" s="435"/>
      <c r="J85" s="435"/>
      <c r="K85" s="435"/>
      <c r="L85" s="436" t="s">
        <v>134</v>
      </c>
      <c r="M85" s="436"/>
      <c r="N85" s="436"/>
      <c r="O85" s="436"/>
      <c r="P85" s="436"/>
      <c r="Q85" s="436"/>
      <c r="R85" s="436"/>
      <c r="S85" s="436"/>
      <c r="T85" s="436"/>
      <c r="U85" s="436"/>
      <c r="V85" s="436"/>
      <c r="W85" s="437"/>
      <c r="X85" s="437"/>
      <c r="Y85" s="437"/>
      <c r="Z85" s="437"/>
      <c r="AA85" s="19"/>
    </row>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sheetData>
  <mergeCells count="19">
    <mergeCell ref="C5:F10"/>
    <mergeCell ref="G5:G10"/>
    <mergeCell ref="H5:H10"/>
    <mergeCell ref="I5:I10"/>
    <mergeCell ref="J5:J10"/>
    <mergeCell ref="K5:K10"/>
    <mergeCell ref="L5:O10"/>
    <mergeCell ref="P5:Q10"/>
    <mergeCell ref="R5:S6"/>
    <mergeCell ref="T5:T10"/>
    <mergeCell ref="W5:W10"/>
    <mergeCell ref="X5:X10"/>
    <mergeCell ref="Y5:Y10"/>
    <mergeCell ref="Z5:Z10"/>
    <mergeCell ref="B7:B8"/>
    <mergeCell ref="R8:R10"/>
    <mergeCell ref="S8:S10"/>
    <mergeCell ref="H85:K85"/>
    <mergeCell ref="L85:V85"/>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56.7"/>
    <col collapsed="false" customWidth="true" hidden="false" outlineLevel="0" max="3" min="3" style="35" width="6.7"/>
    <col collapsed="false" customWidth="true" hidden="false" outlineLevel="0" max="4" min="4" style="35" width="11.28"/>
    <col collapsed="false" customWidth="true" hidden="true" outlineLevel="0" max="7" min="5" style="35" width="11.28"/>
    <col collapsed="false" customWidth="true" hidden="false" outlineLevel="0" max="12" min="8" style="35" width="11.28"/>
    <col collapsed="false" customWidth="true" hidden="false" outlineLevel="0" max="13" min="13" style="35" width="18.7"/>
    <col collapsed="false" customWidth="true" hidden="true" outlineLevel="0" max="16" min="14" style="35" width="18.7"/>
    <col collapsed="false" customWidth="true" hidden="false" outlineLevel="0" max="17" min="17" style="35" width="18.7"/>
    <col collapsed="false" customWidth="true" hidden="true" outlineLevel="0" max="20" min="18" style="35" width="18.7"/>
    <col collapsed="false" customWidth="true" hidden="false" outlineLevel="0" max="21" min="21" style="35" width="18.7"/>
    <col collapsed="false" customWidth="true" hidden="true" outlineLevel="0" max="23" min="22" style="35" width="18.7"/>
    <col collapsed="false" customWidth="true" hidden="false" outlineLevel="0" max="27" min="24" style="35" width="18.7"/>
    <col collapsed="false" customWidth="true" hidden="false" outlineLevel="0" max="28" min="28" style="35" width="4.7"/>
    <col collapsed="false" customWidth="true" hidden="false" outlineLevel="0" max="29" min="29" style="35" width="2.7"/>
    <col collapsed="false" customWidth="false" hidden="false" outlineLevel="0" max="257" min="30" style="35" width="11.42"/>
  </cols>
  <sheetData>
    <row r="1" customFormat="false" ht="18" hidden="false" customHeight="false" outlineLevel="0" collapsed="false">
      <c r="A1" s="19"/>
      <c r="B1" s="143"/>
      <c r="C1" s="143"/>
      <c r="D1" s="143"/>
      <c r="E1" s="143"/>
      <c r="F1" s="143"/>
      <c r="G1" s="143"/>
      <c r="H1" s="143"/>
      <c r="I1" s="143"/>
      <c r="J1" s="143"/>
      <c r="K1" s="19"/>
      <c r="L1" s="404" t="s">
        <v>884</v>
      </c>
      <c r="M1" s="453" t="s">
        <v>837</v>
      </c>
      <c r="N1" s="453"/>
      <c r="O1" s="453"/>
      <c r="P1" s="453"/>
      <c r="Q1" s="19"/>
      <c r="R1" s="143"/>
      <c r="S1" s="143"/>
      <c r="T1" s="143"/>
      <c r="U1" s="143"/>
      <c r="V1" s="143"/>
      <c r="W1" s="143"/>
      <c r="X1" s="143"/>
      <c r="Y1" s="143"/>
      <c r="Z1" s="143"/>
      <c r="AA1" s="143"/>
      <c r="AB1" s="19"/>
    </row>
    <row r="2" customFormat="false" ht="15.75" hidden="false" customHeight="false" outlineLevel="0" collapsed="false">
      <c r="A2" s="407"/>
      <c r="B2" s="143"/>
      <c r="C2" s="143"/>
      <c r="D2" s="143"/>
      <c r="E2" s="143"/>
      <c r="F2" s="143"/>
      <c r="G2" s="143"/>
      <c r="H2" s="143"/>
      <c r="I2" s="143"/>
      <c r="J2" s="143"/>
      <c r="K2" s="19"/>
      <c r="L2" s="408" t="s">
        <v>915</v>
      </c>
      <c r="M2" s="454" t="s">
        <v>902</v>
      </c>
      <c r="N2" s="454"/>
      <c r="O2" s="454"/>
      <c r="P2" s="454"/>
      <c r="Q2" s="19"/>
      <c r="R2" s="143"/>
      <c r="S2" s="143"/>
      <c r="T2" s="143"/>
      <c r="U2" s="143"/>
      <c r="V2" s="143"/>
      <c r="W2" s="143"/>
      <c r="X2" s="143"/>
      <c r="Y2" s="143"/>
      <c r="Z2" s="143"/>
      <c r="AA2" s="143"/>
      <c r="AB2" s="19"/>
    </row>
    <row r="3" customFormat="false" ht="15.75" hidden="false" customHeight="false" outlineLevel="0" collapsed="false">
      <c r="A3" s="19"/>
      <c r="B3" s="143"/>
      <c r="C3" s="143"/>
      <c r="D3" s="143"/>
      <c r="E3" s="143"/>
      <c r="F3" s="143"/>
      <c r="G3" s="143"/>
      <c r="H3" s="143"/>
      <c r="I3" s="143"/>
      <c r="J3" s="143"/>
      <c r="K3" s="19"/>
      <c r="L3" s="408" t="s">
        <v>918</v>
      </c>
      <c r="M3" s="454" t="s">
        <v>481</v>
      </c>
      <c r="N3" s="454"/>
      <c r="O3" s="454"/>
      <c r="P3" s="454"/>
      <c r="Q3" s="19"/>
      <c r="R3" s="143"/>
      <c r="S3" s="143"/>
      <c r="T3" s="143"/>
      <c r="U3" s="143"/>
      <c r="V3" s="143"/>
      <c r="W3" s="143"/>
      <c r="X3" s="143"/>
      <c r="Y3" s="143"/>
      <c r="Z3" s="143"/>
      <c r="AA3" s="143"/>
      <c r="AB3" s="19"/>
    </row>
    <row r="4" customFormat="false" ht="8.1" hidden="false" customHeight="tru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32"/>
    </row>
    <row r="5" customFormat="false" ht="9.95" hidden="false" customHeight="true" outlineLevel="0" collapsed="false">
      <c r="A5" s="149"/>
      <c r="B5" s="149"/>
      <c r="C5" s="49" t="s">
        <v>453</v>
      </c>
      <c r="D5" s="215" t="s">
        <v>304</v>
      </c>
      <c r="E5" s="128" t="s">
        <v>304</v>
      </c>
      <c r="F5" s="128"/>
      <c r="G5" s="128"/>
      <c r="H5" s="48" t="s">
        <v>305</v>
      </c>
      <c r="I5" s="123" t="s">
        <v>306</v>
      </c>
      <c r="J5" s="48" t="s">
        <v>307</v>
      </c>
      <c r="K5" s="48" t="s">
        <v>366</v>
      </c>
      <c r="L5" s="48" t="s">
        <v>842</v>
      </c>
      <c r="M5" s="215" t="s">
        <v>843</v>
      </c>
      <c r="N5" s="128" t="s">
        <v>843</v>
      </c>
      <c r="O5" s="128"/>
      <c r="P5" s="128"/>
      <c r="Q5" s="250" t="s">
        <v>844</v>
      </c>
      <c r="R5" s="128" t="s">
        <v>844</v>
      </c>
      <c r="S5" s="128"/>
      <c r="T5" s="128"/>
      <c r="U5" s="250" t="s">
        <v>310</v>
      </c>
      <c r="V5" s="439" t="s">
        <v>319</v>
      </c>
      <c r="W5" s="439"/>
      <c r="X5" s="49" t="s">
        <v>845</v>
      </c>
      <c r="Y5" s="49" t="s">
        <v>311</v>
      </c>
      <c r="Z5" s="49" t="s">
        <v>846</v>
      </c>
      <c r="AA5" s="49" t="s">
        <v>312</v>
      </c>
      <c r="AB5" s="129"/>
      <c r="AC5" s="213"/>
    </row>
    <row r="6" customFormat="false" ht="9.95" hidden="false" customHeight="true" outlineLevel="0" collapsed="false">
      <c r="A6" s="43"/>
      <c r="B6" s="43"/>
      <c r="C6" s="49"/>
      <c r="D6" s="215"/>
      <c r="E6" s="128"/>
      <c r="F6" s="128"/>
      <c r="G6" s="128"/>
      <c r="H6" s="48"/>
      <c r="I6" s="123"/>
      <c r="J6" s="48"/>
      <c r="K6" s="48"/>
      <c r="L6" s="48"/>
      <c r="M6" s="215"/>
      <c r="N6" s="128"/>
      <c r="O6" s="128"/>
      <c r="P6" s="128"/>
      <c r="Q6" s="250"/>
      <c r="R6" s="128"/>
      <c r="S6" s="128"/>
      <c r="T6" s="128"/>
      <c r="U6" s="250"/>
      <c r="V6" s="439"/>
      <c r="W6" s="439"/>
      <c r="X6" s="49"/>
      <c r="Y6" s="49"/>
      <c r="Z6" s="49"/>
      <c r="AA6" s="49"/>
      <c r="AB6" s="84"/>
      <c r="AC6" s="213"/>
    </row>
    <row r="7" customFormat="false" ht="12.75" hidden="false" customHeight="true" outlineLevel="0" collapsed="false">
      <c r="A7" s="45" t="s">
        <v>148</v>
      </c>
      <c r="B7" s="45" t="s">
        <v>46</v>
      </c>
      <c r="C7" s="49"/>
      <c r="D7" s="215"/>
      <c r="E7" s="83" t="s">
        <v>319</v>
      </c>
      <c r="F7" s="83"/>
      <c r="G7" s="83"/>
      <c r="H7" s="48"/>
      <c r="I7" s="123"/>
      <c r="J7" s="48"/>
      <c r="K7" s="48"/>
      <c r="L7" s="48"/>
      <c r="M7" s="215"/>
      <c r="N7" s="83" t="s">
        <v>319</v>
      </c>
      <c r="O7" s="83"/>
      <c r="P7" s="83"/>
      <c r="Q7" s="250"/>
      <c r="R7" s="83" t="s">
        <v>319</v>
      </c>
      <c r="S7" s="83"/>
      <c r="T7" s="83"/>
      <c r="U7" s="250"/>
      <c r="V7" s="343" t="s">
        <v>337</v>
      </c>
      <c r="W7" s="440" t="s">
        <v>342</v>
      </c>
      <c r="X7" s="49"/>
      <c r="Y7" s="49"/>
      <c r="Z7" s="49"/>
      <c r="AA7" s="49"/>
      <c r="AB7" s="90" t="s">
        <v>148</v>
      </c>
      <c r="AC7" s="213"/>
    </row>
    <row r="8" customFormat="false" ht="12.75" hidden="false" customHeight="true" outlineLevel="0" collapsed="false">
      <c r="A8" s="45" t="s">
        <v>157</v>
      </c>
      <c r="B8" s="45" t="s">
        <v>886</v>
      </c>
      <c r="C8" s="49"/>
      <c r="D8" s="215"/>
      <c r="E8" s="441" t="s">
        <v>327</v>
      </c>
      <c r="F8" s="128" t="s">
        <v>328</v>
      </c>
      <c r="G8" s="128" t="s">
        <v>329</v>
      </c>
      <c r="H8" s="48"/>
      <c r="I8" s="123"/>
      <c r="J8" s="48"/>
      <c r="K8" s="48"/>
      <c r="L8" s="48"/>
      <c r="M8" s="215"/>
      <c r="N8" s="441" t="s">
        <v>887</v>
      </c>
      <c r="O8" s="128" t="s">
        <v>332</v>
      </c>
      <c r="P8" s="128" t="s">
        <v>333</v>
      </c>
      <c r="Q8" s="250"/>
      <c r="R8" s="441" t="s">
        <v>334</v>
      </c>
      <c r="S8" s="128" t="s">
        <v>335</v>
      </c>
      <c r="T8" s="128" t="s">
        <v>336</v>
      </c>
      <c r="U8" s="250"/>
      <c r="V8" s="343"/>
      <c r="W8" s="440"/>
      <c r="X8" s="49"/>
      <c r="Y8" s="49"/>
      <c r="Z8" s="49"/>
      <c r="AA8" s="49"/>
      <c r="AB8" s="90" t="s">
        <v>157</v>
      </c>
      <c r="AC8" s="213"/>
    </row>
    <row r="9" customFormat="false" ht="9.95" hidden="false" customHeight="true" outlineLevel="0" collapsed="false">
      <c r="A9" s="45"/>
      <c r="B9" s="43"/>
      <c r="C9" s="49"/>
      <c r="D9" s="215"/>
      <c r="E9" s="441"/>
      <c r="F9" s="128" t="s">
        <v>335</v>
      </c>
      <c r="G9" s="128"/>
      <c r="H9" s="48"/>
      <c r="I9" s="123"/>
      <c r="J9" s="48"/>
      <c r="K9" s="48"/>
      <c r="L9" s="48"/>
      <c r="M9" s="215"/>
      <c r="N9" s="441"/>
      <c r="O9" s="128" t="s">
        <v>335</v>
      </c>
      <c r="P9" s="128"/>
      <c r="Q9" s="250"/>
      <c r="R9" s="441"/>
      <c r="S9" s="128" t="s">
        <v>335</v>
      </c>
      <c r="T9" s="128"/>
      <c r="U9" s="250"/>
      <c r="V9" s="343"/>
      <c r="W9" s="440"/>
      <c r="X9" s="49"/>
      <c r="Y9" s="49"/>
      <c r="Z9" s="49"/>
      <c r="AA9" s="49"/>
      <c r="AB9" s="90"/>
      <c r="AC9" s="213"/>
    </row>
    <row r="10" customFormat="false" ht="9.95" hidden="false" customHeight="true" outlineLevel="0" collapsed="false">
      <c r="A10" s="79"/>
      <c r="B10" s="79"/>
      <c r="C10" s="49"/>
      <c r="D10" s="215"/>
      <c r="E10" s="441"/>
      <c r="F10" s="128"/>
      <c r="G10" s="128"/>
      <c r="H10" s="48"/>
      <c r="I10" s="123"/>
      <c r="J10" s="48"/>
      <c r="K10" s="48"/>
      <c r="L10" s="48"/>
      <c r="M10" s="215"/>
      <c r="N10" s="441"/>
      <c r="O10" s="128"/>
      <c r="P10" s="128"/>
      <c r="Q10" s="250"/>
      <c r="R10" s="441"/>
      <c r="S10" s="128"/>
      <c r="T10" s="128"/>
      <c r="U10" s="250"/>
      <c r="V10" s="343"/>
      <c r="W10" s="440"/>
      <c r="X10" s="49"/>
      <c r="Y10" s="49"/>
      <c r="Z10" s="49"/>
      <c r="AA10" s="49"/>
      <c r="AB10" s="419"/>
      <c r="AC10" s="213"/>
    </row>
    <row r="11" customFormat="false" ht="9.95" hidden="false" customHeight="true" outlineLevel="0" collapsed="false">
      <c r="A11" s="143"/>
      <c r="B11" s="143"/>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c r="AA11" s="143"/>
      <c r="AB11" s="32"/>
    </row>
    <row r="12" customFormat="false" ht="12.75" hidden="false" customHeight="false" outlineLevel="0" collapsed="false">
      <c r="A12" s="19"/>
      <c r="B12" s="143"/>
      <c r="C12" s="143"/>
      <c r="D12" s="143"/>
      <c r="E12" s="143"/>
      <c r="F12" s="143"/>
      <c r="G12" s="143"/>
      <c r="H12" s="143"/>
      <c r="I12" s="171"/>
      <c r="J12" s="171"/>
      <c r="K12" s="19"/>
      <c r="L12" s="151" t="s">
        <v>888</v>
      </c>
      <c r="M12" s="323" t="s">
        <v>889</v>
      </c>
      <c r="N12" s="323"/>
      <c r="O12" s="323"/>
      <c r="P12" s="323"/>
      <c r="Q12" s="19"/>
      <c r="R12" s="143"/>
      <c r="S12" s="143"/>
      <c r="T12" s="143"/>
      <c r="U12" s="143"/>
      <c r="V12" s="143"/>
      <c r="W12" s="143"/>
      <c r="X12" s="143"/>
      <c r="Y12" s="143"/>
      <c r="Z12" s="143"/>
      <c r="AA12" s="143"/>
      <c r="AB12" s="32"/>
    </row>
    <row r="13" s="88" customFormat="true" ht="15" hidden="false" customHeight="true" outlineLevel="0" collapsed="false">
      <c r="A13" s="442" t="n">
        <v>1</v>
      </c>
      <c r="B13" s="218" t="s">
        <v>345</v>
      </c>
      <c r="C13" s="219" t="s">
        <v>29</v>
      </c>
      <c r="D13" s="443" t="n">
        <v>4895</v>
      </c>
      <c r="E13" s="443" t="n">
        <v>3571</v>
      </c>
      <c r="F13" s="443" t="n">
        <v>988</v>
      </c>
      <c r="G13" s="443" t="n">
        <v>336</v>
      </c>
      <c r="H13" s="443" t="n">
        <v>1856</v>
      </c>
      <c r="I13" s="443" t="n">
        <v>3476</v>
      </c>
      <c r="J13" s="443" t="n">
        <v>78</v>
      </c>
      <c r="K13" s="443" t="n">
        <v>530</v>
      </c>
      <c r="L13" s="443" t="n">
        <v>4631</v>
      </c>
      <c r="M13" s="443" t="n">
        <v>1682</v>
      </c>
      <c r="N13" s="443" t="n">
        <v>1081</v>
      </c>
      <c r="O13" s="443" t="n">
        <v>210</v>
      </c>
      <c r="P13" s="443" t="n">
        <v>391</v>
      </c>
      <c r="Q13" s="443" t="n">
        <v>3694</v>
      </c>
      <c r="R13" s="443" t="n">
        <v>892</v>
      </c>
      <c r="S13" s="443" t="n">
        <v>1516</v>
      </c>
      <c r="T13" s="443" t="n">
        <v>1286</v>
      </c>
      <c r="U13" s="443" t="n">
        <v>914</v>
      </c>
      <c r="V13" s="443" t="n">
        <v>507</v>
      </c>
      <c r="W13" s="443" t="n">
        <v>407</v>
      </c>
      <c r="X13" s="443" t="n">
        <v>535</v>
      </c>
      <c r="Y13" s="443" t="n">
        <v>486</v>
      </c>
      <c r="Z13" s="443" t="n">
        <v>928</v>
      </c>
      <c r="AA13" s="443" t="n">
        <v>360</v>
      </c>
      <c r="AB13" s="423" t="n">
        <v>1</v>
      </c>
    </row>
    <row r="14" customFormat="false" ht="15" hidden="false" customHeight="true" outlineLevel="0" collapsed="false">
      <c r="A14" s="445" t="n">
        <v>2</v>
      </c>
      <c r="B14" s="116" t="s">
        <v>890</v>
      </c>
      <c r="C14" s="45" t="s">
        <v>461</v>
      </c>
      <c r="D14" s="225" t="n">
        <v>38.3861082737487</v>
      </c>
      <c r="E14" s="225" t="n">
        <v>37.1044525343041</v>
      </c>
      <c r="F14" s="225" t="n">
        <v>41.0931174089069</v>
      </c>
      <c r="G14" s="225" t="n">
        <v>44.047619047619</v>
      </c>
      <c r="H14" s="225" t="n">
        <v>23.3836206896552</v>
      </c>
      <c r="I14" s="225" t="n">
        <v>33.4292289988493</v>
      </c>
      <c r="J14" s="225" t="n">
        <v>6.41025641025641</v>
      </c>
      <c r="K14" s="225" t="n">
        <v>35.0943396226415</v>
      </c>
      <c r="L14" s="225" t="n">
        <v>32.2176635715828</v>
      </c>
      <c r="M14" s="225" t="n">
        <v>33.9476813317479</v>
      </c>
      <c r="N14" s="225" t="n">
        <v>43.2007400555042</v>
      </c>
      <c r="O14" s="225" t="n">
        <v>20.952380952381</v>
      </c>
      <c r="P14" s="225" t="n">
        <v>15.3452685421995</v>
      </c>
      <c r="Q14" s="225" t="n">
        <v>38.1970763400108</v>
      </c>
      <c r="R14" s="225" t="n">
        <v>41.2556053811659</v>
      </c>
      <c r="S14" s="225" t="n">
        <v>31.9920844327177</v>
      </c>
      <c r="T14" s="225" t="n">
        <v>43.3903576982893</v>
      </c>
      <c r="U14" s="225" t="n">
        <v>17.9431072210066</v>
      </c>
      <c r="V14" s="225" t="n">
        <v>16.370808678501</v>
      </c>
      <c r="W14" s="225" t="n">
        <v>19.9017199017199</v>
      </c>
      <c r="X14" s="225" t="n">
        <v>20.3738317757009</v>
      </c>
      <c r="Y14" s="225" t="n">
        <v>15.6378600823045</v>
      </c>
      <c r="Z14" s="225" t="n">
        <v>30.0646551724138</v>
      </c>
      <c r="AA14" s="225" t="n">
        <v>15.8333333333333</v>
      </c>
      <c r="AB14" s="425" t="n">
        <v>2</v>
      </c>
    </row>
    <row r="15" customFormat="false" ht="12.75" hidden="false" customHeight="false" outlineLevel="0" collapsed="false">
      <c r="A15" s="445" t="n">
        <v>3</v>
      </c>
      <c r="B15" s="116" t="s">
        <v>891</v>
      </c>
      <c r="C15" s="45" t="s">
        <v>461</v>
      </c>
      <c r="D15" s="225" t="n">
        <v>11.1542390194076</v>
      </c>
      <c r="E15" s="225" t="n">
        <v>11.3973676841221</v>
      </c>
      <c r="F15" s="225" t="n">
        <v>12.5506072874494</v>
      </c>
      <c r="G15" s="225" t="n">
        <v>4.46428571428571</v>
      </c>
      <c r="H15" s="225" t="n">
        <v>5.49568965517241</v>
      </c>
      <c r="I15" s="225" t="n">
        <v>11.2197928653625</v>
      </c>
      <c r="J15" s="225" t="n">
        <v>5.12820512820513</v>
      </c>
      <c r="K15" s="225" t="n">
        <v>7.35849056603774</v>
      </c>
      <c r="L15" s="225" t="n">
        <v>15.3746491038653</v>
      </c>
      <c r="M15" s="225" t="n">
        <v>10.820451843044</v>
      </c>
      <c r="N15" s="225" t="n">
        <v>13.1359851988899</v>
      </c>
      <c r="O15" s="225" t="n">
        <v>8.0952380952381</v>
      </c>
      <c r="P15" s="225" t="n">
        <v>5.88235294117647</v>
      </c>
      <c r="Q15" s="225" t="n">
        <v>12.2360584731998</v>
      </c>
      <c r="R15" s="225" t="n">
        <v>13.2286995515695</v>
      </c>
      <c r="S15" s="225" t="n">
        <v>10.9498680738786</v>
      </c>
      <c r="T15" s="225" t="n">
        <v>13.0637636080871</v>
      </c>
      <c r="U15" s="225" t="n">
        <v>10.2844638949672</v>
      </c>
      <c r="V15" s="225" t="n">
        <v>10.6508875739645</v>
      </c>
      <c r="W15" s="225" t="n">
        <v>9.82800982800983</v>
      </c>
      <c r="X15" s="225" t="n">
        <v>14.018691588785</v>
      </c>
      <c r="Y15" s="225" t="n">
        <v>4.73251028806584</v>
      </c>
      <c r="Z15" s="225" t="n">
        <v>14.5474137931034</v>
      </c>
      <c r="AA15" s="225" t="n">
        <v>4.44444444444445</v>
      </c>
      <c r="AB15" s="425" t="n">
        <v>3</v>
      </c>
    </row>
    <row r="16" customFormat="false" ht="12.75" hidden="false" customHeight="false" outlineLevel="0" collapsed="false">
      <c r="A16" s="445" t="n">
        <v>4</v>
      </c>
      <c r="B16" s="116" t="s">
        <v>892</v>
      </c>
      <c r="C16" s="45" t="s">
        <v>461</v>
      </c>
      <c r="D16" s="225" t="n">
        <v>6.74157303370787</v>
      </c>
      <c r="E16" s="225" t="n">
        <v>6.55278633436012</v>
      </c>
      <c r="F16" s="225" t="n">
        <v>8.19838056680162</v>
      </c>
      <c r="G16" s="225" t="n">
        <v>4.46428571428571</v>
      </c>
      <c r="H16" s="225" t="n">
        <v>4.95689655172414</v>
      </c>
      <c r="I16" s="225" t="n">
        <v>8.63060989643268</v>
      </c>
      <c r="J16" s="225" t="n">
        <v>2.56410256410256</v>
      </c>
      <c r="K16" s="225" t="n">
        <v>6.0377358490566</v>
      </c>
      <c r="L16" s="225" t="n">
        <v>12.308356726409</v>
      </c>
      <c r="M16" s="225" t="n">
        <v>7.90725326991677</v>
      </c>
      <c r="N16" s="225" t="n">
        <v>9.52821461609621</v>
      </c>
      <c r="O16" s="225" t="n">
        <v>9.52380952380952</v>
      </c>
      <c r="P16" s="225" t="n">
        <v>2.55754475703325</v>
      </c>
      <c r="Q16" s="225" t="n">
        <v>6.98429886302112</v>
      </c>
      <c r="R16" s="225" t="n">
        <v>7.17488789237668</v>
      </c>
      <c r="S16" s="225" t="n">
        <v>5.21108179419525</v>
      </c>
      <c r="T16" s="225" t="n">
        <v>8.94245723172628</v>
      </c>
      <c r="U16" s="225" t="n">
        <v>5.14223194748359</v>
      </c>
      <c r="V16" s="225" t="n">
        <v>4.93096646942801</v>
      </c>
      <c r="W16" s="225" t="n">
        <v>5.40540540540541</v>
      </c>
      <c r="X16" s="225" t="n">
        <v>5.98130841121495</v>
      </c>
      <c r="Y16" s="225" t="n">
        <v>2.05761316872428</v>
      </c>
      <c r="Z16" s="225" t="n">
        <v>7.86637931034483</v>
      </c>
      <c r="AA16" s="225" t="n">
        <v>13.8888888888889</v>
      </c>
      <c r="AB16" s="425" t="n">
        <v>4</v>
      </c>
    </row>
    <row r="17" customFormat="false" ht="12.75" hidden="false" customHeight="false" outlineLevel="0" collapsed="false">
      <c r="A17" s="445" t="n">
        <v>5</v>
      </c>
      <c r="B17" s="116" t="s">
        <v>893</v>
      </c>
      <c r="C17" s="45" t="s">
        <v>461</v>
      </c>
      <c r="D17" s="225" t="n">
        <v>12.44126659857</v>
      </c>
      <c r="E17" s="225" t="n">
        <v>11.2013441612994</v>
      </c>
      <c r="F17" s="225" t="n">
        <v>14.5748987854251</v>
      </c>
      <c r="G17" s="225" t="n">
        <v>19.3452380952381</v>
      </c>
      <c r="H17" s="225" t="n">
        <v>16.8103448275862</v>
      </c>
      <c r="I17" s="225" t="n">
        <v>13.6651323360184</v>
      </c>
      <c r="J17" s="225" t="n">
        <v>8.97435897435897</v>
      </c>
      <c r="K17" s="225" t="n">
        <v>8.67924528301887</v>
      </c>
      <c r="L17" s="225" t="n">
        <v>16.8862016843014</v>
      </c>
      <c r="M17" s="225" t="n">
        <v>16.7657550535077</v>
      </c>
      <c r="N17" s="225" t="n">
        <v>22.5716928769658</v>
      </c>
      <c r="O17" s="225" t="n">
        <v>11.4285714285714</v>
      </c>
      <c r="P17" s="225" t="n">
        <v>3.58056265984655</v>
      </c>
      <c r="Q17" s="225" t="n">
        <v>11.3427179209529</v>
      </c>
      <c r="R17" s="225" t="n">
        <v>8.52017937219731</v>
      </c>
      <c r="S17" s="225" t="n">
        <v>13.4564643799472</v>
      </c>
      <c r="T17" s="225" t="n">
        <v>10.8087091757387</v>
      </c>
      <c r="U17" s="225" t="n">
        <v>8.97155361050328</v>
      </c>
      <c r="V17" s="225" t="n">
        <v>11.0453648915187</v>
      </c>
      <c r="W17" s="225" t="n">
        <v>6.38820638820639</v>
      </c>
      <c r="X17" s="225" t="n">
        <v>10.2803738317757</v>
      </c>
      <c r="Y17" s="225" t="n">
        <v>7.40740740740741</v>
      </c>
      <c r="Z17" s="225" t="n">
        <v>14.1163793103448</v>
      </c>
      <c r="AA17" s="225" t="n">
        <v>10.5555555555556</v>
      </c>
      <c r="AB17" s="425" t="n">
        <v>5</v>
      </c>
    </row>
    <row r="18" customFormat="false" ht="12.75" hidden="false" customHeight="false" outlineLevel="0" collapsed="false">
      <c r="A18" s="445" t="n">
        <v>6</v>
      </c>
      <c r="B18" s="116" t="s">
        <v>894</v>
      </c>
      <c r="C18" s="45" t="s">
        <v>461</v>
      </c>
      <c r="D18" s="225" t="n">
        <v>11.4811031664964</v>
      </c>
      <c r="E18" s="225" t="n">
        <v>11.7334080089611</v>
      </c>
      <c r="F18" s="225" t="n">
        <v>11.6396761133603</v>
      </c>
      <c r="G18" s="225" t="n">
        <v>8.33333333333333</v>
      </c>
      <c r="H18" s="225" t="n">
        <v>20.3663793103448</v>
      </c>
      <c r="I18" s="225" t="n">
        <v>15.7940161104718</v>
      </c>
      <c r="J18" s="225" t="n">
        <v>7.69230769230769</v>
      </c>
      <c r="K18" s="225" t="n">
        <v>13.7735849056604</v>
      </c>
      <c r="L18" s="225" t="n">
        <v>11.1423018786439</v>
      </c>
      <c r="M18" s="225" t="n">
        <v>10.166468489893</v>
      </c>
      <c r="N18" s="225" t="n">
        <v>8.04810360777058</v>
      </c>
      <c r="O18" s="225" t="n">
        <v>27.6190476190476</v>
      </c>
      <c r="P18" s="225" t="n">
        <v>6.64961636828645</v>
      </c>
      <c r="Q18" s="225" t="n">
        <v>10.0433134813211</v>
      </c>
      <c r="R18" s="225" t="n">
        <v>7.39910313901345</v>
      </c>
      <c r="S18" s="225" t="n">
        <v>13.7862796833773</v>
      </c>
      <c r="T18" s="225" t="n">
        <v>7.46500777604977</v>
      </c>
      <c r="U18" s="225" t="n">
        <v>11.3785557986871</v>
      </c>
      <c r="V18" s="225" t="n">
        <v>13.8067061143984</v>
      </c>
      <c r="W18" s="225" t="n">
        <v>8.35380835380835</v>
      </c>
      <c r="X18" s="225" t="n">
        <v>6.91588785046729</v>
      </c>
      <c r="Y18" s="225" t="n">
        <v>12.7572016460905</v>
      </c>
      <c r="Z18" s="225" t="n">
        <v>16.3793103448276</v>
      </c>
      <c r="AA18" s="225" t="n">
        <v>11.6666666666667</v>
      </c>
      <c r="AB18" s="425" t="n">
        <v>6</v>
      </c>
    </row>
    <row r="19" customFormat="false" ht="12.75" hidden="false" customHeight="false" outlineLevel="0" collapsed="false">
      <c r="A19" s="445" t="n">
        <v>7</v>
      </c>
      <c r="B19" s="116" t="s">
        <v>895</v>
      </c>
      <c r="C19" s="45" t="s">
        <v>461</v>
      </c>
      <c r="D19" s="225" t="n">
        <v>7.06843718079673</v>
      </c>
      <c r="E19" s="225" t="n">
        <v>7.53290394847382</v>
      </c>
      <c r="F19" s="225" t="n">
        <v>4.8582995951417</v>
      </c>
      <c r="G19" s="225" t="n">
        <v>8.63095238095238</v>
      </c>
      <c r="H19" s="225" t="n">
        <v>9.91379310344828</v>
      </c>
      <c r="I19" s="225" t="n">
        <v>6.76064441887227</v>
      </c>
      <c r="J19" s="225" t="n">
        <v>15.3846153846154</v>
      </c>
      <c r="K19" s="225" t="n">
        <v>6.41509433962264</v>
      </c>
      <c r="L19" s="225" t="n">
        <v>3.45497732671129</v>
      </c>
      <c r="M19" s="225" t="n">
        <v>3.09155766944114</v>
      </c>
      <c r="N19" s="225" t="n">
        <v>2.03515263644773</v>
      </c>
      <c r="O19" s="225" t="n">
        <v>9.52380952380952</v>
      </c>
      <c r="P19" s="225" t="n">
        <v>2.55754475703325</v>
      </c>
      <c r="Q19" s="225" t="n">
        <v>5.46832701678397</v>
      </c>
      <c r="R19" s="225" t="n">
        <v>5.82959641255605</v>
      </c>
      <c r="S19" s="225" t="n">
        <v>7.9155672823219</v>
      </c>
      <c r="T19" s="225" t="n">
        <v>2.33281493001555</v>
      </c>
      <c r="U19" s="225" t="n">
        <v>9.08096280087527</v>
      </c>
      <c r="V19" s="225" t="n">
        <v>12.0315581854043</v>
      </c>
      <c r="W19" s="225" t="n">
        <v>5.40540540540541</v>
      </c>
      <c r="X19" s="225" t="n">
        <v>2.99065420560748</v>
      </c>
      <c r="Y19" s="225" t="n">
        <v>22.8395061728395</v>
      </c>
      <c r="Z19" s="225" t="n">
        <v>9.05172413793103</v>
      </c>
      <c r="AA19" s="225" t="n">
        <v>12.5</v>
      </c>
      <c r="AB19" s="425" t="n">
        <v>7</v>
      </c>
    </row>
    <row r="20" customFormat="false" ht="12.75" hidden="false" customHeight="false" outlineLevel="0" collapsed="false">
      <c r="A20" s="445" t="n">
        <v>8</v>
      </c>
      <c r="B20" s="116" t="s">
        <v>896</v>
      </c>
      <c r="C20" s="45" t="s">
        <v>461</v>
      </c>
      <c r="D20" s="225" t="n">
        <v>3.39121552604699</v>
      </c>
      <c r="E20" s="225" t="n">
        <v>3.58443013161579</v>
      </c>
      <c r="F20" s="225" t="n">
        <v>2.42914979757085</v>
      </c>
      <c r="G20" s="225" t="n">
        <v>4.16666666666667</v>
      </c>
      <c r="H20" s="225" t="n">
        <v>3.23275862068966</v>
      </c>
      <c r="I20" s="225" t="n">
        <v>3.50978135788262</v>
      </c>
      <c r="J20" s="225" t="n">
        <v>11.5384615384615</v>
      </c>
      <c r="K20" s="225" t="n">
        <v>6.9811320754717</v>
      </c>
      <c r="L20" s="225" t="n">
        <v>2.61282660332542</v>
      </c>
      <c r="M20" s="225" t="n">
        <v>1.30796670630202</v>
      </c>
      <c r="N20" s="225" t="n">
        <v>0.832562442183164</v>
      </c>
      <c r="O20" s="225" t="n">
        <v>3.80952380952381</v>
      </c>
      <c r="P20" s="225" t="n">
        <v>1.27877237851662</v>
      </c>
      <c r="Q20" s="225" t="n">
        <v>3.54629128316188</v>
      </c>
      <c r="R20" s="225" t="n">
        <v>2.91479820627803</v>
      </c>
      <c r="S20" s="225" t="n">
        <v>4.55145118733509</v>
      </c>
      <c r="T20" s="225" t="n">
        <v>2.79937791601866</v>
      </c>
      <c r="U20" s="225" t="n">
        <v>7.87746170678337</v>
      </c>
      <c r="V20" s="225" t="n">
        <v>7.49506903353057</v>
      </c>
      <c r="W20" s="225" t="n">
        <v>8.35380835380835</v>
      </c>
      <c r="X20" s="225" t="n">
        <v>1.30841121495327</v>
      </c>
      <c r="Y20" s="225" t="n">
        <v>15.2263374485597</v>
      </c>
      <c r="Z20" s="225" t="n">
        <v>3.23275862068966</v>
      </c>
      <c r="AA20" s="225" t="n">
        <v>5.27777777777778</v>
      </c>
      <c r="AB20" s="425" t="n">
        <v>8</v>
      </c>
    </row>
    <row r="21" customFormat="false" ht="12.75" hidden="false" customHeight="false" outlineLevel="0" collapsed="false">
      <c r="A21" s="445" t="n">
        <v>9</v>
      </c>
      <c r="B21" s="116" t="s">
        <v>897</v>
      </c>
      <c r="C21" s="45" t="s">
        <v>461</v>
      </c>
      <c r="D21" s="225" t="n">
        <v>3.9632277834525</v>
      </c>
      <c r="E21" s="225" t="n">
        <v>4.56454774572949</v>
      </c>
      <c r="F21" s="225" t="n">
        <v>2.02429149797571</v>
      </c>
      <c r="G21" s="225" t="n">
        <v>3.27380952380952</v>
      </c>
      <c r="H21" s="225" t="n">
        <v>8.29741379310345</v>
      </c>
      <c r="I21" s="225" t="n">
        <v>3.13578826237054</v>
      </c>
      <c r="J21" s="225" t="n">
        <v>17.948717948718</v>
      </c>
      <c r="K21" s="225" t="n">
        <v>9.62264150943396</v>
      </c>
      <c r="L21" s="225" t="n">
        <v>4.44828330814079</v>
      </c>
      <c r="M21" s="225" t="n">
        <v>1.72413793103448</v>
      </c>
      <c r="N21" s="225" t="n">
        <v>0.370027752081406</v>
      </c>
      <c r="O21" s="225" t="n">
        <v>3.80952380952381</v>
      </c>
      <c r="P21" s="225" t="n">
        <v>4.34782608695652</v>
      </c>
      <c r="Q21" s="225" t="n">
        <v>4.81862479696806</v>
      </c>
      <c r="R21" s="225" t="n">
        <v>7.39910313901345</v>
      </c>
      <c r="S21" s="225" t="n">
        <v>5.4089709762533</v>
      </c>
      <c r="T21" s="225" t="n">
        <v>2.33281493001555</v>
      </c>
      <c r="U21" s="225" t="n">
        <v>15.8643326039387</v>
      </c>
      <c r="V21" s="225" t="n">
        <v>14.3984220907298</v>
      </c>
      <c r="W21" s="225" t="n">
        <v>17.6904176904177</v>
      </c>
      <c r="X21" s="225" t="n">
        <v>2.99065420560748</v>
      </c>
      <c r="Y21" s="225" t="n">
        <v>10.4938271604938</v>
      </c>
      <c r="Z21" s="225" t="n">
        <v>2.1551724137931</v>
      </c>
      <c r="AA21" s="225" t="n">
        <v>9.72222222222222</v>
      </c>
      <c r="AB21" s="425" t="n">
        <v>9</v>
      </c>
    </row>
    <row r="22" customFormat="false" ht="12.75" hidden="false" customHeight="false" outlineLevel="0" collapsed="false">
      <c r="A22" s="44" t="n">
        <v>10</v>
      </c>
      <c r="B22" s="116" t="s">
        <v>469</v>
      </c>
      <c r="C22" s="45" t="s">
        <v>461</v>
      </c>
      <c r="D22" s="225" t="n">
        <v>5.37282941777324</v>
      </c>
      <c r="E22" s="225" t="n">
        <v>6.32875945113414</v>
      </c>
      <c r="F22" s="225" t="n">
        <v>2.63157894736842</v>
      </c>
      <c r="G22" s="225" t="n">
        <v>3.27380952380952</v>
      </c>
      <c r="H22" s="225" t="n">
        <v>7.54310344827586</v>
      </c>
      <c r="I22" s="225" t="n">
        <v>3.85500575373993</v>
      </c>
      <c r="J22" s="225" t="n">
        <v>24.3589743589744</v>
      </c>
      <c r="K22" s="225" t="n">
        <v>6.0377358490566</v>
      </c>
      <c r="L22" s="225" t="n">
        <v>1.55473979702008</v>
      </c>
      <c r="M22" s="225" t="n">
        <v>14.268727705113</v>
      </c>
      <c r="N22" s="225" t="n">
        <v>0.277520814061055</v>
      </c>
      <c r="O22" s="225" t="n">
        <v>5.23809523809524</v>
      </c>
      <c r="P22" s="225" t="n">
        <v>57.8005115089514</v>
      </c>
      <c r="Q22" s="225" t="n">
        <v>7.3632918245804</v>
      </c>
      <c r="R22" s="225" t="n">
        <v>6.2780269058296</v>
      </c>
      <c r="S22" s="225" t="n">
        <v>6.72823218997362</v>
      </c>
      <c r="T22" s="225" t="n">
        <v>8.8646967340591</v>
      </c>
      <c r="U22" s="225" t="n">
        <v>13.4573304157549</v>
      </c>
      <c r="V22" s="225" t="n">
        <v>9.27021696252466</v>
      </c>
      <c r="W22" s="225" t="n">
        <v>18.6732186732187</v>
      </c>
      <c r="X22" s="225" t="n">
        <v>35.1401869158879</v>
      </c>
      <c r="Y22" s="225" t="n">
        <v>8.8477366255144</v>
      </c>
      <c r="Z22" s="225" t="n">
        <v>2.58620689655172</v>
      </c>
      <c r="AA22" s="225" t="n">
        <v>16.1111111111111</v>
      </c>
      <c r="AB22" s="90" t="n">
        <v>10</v>
      </c>
    </row>
    <row r="23" customFormat="false" ht="15" hidden="false" customHeight="true" outlineLevel="0" collapsed="false">
      <c r="A23" s="44" t="n">
        <v>11</v>
      </c>
      <c r="B23" s="116" t="s">
        <v>470</v>
      </c>
      <c r="C23" s="45" t="s">
        <v>471</v>
      </c>
      <c r="D23" s="225" t="n">
        <v>7.6</v>
      </c>
      <c r="E23" s="225" t="n">
        <v>7.9904788574629</v>
      </c>
      <c r="F23" s="225" t="n">
        <v>5.25354251012146</v>
      </c>
      <c r="G23" s="225" t="n">
        <v>6.54613095238095</v>
      </c>
      <c r="H23" s="225" t="n">
        <v>10.9</v>
      </c>
      <c r="I23" s="225" t="n">
        <v>7.2</v>
      </c>
      <c r="J23" s="225" t="n">
        <v>23.8</v>
      </c>
      <c r="K23" s="225" t="n">
        <v>9.8</v>
      </c>
      <c r="L23" s="225" t="n">
        <v>5.4</v>
      </c>
      <c r="M23" s="225" t="n">
        <v>9.9</v>
      </c>
      <c r="N23" s="225" t="n">
        <v>3.09898242368178</v>
      </c>
      <c r="O23" s="225" t="n">
        <v>9.03571428571429</v>
      </c>
      <c r="P23" s="225" t="n">
        <v>27.2212276214834</v>
      </c>
      <c r="Q23" s="225" t="n">
        <v>8.7</v>
      </c>
      <c r="R23" s="225" t="n">
        <v>7.97645739910314</v>
      </c>
      <c r="S23" s="225" t="n">
        <v>8.8924802110818</v>
      </c>
      <c r="T23" s="225" t="n">
        <v>7.15552099533437</v>
      </c>
      <c r="U23" s="225" t="n">
        <v>15.8</v>
      </c>
      <c r="V23" s="225" t="n">
        <v>13.6962524654832</v>
      </c>
      <c r="W23" s="225" t="n">
        <v>17.1363636363636</v>
      </c>
      <c r="X23" s="225" t="n">
        <v>24.1</v>
      </c>
      <c r="Y23" s="225" t="n">
        <v>15.7</v>
      </c>
      <c r="Z23" s="225" t="n">
        <v>6.6</v>
      </c>
      <c r="AA23" s="225" t="n">
        <v>16</v>
      </c>
      <c r="AB23" s="90" t="n">
        <v>11</v>
      </c>
    </row>
    <row r="24" customFormat="false" ht="9.95" hidden="false" customHeight="true" outlineLevel="0" collapsed="false">
      <c r="A24" s="32"/>
      <c r="B24" s="116"/>
      <c r="C24" s="61"/>
      <c r="D24" s="116"/>
      <c r="E24" s="19"/>
      <c r="F24" s="19"/>
      <c r="G24" s="19"/>
      <c r="H24" s="19"/>
      <c r="I24" s="19"/>
      <c r="J24" s="19"/>
      <c r="K24" s="19"/>
      <c r="L24" s="19"/>
      <c r="M24" s="19"/>
      <c r="N24" s="19"/>
      <c r="O24" s="19"/>
      <c r="P24" s="19"/>
      <c r="Q24" s="19"/>
      <c r="R24" s="19"/>
      <c r="S24" s="19"/>
      <c r="T24" s="19"/>
      <c r="U24" s="19"/>
      <c r="V24" s="19"/>
      <c r="W24" s="19"/>
      <c r="X24" s="19"/>
      <c r="Y24" s="19"/>
      <c r="Z24" s="19"/>
      <c r="AA24" s="19"/>
      <c r="AB24" s="84"/>
    </row>
    <row r="25" customFormat="false" ht="12.75" hidden="false" customHeight="false" outlineLevel="0" collapsed="false">
      <c r="A25" s="44" t="n">
        <v>12</v>
      </c>
      <c r="B25" s="116" t="s">
        <v>472</v>
      </c>
      <c r="C25" s="45" t="s">
        <v>29</v>
      </c>
      <c r="D25" s="318" t="n">
        <v>653</v>
      </c>
      <c r="E25" s="318" t="n">
        <v>506</v>
      </c>
      <c r="F25" s="318" t="n">
        <v>101</v>
      </c>
      <c r="G25" s="318" t="n">
        <v>46</v>
      </c>
      <c r="H25" s="318" t="n">
        <v>62</v>
      </c>
      <c r="I25" s="318" t="n">
        <v>478</v>
      </c>
      <c r="J25" s="318" t="n">
        <v>34</v>
      </c>
      <c r="K25" s="318" t="n">
        <v>103</v>
      </c>
      <c r="L25" s="318" t="n">
        <v>264</v>
      </c>
      <c r="M25" s="318" t="n">
        <v>128</v>
      </c>
      <c r="N25" s="318" t="n">
        <v>49</v>
      </c>
      <c r="O25" s="318" t="n">
        <v>46</v>
      </c>
      <c r="P25" s="318" t="n">
        <v>33</v>
      </c>
      <c r="Q25" s="318" t="n">
        <v>509</v>
      </c>
      <c r="R25" s="318" t="n">
        <v>112</v>
      </c>
      <c r="S25" s="318" t="n">
        <v>314</v>
      </c>
      <c r="T25" s="318" t="n">
        <v>83</v>
      </c>
      <c r="U25" s="318" t="n">
        <v>181</v>
      </c>
      <c r="V25" s="318" t="n">
        <v>122</v>
      </c>
      <c r="W25" s="318" t="n">
        <v>59</v>
      </c>
      <c r="X25" s="318" t="n">
        <v>25</v>
      </c>
      <c r="Y25" s="318" t="n">
        <v>153</v>
      </c>
      <c r="Z25" s="318" t="n">
        <v>71</v>
      </c>
      <c r="AA25" s="318" t="n">
        <v>96</v>
      </c>
      <c r="AB25" s="90" t="n">
        <v>12</v>
      </c>
    </row>
    <row r="26" customFormat="false" ht="15" hidden="false" customHeight="true" outlineLevel="0" collapsed="false">
      <c r="A26" s="44" t="n">
        <v>13</v>
      </c>
      <c r="B26" s="116" t="s">
        <v>890</v>
      </c>
      <c r="C26" s="45" t="s">
        <v>461</v>
      </c>
      <c r="D26" s="225" t="n">
        <v>14.854517611026</v>
      </c>
      <c r="E26" s="225" t="n">
        <v>15.6126482213439</v>
      </c>
      <c r="F26" s="225" t="n">
        <v>13.8613861386139</v>
      </c>
      <c r="G26" s="225" t="n">
        <v>8.69565217391304</v>
      </c>
      <c r="H26" s="225" t="n">
        <v>12.9032258064516</v>
      </c>
      <c r="I26" s="225" t="n">
        <v>21.5481171548117</v>
      </c>
      <c r="J26" s="225" t="n">
        <v>8.82352941176471</v>
      </c>
      <c r="K26" s="225" t="n">
        <v>18.4466019417476</v>
      </c>
      <c r="L26" s="225" t="n">
        <v>10.9848484848485</v>
      </c>
      <c r="M26" s="225" t="n">
        <v>17.1875</v>
      </c>
      <c r="N26" s="225" t="n">
        <v>12.2448979591837</v>
      </c>
      <c r="O26" s="225" t="n">
        <v>19.5652173913043</v>
      </c>
      <c r="P26" s="225" t="n">
        <v>21.2121212121212</v>
      </c>
      <c r="Q26" s="225" t="n">
        <v>8.44793713163065</v>
      </c>
      <c r="R26" s="225" t="n">
        <v>8.92857142857143</v>
      </c>
      <c r="S26" s="225" t="n">
        <v>9.23566878980892</v>
      </c>
      <c r="T26" s="225" t="n">
        <v>4.81927710843374</v>
      </c>
      <c r="U26" s="225" t="n">
        <v>5.52486187845304</v>
      </c>
      <c r="V26" s="225" t="n">
        <v>5.73770491803279</v>
      </c>
      <c r="W26" s="225" t="n">
        <v>5.08474576271187</v>
      </c>
      <c r="X26" s="225" t="n">
        <v>4</v>
      </c>
      <c r="Y26" s="225" t="n">
        <v>9.15032679738562</v>
      </c>
      <c r="Z26" s="225" t="n">
        <v>14.0845070422535</v>
      </c>
      <c r="AA26" s="225" t="n">
        <v>9.375</v>
      </c>
      <c r="AB26" s="90" t="n">
        <v>13</v>
      </c>
    </row>
    <row r="27" customFormat="false" ht="12.75" hidden="false" customHeight="false" outlineLevel="0" collapsed="false">
      <c r="A27" s="44" t="n">
        <v>14</v>
      </c>
      <c r="B27" s="116" t="s">
        <v>891</v>
      </c>
      <c r="C27" s="45" t="s">
        <v>461</v>
      </c>
      <c r="D27" s="225" t="n">
        <v>7.50382848392037</v>
      </c>
      <c r="E27" s="225" t="n">
        <v>6.91699604743083</v>
      </c>
      <c r="F27" s="225" t="n">
        <v>11.8811881188119</v>
      </c>
      <c r="G27" s="225" t="n">
        <v>4.34782608695652</v>
      </c>
      <c r="H27" s="225" t="n">
        <v>1.61290322580645</v>
      </c>
      <c r="I27" s="225" t="n">
        <v>10.8786610878661</v>
      </c>
      <c r="J27" s="225" t="n">
        <v>5.88235294117647</v>
      </c>
      <c r="K27" s="225" t="n">
        <v>4.85436893203884</v>
      </c>
      <c r="L27" s="225" t="n">
        <v>10.2272727272727</v>
      </c>
      <c r="M27" s="225" t="n">
        <v>13.28125</v>
      </c>
      <c r="N27" s="225" t="n">
        <v>28.5714285714286</v>
      </c>
      <c r="O27" s="225" t="n">
        <v>4.34782608695652</v>
      </c>
      <c r="P27" s="225" t="n">
        <v>3.03030303030303</v>
      </c>
      <c r="Q27" s="225" t="n">
        <v>6.48330058939096</v>
      </c>
      <c r="R27" s="225" t="n">
        <v>4.46428571428571</v>
      </c>
      <c r="S27" s="225" t="n">
        <v>8.28025477707006</v>
      </c>
      <c r="T27" s="225" t="n">
        <v>2.40963855421687</v>
      </c>
      <c r="U27" s="225" t="n">
        <v>4.41988950276243</v>
      </c>
      <c r="V27" s="225" t="n">
        <v>5.73770491803279</v>
      </c>
      <c r="W27" s="225" t="n">
        <v>1.69491525423729</v>
      </c>
      <c r="X27" s="225" t="n">
        <v>4</v>
      </c>
      <c r="Y27" s="225" t="n">
        <v>3.26797385620915</v>
      </c>
      <c r="Z27" s="225" t="n">
        <v>11.2676056338028</v>
      </c>
      <c r="AA27" s="225" t="n">
        <v>3.125</v>
      </c>
      <c r="AB27" s="90" t="n">
        <v>14</v>
      </c>
    </row>
    <row r="28" customFormat="false" ht="12.75" hidden="false" customHeight="false" outlineLevel="0" collapsed="false">
      <c r="A28" s="44" t="n">
        <v>15</v>
      </c>
      <c r="B28" s="116" t="s">
        <v>892</v>
      </c>
      <c r="C28" s="45" t="s">
        <v>461</v>
      </c>
      <c r="D28" s="225" t="n">
        <v>4.44104134762634</v>
      </c>
      <c r="E28" s="225" t="n">
        <v>4.94071146245059</v>
      </c>
      <c r="F28" s="225" t="n">
        <v>2.97029702970297</v>
      </c>
      <c r="G28" s="225" t="n">
        <v>2.17391304347826</v>
      </c>
      <c r="H28" s="225" t="n">
        <v>3.2258064516129</v>
      </c>
      <c r="I28" s="225" t="n">
        <v>9.8326359832636</v>
      </c>
      <c r="J28" s="225" t="n">
        <v>0</v>
      </c>
      <c r="K28" s="225" t="n">
        <v>5.8252427184466</v>
      </c>
      <c r="L28" s="225" t="n">
        <v>10.6060606060606</v>
      </c>
      <c r="M28" s="225" t="n">
        <v>7.03125</v>
      </c>
      <c r="N28" s="225" t="n">
        <v>4.08163265306123</v>
      </c>
      <c r="O28" s="225" t="n">
        <v>10.8695652173913</v>
      </c>
      <c r="P28" s="225" t="n">
        <v>6.06060606060606</v>
      </c>
      <c r="Q28" s="225" t="n">
        <v>5.10805500982318</v>
      </c>
      <c r="R28" s="225" t="n">
        <v>8.03571428571429</v>
      </c>
      <c r="S28" s="225" t="n">
        <v>3.82165605095541</v>
      </c>
      <c r="T28" s="225" t="n">
        <v>6.02409638554217</v>
      </c>
      <c r="U28" s="225" t="n">
        <v>3.31491712707182</v>
      </c>
      <c r="V28" s="225" t="n">
        <v>3.27868852459016</v>
      </c>
      <c r="W28" s="225" t="n">
        <v>3.38983050847458</v>
      </c>
      <c r="X28" s="225" t="n">
        <v>4</v>
      </c>
      <c r="Y28" s="225" t="n">
        <v>1.30718954248366</v>
      </c>
      <c r="Z28" s="225" t="n">
        <v>4.22535211267606</v>
      </c>
      <c r="AA28" s="225" t="n">
        <v>1.04166666666667</v>
      </c>
      <c r="AB28" s="90" t="n">
        <v>15</v>
      </c>
    </row>
    <row r="29" customFormat="false" ht="12.75" hidden="false" customHeight="false" outlineLevel="0" collapsed="false">
      <c r="A29" s="44" t="n">
        <v>16</v>
      </c>
      <c r="B29" s="116" t="s">
        <v>893</v>
      </c>
      <c r="C29" s="45" t="s">
        <v>461</v>
      </c>
      <c r="D29" s="225" t="n">
        <v>12.5574272588055</v>
      </c>
      <c r="E29" s="225" t="n">
        <v>13.2411067193676</v>
      </c>
      <c r="F29" s="225" t="n">
        <v>9.9009900990099</v>
      </c>
      <c r="G29" s="225" t="n">
        <v>10.8695652173913</v>
      </c>
      <c r="H29" s="225" t="n">
        <v>9.67741935483871</v>
      </c>
      <c r="I29" s="225" t="n">
        <v>18.2008368200837</v>
      </c>
      <c r="J29" s="225" t="n">
        <v>5.88235294117647</v>
      </c>
      <c r="K29" s="225" t="n">
        <v>6.79611650485437</v>
      </c>
      <c r="L29" s="225" t="n">
        <v>25.7575757575758</v>
      </c>
      <c r="M29" s="225" t="n">
        <v>14.0625</v>
      </c>
      <c r="N29" s="225" t="n">
        <v>18.3673469387755</v>
      </c>
      <c r="O29" s="225" t="n">
        <v>13.0434782608696</v>
      </c>
      <c r="P29" s="225" t="n">
        <v>9.09090909090909</v>
      </c>
      <c r="Q29" s="225" t="n">
        <v>14.1453831041257</v>
      </c>
      <c r="R29" s="225" t="n">
        <v>12.5</v>
      </c>
      <c r="S29" s="225" t="n">
        <v>15.2866242038217</v>
      </c>
      <c r="T29" s="225" t="n">
        <v>12.0481927710843</v>
      </c>
      <c r="U29" s="225" t="n">
        <v>12.1546961325967</v>
      </c>
      <c r="V29" s="225" t="n">
        <v>13.9344262295082</v>
      </c>
      <c r="W29" s="225" t="n">
        <v>8.47457627118644</v>
      </c>
      <c r="X29" s="225" t="n">
        <v>8</v>
      </c>
      <c r="Y29" s="225" t="n">
        <v>5.88235294117647</v>
      </c>
      <c r="Z29" s="225" t="n">
        <v>16.9014084507042</v>
      </c>
      <c r="AA29" s="225" t="n">
        <v>8.33333333333333</v>
      </c>
      <c r="AB29" s="90" t="n">
        <v>16</v>
      </c>
    </row>
    <row r="30" customFormat="false" ht="12.75" hidden="false" customHeight="false" outlineLevel="0" collapsed="false">
      <c r="A30" s="44" t="n">
        <v>17</v>
      </c>
      <c r="B30" s="116" t="s">
        <v>894</v>
      </c>
      <c r="C30" s="45" t="s">
        <v>461</v>
      </c>
      <c r="D30" s="225" t="n">
        <v>16.8453292496172</v>
      </c>
      <c r="E30" s="225" t="n">
        <v>17.1936758893281</v>
      </c>
      <c r="F30" s="225" t="n">
        <v>14.8514851485149</v>
      </c>
      <c r="G30" s="225" t="n">
        <v>17.3913043478261</v>
      </c>
      <c r="H30" s="225" t="n">
        <v>17.741935483871</v>
      </c>
      <c r="I30" s="225" t="n">
        <v>14.2259414225941</v>
      </c>
      <c r="J30" s="225" t="n">
        <v>8.82352941176471</v>
      </c>
      <c r="K30" s="225" t="n">
        <v>12.621359223301</v>
      </c>
      <c r="L30" s="225" t="n">
        <v>21.5909090909091</v>
      </c>
      <c r="M30" s="225" t="n">
        <v>17.96875</v>
      </c>
      <c r="N30" s="225" t="n">
        <v>24.4897959183673</v>
      </c>
      <c r="O30" s="225" t="n">
        <v>13.0434782608696</v>
      </c>
      <c r="P30" s="225" t="n">
        <v>15.1515151515152</v>
      </c>
      <c r="Q30" s="225" t="n">
        <v>21.2180746561886</v>
      </c>
      <c r="R30" s="225" t="n">
        <v>15.1785714285714</v>
      </c>
      <c r="S30" s="225" t="n">
        <v>21.3375796178344</v>
      </c>
      <c r="T30" s="225" t="n">
        <v>28.9156626506024</v>
      </c>
      <c r="U30" s="225" t="n">
        <v>13.2596685082873</v>
      </c>
      <c r="V30" s="225" t="n">
        <v>13.9344262295082</v>
      </c>
      <c r="W30" s="225" t="n">
        <v>11.864406779661</v>
      </c>
      <c r="X30" s="225" t="n">
        <v>20</v>
      </c>
      <c r="Y30" s="225" t="n">
        <v>9.15032679738562</v>
      </c>
      <c r="Z30" s="225" t="n">
        <v>18.3098591549296</v>
      </c>
      <c r="AA30" s="225" t="n">
        <v>11.4583333333333</v>
      </c>
      <c r="AB30" s="90" t="n">
        <v>17</v>
      </c>
    </row>
    <row r="31" customFormat="false" ht="12.75" hidden="false" customHeight="false" outlineLevel="0" collapsed="false">
      <c r="A31" s="44" t="n">
        <v>18</v>
      </c>
      <c r="B31" s="116" t="s">
        <v>895</v>
      </c>
      <c r="C31" s="45" t="s">
        <v>461</v>
      </c>
      <c r="D31" s="225" t="n">
        <v>15.4670750382848</v>
      </c>
      <c r="E31" s="225" t="n">
        <v>15.0197628458498</v>
      </c>
      <c r="F31" s="225" t="n">
        <v>12.8712871287129</v>
      </c>
      <c r="G31" s="225" t="n">
        <v>26.0869565217391</v>
      </c>
      <c r="H31" s="225" t="n">
        <v>8.06451612903226</v>
      </c>
      <c r="I31" s="225" t="n">
        <v>8.57740585774059</v>
      </c>
      <c r="J31" s="225" t="n">
        <v>14.7058823529412</v>
      </c>
      <c r="K31" s="225" t="n">
        <v>13.5922330097087</v>
      </c>
      <c r="L31" s="225" t="n">
        <v>8.71212121212121</v>
      </c>
      <c r="M31" s="225" t="n">
        <v>10.15625</v>
      </c>
      <c r="N31" s="225" t="n">
        <v>6.12244897959184</v>
      </c>
      <c r="O31" s="225" t="n">
        <v>13.0434782608696</v>
      </c>
      <c r="P31" s="225" t="n">
        <v>12.1212121212121</v>
      </c>
      <c r="Q31" s="225" t="n">
        <v>10.6090373280943</v>
      </c>
      <c r="R31" s="225" t="n">
        <v>8.92857142857143</v>
      </c>
      <c r="S31" s="225" t="n">
        <v>11.7834394904459</v>
      </c>
      <c r="T31" s="225" t="n">
        <v>8.43373493975904</v>
      </c>
      <c r="U31" s="225" t="n">
        <v>17.1270718232044</v>
      </c>
      <c r="V31" s="225" t="n">
        <v>20.4918032786885</v>
      </c>
      <c r="W31" s="225" t="n">
        <v>10.1694915254237</v>
      </c>
      <c r="X31" s="225" t="n">
        <v>12</v>
      </c>
      <c r="Y31" s="225" t="n">
        <v>19.6078431372549</v>
      </c>
      <c r="Z31" s="225" t="n">
        <v>14.0845070422535</v>
      </c>
      <c r="AA31" s="225" t="n">
        <v>25</v>
      </c>
      <c r="AB31" s="90" t="n">
        <v>18</v>
      </c>
    </row>
    <row r="32" customFormat="false" ht="12.75" hidden="false" customHeight="false" outlineLevel="0" collapsed="false">
      <c r="A32" s="44" t="n">
        <v>19</v>
      </c>
      <c r="B32" s="116" t="s">
        <v>896</v>
      </c>
      <c r="C32" s="45" t="s">
        <v>461</v>
      </c>
      <c r="D32" s="225" t="n">
        <v>9.34150076569678</v>
      </c>
      <c r="E32" s="225" t="n">
        <v>8.49802371541502</v>
      </c>
      <c r="F32" s="225" t="n">
        <v>11.8811881188119</v>
      </c>
      <c r="G32" s="225" t="n">
        <v>13.0434782608696</v>
      </c>
      <c r="H32" s="225" t="n">
        <v>8.06451612903226</v>
      </c>
      <c r="I32" s="225" t="n">
        <v>4.81171548117155</v>
      </c>
      <c r="J32" s="225" t="n">
        <v>5.88235294117647</v>
      </c>
      <c r="K32" s="225" t="n">
        <v>12.621359223301</v>
      </c>
      <c r="L32" s="225" t="n">
        <v>6.06060606060606</v>
      </c>
      <c r="M32" s="225" t="n">
        <v>6.25</v>
      </c>
      <c r="N32" s="225" t="n">
        <v>2.04081632653061</v>
      </c>
      <c r="O32" s="225" t="n">
        <v>13.0434782608696</v>
      </c>
      <c r="P32" s="225" t="n">
        <v>3.03030303030303</v>
      </c>
      <c r="Q32" s="225" t="n">
        <v>8.84086444007859</v>
      </c>
      <c r="R32" s="225" t="n">
        <v>3.57142857142857</v>
      </c>
      <c r="S32" s="225" t="n">
        <v>10.1910828025478</v>
      </c>
      <c r="T32" s="225" t="n">
        <v>10.8433734939759</v>
      </c>
      <c r="U32" s="225" t="n">
        <v>13.2596685082873</v>
      </c>
      <c r="V32" s="225" t="n">
        <v>12.2950819672131</v>
      </c>
      <c r="W32" s="225" t="n">
        <v>15.2542372881356</v>
      </c>
      <c r="X32" s="225" t="n">
        <v>12</v>
      </c>
      <c r="Y32" s="225" t="n">
        <v>20.2614379084967</v>
      </c>
      <c r="Z32" s="225" t="n">
        <v>11.2676056338028</v>
      </c>
      <c r="AA32" s="225" t="n">
        <v>8.33333333333333</v>
      </c>
      <c r="AB32" s="90" t="n">
        <v>19</v>
      </c>
    </row>
    <row r="33" customFormat="false" ht="12.75" hidden="false" customHeight="false" outlineLevel="0" collapsed="false">
      <c r="A33" s="44" t="n">
        <v>20</v>
      </c>
      <c r="B33" s="116" t="s">
        <v>897</v>
      </c>
      <c r="C33" s="45" t="s">
        <v>461</v>
      </c>
      <c r="D33" s="225" t="n">
        <v>8.72894333843798</v>
      </c>
      <c r="E33" s="225" t="n">
        <v>8.89328063241107</v>
      </c>
      <c r="F33" s="225" t="n">
        <v>8.91089108910891</v>
      </c>
      <c r="G33" s="225" t="n">
        <v>6.52173913043478</v>
      </c>
      <c r="H33" s="225" t="n">
        <v>22.5806451612903</v>
      </c>
      <c r="I33" s="225" t="n">
        <v>6.06694560669456</v>
      </c>
      <c r="J33" s="225" t="n">
        <v>17.6470588235294</v>
      </c>
      <c r="K33" s="225" t="n">
        <v>13.5922330097087</v>
      </c>
      <c r="L33" s="225" t="n">
        <v>2.27272727272727</v>
      </c>
      <c r="M33" s="225" t="n">
        <v>6.25</v>
      </c>
      <c r="N33" s="225" t="n">
        <v>0</v>
      </c>
      <c r="O33" s="225" t="n">
        <v>6.52173913043478</v>
      </c>
      <c r="P33" s="225" t="n">
        <v>15.1515151515152</v>
      </c>
      <c r="Q33" s="225" t="n">
        <v>11.5913555992141</v>
      </c>
      <c r="R33" s="225" t="n">
        <v>23.2142857142857</v>
      </c>
      <c r="S33" s="225" t="n">
        <v>8.59872611464968</v>
      </c>
      <c r="T33" s="225" t="n">
        <v>7.2289156626506</v>
      </c>
      <c r="U33" s="225" t="n">
        <v>14.9171270718232</v>
      </c>
      <c r="V33" s="225" t="n">
        <v>14.7540983606557</v>
      </c>
      <c r="W33" s="225" t="n">
        <v>15.2542372881356</v>
      </c>
      <c r="X33" s="225" t="n">
        <v>8</v>
      </c>
      <c r="Y33" s="225" t="n">
        <v>16.3398692810458</v>
      </c>
      <c r="Z33" s="225" t="n">
        <v>5.63380281690141</v>
      </c>
      <c r="AA33" s="225" t="n">
        <v>15.625</v>
      </c>
      <c r="AB33" s="90" t="n">
        <v>20</v>
      </c>
    </row>
    <row r="34" customFormat="false" ht="12.75" hidden="false" customHeight="false" outlineLevel="0" collapsed="false">
      <c r="A34" s="44" t="n">
        <v>21</v>
      </c>
      <c r="B34" s="116" t="s">
        <v>469</v>
      </c>
      <c r="C34" s="45" t="s">
        <v>461</v>
      </c>
      <c r="D34" s="225" t="n">
        <v>10.260336906585</v>
      </c>
      <c r="E34" s="225" t="n">
        <v>9.68379446640316</v>
      </c>
      <c r="F34" s="225" t="n">
        <v>12.8712871287129</v>
      </c>
      <c r="G34" s="225" t="n">
        <v>10.8695652173913</v>
      </c>
      <c r="H34" s="225" t="n">
        <v>16.1290322580645</v>
      </c>
      <c r="I34" s="225" t="n">
        <v>5.85774058577406</v>
      </c>
      <c r="J34" s="225" t="n">
        <v>32.3529411764706</v>
      </c>
      <c r="K34" s="225" t="n">
        <v>11.6504854368932</v>
      </c>
      <c r="L34" s="225" t="n">
        <v>3.78787878787879</v>
      </c>
      <c r="M34" s="225" t="n">
        <v>7.8125</v>
      </c>
      <c r="N34" s="225" t="n">
        <v>4.08163265306123</v>
      </c>
      <c r="O34" s="225" t="n">
        <v>6.52173913043478</v>
      </c>
      <c r="P34" s="225" t="n">
        <v>15.1515151515152</v>
      </c>
      <c r="Q34" s="225" t="n">
        <v>13.5559921414538</v>
      </c>
      <c r="R34" s="225" t="n">
        <v>15.1785714285714</v>
      </c>
      <c r="S34" s="225" t="n">
        <v>11.4649681528662</v>
      </c>
      <c r="T34" s="225" t="n">
        <v>19.2771084337349</v>
      </c>
      <c r="U34" s="225" t="n">
        <v>16.0220994475138</v>
      </c>
      <c r="V34" s="225" t="n">
        <v>9.83606557377049</v>
      </c>
      <c r="W34" s="225" t="n">
        <v>28.8135593220339</v>
      </c>
      <c r="X34" s="225" t="n">
        <v>28</v>
      </c>
      <c r="Y34" s="225" t="n">
        <v>15.0326797385621</v>
      </c>
      <c r="Z34" s="225" t="n">
        <v>4.22535211267606</v>
      </c>
      <c r="AA34" s="225" t="n">
        <v>17.7083333333333</v>
      </c>
      <c r="AB34" s="90" t="n">
        <v>21</v>
      </c>
    </row>
    <row r="35" customFormat="false" ht="15" hidden="false" customHeight="true" outlineLevel="0" collapsed="false">
      <c r="A35" s="44" t="n">
        <v>22</v>
      </c>
      <c r="B35" s="116" t="s">
        <v>470</v>
      </c>
      <c r="C35" s="45" t="s">
        <v>471</v>
      </c>
      <c r="D35" s="225" t="n">
        <v>14.2</v>
      </c>
      <c r="E35" s="225" t="n">
        <v>13.2213438735178</v>
      </c>
      <c r="F35" s="225" t="n">
        <v>14.6089108910891</v>
      </c>
      <c r="G35" s="225" t="n">
        <v>15.3913043478261</v>
      </c>
      <c r="H35" s="225" t="n">
        <v>21.2</v>
      </c>
      <c r="I35" s="225" t="n">
        <v>9.3</v>
      </c>
      <c r="J35" s="225" t="n">
        <v>27</v>
      </c>
      <c r="K35" s="225" t="n">
        <v>15.4</v>
      </c>
      <c r="L35" s="225" t="n">
        <v>8.8</v>
      </c>
      <c r="M35" s="225" t="n">
        <v>11.6</v>
      </c>
      <c r="N35" s="225" t="n">
        <v>6.68367346938776</v>
      </c>
      <c r="O35" s="225" t="n">
        <v>11.5869565217391</v>
      </c>
      <c r="P35" s="225" t="n">
        <v>15.4393939393939</v>
      </c>
      <c r="Q35" s="225" t="n">
        <v>16.9</v>
      </c>
      <c r="R35" s="225" t="n">
        <v>17.6696428571429</v>
      </c>
      <c r="S35" s="225" t="n">
        <v>14.1767515923567</v>
      </c>
      <c r="T35" s="225" t="n">
        <v>17.1626506024096</v>
      </c>
      <c r="U35" s="225" t="n">
        <v>19.1</v>
      </c>
      <c r="V35" s="225" t="n">
        <v>16.2909836065574</v>
      </c>
      <c r="W35" s="225" t="n">
        <v>22.9915254237288</v>
      </c>
      <c r="X35" s="225" t="n">
        <v>21.8</v>
      </c>
      <c r="Y35" s="225" t="n">
        <v>20.7</v>
      </c>
      <c r="Z35" s="225" t="n">
        <v>10.5</v>
      </c>
      <c r="AA35" s="225" t="n">
        <v>19.4</v>
      </c>
      <c r="AB35" s="90" t="n">
        <v>22</v>
      </c>
    </row>
    <row r="36" customFormat="false" ht="9.95" hidden="false" customHeight="true" outlineLevel="0" collapsed="false">
      <c r="A36" s="32"/>
      <c r="B36" s="103"/>
      <c r="C36" s="103"/>
      <c r="D36" s="10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32"/>
    </row>
    <row r="37" customFormat="false" ht="12.75" hidden="false" customHeight="false" outlineLevel="0" collapsed="false">
      <c r="A37" s="32"/>
      <c r="B37" s="143"/>
      <c r="C37" s="143"/>
      <c r="D37" s="143"/>
      <c r="E37" s="143"/>
      <c r="F37" s="143"/>
      <c r="G37" s="143"/>
      <c r="H37" s="143"/>
      <c r="I37" s="143"/>
      <c r="J37" s="143"/>
      <c r="K37" s="19"/>
      <c r="L37" s="151" t="s">
        <v>898</v>
      </c>
      <c r="M37" s="152" t="s">
        <v>899</v>
      </c>
      <c r="N37" s="143"/>
      <c r="O37" s="143"/>
      <c r="P37" s="143"/>
      <c r="Q37" s="19"/>
      <c r="R37" s="143"/>
      <c r="S37" s="143"/>
      <c r="T37" s="143"/>
      <c r="U37" s="143"/>
      <c r="V37" s="143"/>
      <c r="W37" s="143"/>
      <c r="X37" s="143"/>
      <c r="Y37" s="143"/>
      <c r="Z37" s="143"/>
      <c r="AA37" s="143"/>
      <c r="AB37" s="32"/>
    </row>
    <row r="38" s="88" customFormat="true" ht="15" hidden="false" customHeight="true" outlineLevel="0" collapsed="false">
      <c r="A38" s="52" t="n">
        <v>23</v>
      </c>
      <c r="B38" s="218" t="s">
        <v>345</v>
      </c>
      <c r="C38" s="219" t="s">
        <v>29</v>
      </c>
      <c r="D38" s="443" t="n">
        <v>4895</v>
      </c>
      <c r="E38" s="443" t="n">
        <v>3571</v>
      </c>
      <c r="F38" s="443" t="n">
        <v>988</v>
      </c>
      <c r="G38" s="443" t="n">
        <v>336</v>
      </c>
      <c r="H38" s="443" t="n">
        <v>1856</v>
      </c>
      <c r="I38" s="443" t="n">
        <v>3476</v>
      </c>
      <c r="J38" s="443" t="n">
        <v>78</v>
      </c>
      <c r="K38" s="443" t="n">
        <v>530</v>
      </c>
      <c r="L38" s="443" t="n">
        <v>4631</v>
      </c>
      <c r="M38" s="443" t="n">
        <v>1682</v>
      </c>
      <c r="N38" s="443" t="n">
        <v>1081</v>
      </c>
      <c r="O38" s="443" t="n">
        <v>210</v>
      </c>
      <c r="P38" s="443" t="n">
        <v>391</v>
      </c>
      <c r="Q38" s="443" t="n">
        <v>3694</v>
      </c>
      <c r="R38" s="443" t="n">
        <v>892</v>
      </c>
      <c r="S38" s="443" t="n">
        <v>1516</v>
      </c>
      <c r="T38" s="443" t="n">
        <v>1286</v>
      </c>
      <c r="U38" s="443" t="n">
        <v>914</v>
      </c>
      <c r="V38" s="443" t="n">
        <v>507</v>
      </c>
      <c r="W38" s="443" t="n">
        <v>407</v>
      </c>
      <c r="X38" s="443" t="n">
        <v>535</v>
      </c>
      <c r="Y38" s="443" t="n">
        <v>486</v>
      </c>
      <c r="Z38" s="443" t="n">
        <v>928</v>
      </c>
      <c r="AA38" s="443" t="n">
        <v>360</v>
      </c>
      <c r="AB38" s="87" t="n">
        <v>23</v>
      </c>
    </row>
    <row r="39" customFormat="false" ht="15" hidden="false" customHeight="true" outlineLevel="0" collapsed="false">
      <c r="A39" s="44" t="n">
        <v>24</v>
      </c>
      <c r="B39" s="116" t="s">
        <v>890</v>
      </c>
      <c r="C39" s="45" t="s">
        <v>461</v>
      </c>
      <c r="D39" s="225" t="n">
        <v>34.1368743615935</v>
      </c>
      <c r="E39" s="225" t="n">
        <v>33.4360123214786</v>
      </c>
      <c r="F39" s="225" t="n">
        <v>35.5263157894737</v>
      </c>
      <c r="G39" s="225" t="n">
        <v>37.5</v>
      </c>
      <c r="H39" s="225" t="n">
        <v>18.3189655172414</v>
      </c>
      <c r="I39" s="225" t="n">
        <v>17.1461449942463</v>
      </c>
      <c r="J39" s="225" t="n">
        <v>5.12820512820513</v>
      </c>
      <c r="K39" s="225" t="n">
        <v>13.0188679245283</v>
      </c>
      <c r="L39" s="225" t="n">
        <v>19.4990282876269</v>
      </c>
      <c r="M39" s="225" t="n">
        <v>30.5588585017836</v>
      </c>
      <c r="N39" s="225" t="n">
        <v>38.8529139685476</v>
      </c>
      <c r="O39" s="225" t="n">
        <v>18.5714285714286</v>
      </c>
      <c r="P39" s="225" t="n">
        <v>14.0664961636829</v>
      </c>
      <c r="Q39" s="225" t="n">
        <v>26.204656199242</v>
      </c>
      <c r="R39" s="225" t="n">
        <v>18.0493273542601</v>
      </c>
      <c r="S39" s="225" t="n">
        <v>20.712401055409</v>
      </c>
      <c r="T39" s="225" t="n">
        <v>38.3359253499222</v>
      </c>
      <c r="U39" s="225" t="n">
        <v>10.5032822757112</v>
      </c>
      <c r="V39" s="225" t="n">
        <v>9.27021696252466</v>
      </c>
      <c r="W39" s="225" t="n">
        <v>12.039312039312</v>
      </c>
      <c r="X39" s="225" t="n">
        <v>16.4485981308411</v>
      </c>
      <c r="Y39" s="225" t="n">
        <v>13.1687242798354</v>
      </c>
      <c r="Z39" s="225" t="n">
        <v>25.1077586206897</v>
      </c>
      <c r="AA39" s="225" t="n">
        <v>14.4444444444444</v>
      </c>
      <c r="AB39" s="90" t="n">
        <v>24</v>
      </c>
    </row>
    <row r="40" customFormat="false" ht="12.75" hidden="false" customHeight="false" outlineLevel="0" collapsed="false">
      <c r="A40" s="44" t="n">
        <v>25</v>
      </c>
      <c r="B40" s="116" t="s">
        <v>891</v>
      </c>
      <c r="C40" s="45" t="s">
        <v>461</v>
      </c>
      <c r="D40" s="225" t="n">
        <v>10.4187946884576</v>
      </c>
      <c r="E40" s="225" t="n">
        <v>10.5012601512181</v>
      </c>
      <c r="F40" s="225" t="n">
        <v>11.9433198380567</v>
      </c>
      <c r="G40" s="225" t="n">
        <v>5.05952380952381</v>
      </c>
      <c r="H40" s="225" t="n">
        <v>4.14870689655172</v>
      </c>
      <c r="I40" s="225" t="n">
        <v>10.5581127733026</v>
      </c>
      <c r="J40" s="225" t="n">
        <v>2.56410256410256</v>
      </c>
      <c r="K40" s="225" t="n">
        <v>6.41509433962264</v>
      </c>
      <c r="L40" s="225" t="n">
        <v>12.8050097171237</v>
      </c>
      <c r="M40" s="225" t="n">
        <v>10.4637336504162</v>
      </c>
      <c r="N40" s="225" t="n">
        <v>12.8584643848289</v>
      </c>
      <c r="O40" s="225" t="n">
        <v>7.61904761904762</v>
      </c>
      <c r="P40" s="225" t="n">
        <v>5.37084398976982</v>
      </c>
      <c r="Q40" s="225" t="n">
        <v>13.6978884677856</v>
      </c>
      <c r="R40" s="225" t="n">
        <v>17.6008968609866</v>
      </c>
      <c r="S40" s="225" t="n">
        <v>10.6200527704485</v>
      </c>
      <c r="T40" s="225" t="n">
        <v>14.6189735614308</v>
      </c>
      <c r="U40" s="225" t="n">
        <v>11.3785557986871</v>
      </c>
      <c r="V40" s="225" t="n">
        <v>10.8481262327416</v>
      </c>
      <c r="W40" s="225" t="n">
        <v>12.039312039312</v>
      </c>
      <c r="X40" s="225" t="n">
        <v>14.2056074766355</v>
      </c>
      <c r="Y40" s="225" t="n">
        <v>4.11522633744856</v>
      </c>
      <c r="Z40" s="225" t="n">
        <v>12.9310344827586</v>
      </c>
      <c r="AA40" s="225" t="n">
        <v>4.16666666666667</v>
      </c>
      <c r="AB40" s="90" t="n">
        <v>25</v>
      </c>
    </row>
    <row r="41" customFormat="false" ht="12.75" hidden="false" customHeight="false" outlineLevel="0" collapsed="false">
      <c r="A41" s="44" t="n">
        <v>26</v>
      </c>
      <c r="B41" s="116" t="s">
        <v>892</v>
      </c>
      <c r="C41" s="45" t="s">
        <v>461</v>
      </c>
      <c r="D41" s="225" t="n">
        <v>7.19101123595506</v>
      </c>
      <c r="E41" s="225" t="n">
        <v>6.97283674040885</v>
      </c>
      <c r="F41" s="225" t="n">
        <v>8.80566801619433</v>
      </c>
      <c r="G41" s="225" t="n">
        <v>4.76190476190476</v>
      </c>
      <c r="H41" s="225" t="n">
        <v>3.93318965517241</v>
      </c>
      <c r="I41" s="225" t="n">
        <v>9.4361334867664</v>
      </c>
      <c r="J41" s="225" t="n">
        <v>1.28205128205128</v>
      </c>
      <c r="K41" s="225" t="n">
        <v>4.33962264150943</v>
      </c>
      <c r="L41" s="225" t="n">
        <v>13.0425394083351</v>
      </c>
      <c r="M41" s="225" t="n">
        <v>6.71819262782402</v>
      </c>
      <c r="N41" s="225" t="n">
        <v>8.04810360777058</v>
      </c>
      <c r="O41" s="225" t="n">
        <v>7.61904761904762</v>
      </c>
      <c r="P41" s="225" t="n">
        <v>2.55754475703325</v>
      </c>
      <c r="Q41" s="225" t="n">
        <v>9.82674607471576</v>
      </c>
      <c r="R41" s="225" t="n">
        <v>12.5560538116592</v>
      </c>
      <c r="S41" s="225" t="n">
        <v>8.57519788918206</v>
      </c>
      <c r="T41" s="225" t="n">
        <v>9.40902021772939</v>
      </c>
      <c r="U41" s="225" t="n">
        <v>6.67396061269147</v>
      </c>
      <c r="V41" s="225" t="n">
        <v>6.50887573964497</v>
      </c>
      <c r="W41" s="225" t="n">
        <v>6.87960687960688</v>
      </c>
      <c r="X41" s="225" t="n">
        <v>7.28971962616823</v>
      </c>
      <c r="Y41" s="225" t="n">
        <v>2.46913580246914</v>
      </c>
      <c r="Z41" s="225" t="n">
        <v>8.72844827586207</v>
      </c>
      <c r="AA41" s="225" t="n">
        <v>1.38888888888889</v>
      </c>
      <c r="AB41" s="90" t="n">
        <v>26</v>
      </c>
    </row>
    <row r="42" customFormat="false" ht="12.75" hidden="false" customHeight="false" outlineLevel="0" collapsed="false">
      <c r="A42" s="44" t="n">
        <v>27</v>
      </c>
      <c r="B42" s="116" t="s">
        <v>893</v>
      </c>
      <c r="C42" s="45" t="s">
        <v>461</v>
      </c>
      <c r="D42" s="225" t="n">
        <v>13.7895812053115</v>
      </c>
      <c r="E42" s="225" t="n">
        <v>12.2654718566228</v>
      </c>
      <c r="F42" s="225" t="n">
        <v>17.6113360323887</v>
      </c>
      <c r="G42" s="225" t="n">
        <v>18.75</v>
      </c>
      <c r="H42" s="225" t="n">
        <v>15.7327586206897</v>
      </c>
      <c r="I42" s="225" t="n">
        <v>17.8653624856157</v>
      </c>
      <c r="J42" s="225" t="n">
        <v>7.69230769230769</v>
      </c>
      <c r="K42" s="225" t="n">
        <v>6.79245283018868</v>
      </c>
      <c r="L42" s="225" t="n">
        <v>23.1915353055496</v>
      </c>
      <c r="M42" s="225" t="n">
        <v>17.7170035671819</v>
      </c>
      <c r="N42" s="225" t="n">
        <v>23.8667900092507</v>
      </c>
      <c r="O42" s="225" t="n">
        <v>12.3809523809524</v>
      </c>
      <c r="P42" s="225" t="n">
        <v>3.58056265984655</v>
      </c>
      <c r="Q42" s="225" t="n">
        <v>13.5625338386573</v>
      </c>
      <c r="R42" s="225" t="n">
        <v>14.6860986547085</v>
      </c>
      <c r="S42" s="225" t="n">
        <v>13.5883905013193</v>
      </c>
      <c r="T42" s="225" t="n">
        <v>12.7527216174184</v>
      </c>
      <c r="U42" s="225" t="n">
        <v>10.3938730853392</v>
      </c>
      <c r="V42" s="225" t="n">
        <v>12.0315581854043</v>
      </c>
      <c r="W42" s="225" t="n">
        <v>8.35380835380835</v>
      </c>
      <c r="X42" s="225" t="n">
        <v>10.4672897196262</v>
      </c>
      <c r="Y42" s="225" t="n">
        <v>6.79012345679012</v>
      </c>
      <c r="Z42" s="225" t="n">
        <v>14.9784482758621</v>
      </c>
      <c r="AA42" s="225" t="n">
        <v>21.3888888888889</v>
      </c>
      <c r="AB42" s="90" t="n">
        <v>27</v>
      </c>
    </row>
    <row r="43" customFormat="false" ht="12.75" hidden="false" customHeight="false" outlineLevel="0" collapsed="false">
      <c r="A43" s="44" t="n">
        <v>28</v>
      </c>
      <c r="B43" s="116" t="s">
        <v>894</v>
      </c>
      <c r="C43" s="45" t="s">
        <v>461</v>
      </c>
      <c r="D43" s="225" t="n">
        <v>12.1552604698672</v>
      </c>
      <c r="E43" s="225" t="n">
        <v>12.1814617754131</v>
      </c>
      <c r="F43" s="225" t="n">
        <v>12.9554655870445</v>
      </c>
      <c r="G43" s="225" t="n">
        <v>9.52380952380952</v>
      </c>
      <c r="H43" s="225" t="n">
        <v>20.9051724137931</v>
      </c>
      <c r="I43" s="225" t="n">
        <v>14.8158803222094</v>
      </c>
      <c r="J43" s="225" t="n">
        <v>8.97435897435897</v>
      </c>
      <c r="K43" s="225" t="n">
        <v>13.7735849056604</v>
      </c>
      <c r="L43" s="225" t="n">
        <v>15.892895702872</v>
      </c>
      <c r="M43" s="225" t="n">
        <v>10.3448275862069</v>
      </c>
      <c r="N43" s="225" t="n">
        <v>9.43570767807586</v>
      </c>
      <c r="O43" s="225" t="n">
        <v>21.4285714285714</v>
      </c>
      <c r="P43" s="225" t="n">
        <v>6.90537084398977</v>
      </c>
      <c r="Q43" s="225" t="n">
        <v>10.8012994044396</v>
      </c>
      <c r="R43" s="225" t="n">
        <v>8.85650224215247</v>
      </c>
      <c r="S43" s="225" t="n">
        <v>14.4459102902375</v>
      </c>
      <c r="T43" s="225" t="n">
        <v>7.85381026438569</v>
      </c>
      <c r="U43" s="225" t="n">
        <v>13.019693654267</v>
      </c>
      <c r="V43" s="225" t="n">
        <v>15.1873767258383</v>
      </c>
      <c r="W43" s="225" t="n">
        <v>10.3194103194103</v>
      </c>
      <c r="X43" s="225" t="n">
        <v>8.5981308411215</v>
      </c>
      <c r="Y43" s="225" t="n">
        <v>13.7860082304527</v>
      </c>
      <c r="Z43" s="225" t="n">
        <v>17.6724137931035</v>
      </c>
      <c r="AA43" s="225" t="n">
        <v>13.3333333333333</v>
      </c>
      <c r="AB43" s="90" t="n">
        <v>28</v>
      </c>
    </row>
    <row r="44" customFormat="false" ht="12.75" hidden="false" customHeight="false" outlineLevel="0" collapsed="false">
      <c r="A44" s="44" t="n">
        <v>29</v>
      </c>
      <c r="B44" s="116" t="s">
        <v>895</v>
      </c>
      <c r="C44" s="45" t="s">
        <v>461</v>
      </c>
      <c r="D44" s="225" t="n">
        <v>7.29315628192033</v>
      </c>
      <c r="E44" s="225" t="n">
        <v>7.8689442733128</v>
      </c>
      <c r="F44" s="225" t="n">
        <v>5.26315789473684</v>
      </c>
      <c r="G44" s="225" t="n">
        <v>7.14285714285714</v>
      </c>
      <c r="H44" s="225" t="n">
        <v>11.3685344827586</v>
      </c>
      <c r="I44" s="225" t="n">
        <v>12.313003452244</v>
      </c>
      <c r="J44" s="225" t="n">
        <v>15.3846153846154</v>
      </c>
      <c r="K44" s="225" t="n">
        <v>10.188679245283</v>
      </c>
      <c r="L44" s="225" t="n">
        <v>4.81537464910387</v>
      </c>
      <c r="M44" s="225" t="n">
        <v>5.70749108204518</v>
      </c>
      <c r="N44" s="225" t="n">
        <v>4.71785383903793</v>
      </c>
      <c r="O44" s="225" t="n">
        <v>16.1904761904762</v>
      </c>
      <c r="P44" s="225" t="n">
        <v>2.81329923273657</v>
      </c>
      <c r="Q44" s="225" t="n">
        <v>6.74066053059015</v>
      </c>
      <c r="R44" s="225" t="n">
        <v>7.28699551569507</v>
      </c>
      <c r="S44" s="225" t="n">
        <v>9.96042216358839</v>
      </c>
      <c r="T44" s="225" t="n">
        <v>2.56609642301711</v>
      </c>
      <c r="U44" s="225" t="n">
        <v>9.73741794310722</v>
      </c>
      <c r="V44" s="225" t="n">
        <v>13.2149901380671</v>
      </c>
      <c r="W44" s="225" t="n">
        <v>5.40540540540541</v>
      </c>
      <c r="X44" s="225" t="n">
        <v>2.99065420560748</v>
      </c>
      <c r="Y44" s="225" t="n">
        <v>22.0164609053498</v>
      </c>
      <c r="Z44" s="225" t="n">
        <v>9.91379310344828</v>
      </c>
      <c r="AA44" s="225" t="n">
        <v>11.9444444444444</v>
      </c>
      <c r="AB44" s="90" t="n">
        <v>29</v>
      </c>
    </row>
    <row r="45" customFormat="false" ht="12.75" hidden="false" customHeight="false" outlineLevel="0" collapsed="false">
      <c r="A45" s="44" t="n">
        <v>30</v>
      </c>
      <c r="B45" s="116" t="s">
        <v>896</v>
      </c>
      <c r="C45" s="45" t="s">
        <v>461</v>
      </c>
      <c r="D45" s="225" t="n">
        <v>3.90194075587334</v>
      </c>
      <c r="E45" s="225" t="n">
        <v>4.06048725847102</v>
      </c>
      <c r="F45" s="225" t="n">
        <v>2.32793522267207</v>
      </c>
      <c r="G45" s="225" t="n">
        <v>6.8452380952381</v>
      </c>
      <c r="H45" s="225" t="n">
        <v>4.31034482758621</v>
      </c>
      <c r="I45" s="225" t="n">
        <v>5.03452243958573</v>
      </c>
      <c r="J45" s="225" t="n">
        <v>11.5384615384615</v>
      </c>
      <c r="K45" s="225" t="n">
        <v>11.3207547169811</v>
      </c>
      <c r="L45" s="225" t="n">
        <v>3.02310516087238</v>
      </c>
      <c r="M45" s="225" t="n">
        <v>1.54577883472057</v>
      </c>
      <c r="N45" s="225" t="n">
        <v>1.20259019426457</v>
      </c>
      <c r="O45" s="225" t="n">
        <v>3.80952380952381</v>
      </c>
      <c r="P45" s="225" t="n">
        <v>1.27877237851662</v>
      </c>
      <c r="Q45" s="225" t="n">
        <v>4.16892257715214</v>
      </c>
      <c r="R45" s="225" t="n">
        <v>4.14798206278027</v>
      </c>
      <c r="S45" s="225" t="n">
        <v>5.34300791556728</v>
      </c>
      <c r="T45" s="225" t="n">
        <v>2.79937791601866</v>
      </c>
      <c r="U45" s="225" t="n">
        <v>8.09628008752735</v>
      </c>
      <c r="V45" s="225" t="n">
        <v>7.88954635108481</v>
      </c>
      <c r="W45" s="225" t="n">
        <v>8.35380835380835</v>
      </c>
      <c r="X45" s="225" t="n">
        <v>1.49532710280374</v>
      </c>
      <c r="Y45" s="225" t="n">
        <v>15.0205761316872</v>
      </c>
      <c r="Z45" s="225" t="n">
        <v>3.98706896551724</v>
      </c>
      <c r="AA45" s="225" t="n">
        <v>5.83333333333333</v>
      </c>
      <c r="AB45" s="90" t="n">
        <v>30</v>
      </c>
    </row>
    <row r="46" customFormat="false" ht="12.75" hidden="false" customHeight="false" outlineLevel="0" collapsed="false">
      <c r="A46" s="44" t="n">
        <v>31</v>
      </c>
      <c r="B46" s="116" t="s">
        <v>897</v>
      </c>
      <c r="C46" s="45" t="s">
        <v>461</v>
      </c>
      <c r="D46" s="225" t="n">
        <v>5.18896833503575</v>
      </c>
      <c r="E46" s="225" t="n">
        <v>5.99271912629516</v>
      </c>
      <c r="F46" s="225" t="n">
        <v>2.53036437246964</v>
      </c>
      <c r="G46" s="225" t="n">
        <v>4.46428571428571</v>
      </c>
      <c r="H46" s="225" t="n">
        <v>10.2909482758621</v>
      </c>
      <c r="I46" s="225" t="n">
        <v>5.12082853855006</v>
      </c>
      <c r="J46" s="225" t="n">
        <v>19.2307692307692</v>
      </c>
      <c r="K46" s="225" t="n">
        <v>19.0566037735849</v>
      </c>
      <c r="L46" s="225" t="n">
        <v>5.57115093932196</v>
      </c>
      <c r="M46" s="225" t="n">
        <v>2.14030915576694</v>
      </c>
      <c r="N46" s="225" t="n">
        <v>0.462534690101758</v>
      </c>
      <c r="O46" s="225" t="n">
        <v>6.19047619047619</v>
      </c>
      <c r="P46" s="225" t="n">
        <v>4.60358056265985</v>
      </c>
      <c r="Q46" s="225" t="n">
        <v>5.38711423930698</v>
      </c>
      <c r="R46" s="225" t="n">
        <v>6.39013452914798</v>
      </c>
      <c r="S46" s="225" t="n">
        <v>7.32189973614776</v>
      </c>
      <c r="T46" s="225" t="n">
        <v>2.41057542768274</v>
      </c>
      <c r="U46" s="225" t="n">
        <v>15.2078774617068</v>
      </c>
      <c r="V46" s="225" t="n">
        <v>13.6094674556213</v>
      </c>
      <c r="W46" s="225" t="n">
        <v>17.1990171990172</v>
      </c>
      <c r="X46" s="225" t="n">
        <v>2.99065420560748</v>
      </c>
      <c r="Y46" s="225" t="n">
        <v>10.9053497942387</v>
      </c>
      <c r="Z46" s="225" t="n">
        <v>2.90948275862069</v>
      </c>
      <c r="AA46" s="225" t="n">
        <v>9.44444444444445</v>
      </c>
      <c r="AB46" s="90" t="n">
        <v>31</v>
      </c>
    </row>
    <row r="47" customFormat="false" ht="12.75" hidden="false" customHeight="false" outlineLevel="0" collapsed="false">
      <c r="A47" s="44" t="n">
        <v>32</v>
      </c>
      <c r="B47" s="116" t="s">
        <v>469</v>
      </c>
      <c r="C47" s="45" t="s">
        <v>461</v>
      </c>
      <c r="D47" s="225" t="n">
        <v>5.9244126659857</v>
      </c>
      <c r="E47" s="225" t="n">
        <v>6.72080649677961</v>
      </c>
      <c r="F47" s="225" t="n">
        <v>3.03643724696356</v>
      </c>
      <c r="G47" s="225" t="n">
        <v>5.95238095238095</v>
      </c>
      <c r="H47" s="225" t="n">
        <v>10.9913793103448</v>
      </c>
      <c r="I47" s="225" t="n">
        <v>7.71001150747986</v>
      </c>
      <c r="J47" s="225" t="n">
        <v>28.2051282051282</v>
      </c>
      <c r="K47" s="225" t="n">
        <v>15.0943396226415</v>
      </c>
      <c r="L47" s="225" t="n">
        <v>2.15936082919456</v>
      </c>
      <c r="M47" s="225" t="n">
        <v>14.8038049940547</v>
      </c>
      <c r="N47" s="225" t="n">
        <v>0.555041628122109</v>
      </c>
      <c r="O47" s="225" t="n">
        <v>6.19047619047619</v>
      </c>
      <c r="P47" s="225" t="n">
        <v>58.8235294117647</v>
      </c>
      <c r="Q47" s="225" t="n">
        <v>9.61017866811045</v>
      </c>
      <c r="R47" s="225" t="n">
        <v>10.4260089686099</v>
      </c>
      <c r="S47" s="225" t="n">
        <v>9.43271767810026</v>
      </c>
      <c r="T47" s="225" t="n">
        <v>9.25349922239502</v>
      </c>
      <c r="U47" s="225" t="n">
        <v>14.9890590809628</v>
      </c>
      <c r="V47" s="225" t="n">
        <v>11.439842209073</v>
      </c>
      <c r="W47" s="225" t="n">
        <v>19.4103194103194</v>
      </c>
      <c r="X47" s="225" t="n">
        <v>35.5140186915888</v>
      </c>
      <c r="Y47" s="225" t="n">
        <v>11.7283950617284</v>
      </c>
      <c r="Z47" s="225" t="n">
        <v>3.77155172413793</v>
      </c>
      <c r="AA47" s="225" t="n">
        <v>18.0555555555556</v>
      </c>
      <c r="AB47" s="90" t="n">
        <v>32</v>
      </c>
    </row>
    <row r="48" customFormat="false" ht="15" hidden="false" customHeight="true" outlineLevel="0" collapsed="false">
      <c r="A48" s="44" t="n">
        <v>33</v>
      </c>
      <c r="B48" s="116" t="s">
        <v>470</v>
      </c>
      <c r="C48" s="45" t="s">
        <v>471</v>
      </c>
      <c r="D48" s="225" t="n">
        <v>8.6</v>
      </c>
      <c r="E48" s="225" t="n">
        <v>8.8008961075329</v>
      </c>
      <c r="F48" s="225" t="n">
        <v>5.84817813765182</v>
      </c>
      <c r="G48" s="225" t="n">
        <v>8.43154761904762</v>
      </c>
      <c r="H48" s="225" t="n">
        <v>13.8</v>
      </c>
      <c r="I48" s="225" t="n">
        <v>11.3</v>
      </c>
      <c r="J48" s="225" t="n">
        <v>27.2</v>
      </c>
      <c r="K48" s="225" t="n">
        <v>18.3</v>
      </c>
      <c r="L48" s="225" t="n">
        <v>6.9</v>
      </c>
      <c r="M48" s="225" t="n">
        <v>10.9</v>
      </c>
      <c r="N48" s="225" t="n">
        <v>12</v>
      </c>
      <c r="O48" s="225" t="n">
        <v>10.5690476190476</v>
      </c>
      <c r="P48" s="225" t="n">
        <v>27.7749360613811</v>
      </c>
      <c r="Q48" s="225" t="n">
        <v>10.8</v>
      </c>
      <c r="R48" s="225" t="n">
        <v>10.3862107623318</v>
      </c>
      <c r="S48" s="225" t="n">
        <v>11.1632585751979</v>
      </c>
      <c r="T48" s="225" t="n">
        <v>7.50933125972006</v>
      </c>
      <c r="U48" s="225" t="n">
        <v>16.9</v>
      </c>
      <c r="V48" s="225" t="n">
        <v>13.7</v>
      </c>
      <c r="W48" s="225" t="n">
        <v>13.7</v>
      </c>
      <c r="X48" s="225" t="n">
        <v>24.9</v>
      </c>
      <c r="Y48" s="225" t="n">
        <v>17.1</v>
      </c>
      <c r="Z48" s="225" t="n">
        <v>7.8</v>
      </c>
      <c r="AA48" s="225" t="n">
        <v>17.2</v>
      </c>
      <c r="AB48" s="90" t="n">
        <v>33</v>
      </c>
    </row>
    <row r="49" customFormat="false" ht="9.95" hidden="false" customHeight="true" outlineLevel="0" collapsed="false">
      <c r="A49" s="44"/>
      <c r="B49" s="222"/>
      <c r="C49" s="43"/>
      <c r="D49" s="32"/>
      <c r="E49" s="19"/>
      <c r="F49" s="19"/>
      <c r="G49" s="19"/>
      <c r="H49" s="19"/>
      <c r="I49" s="19"/>
      <c r="J49" s="19"/>
      <c r="K49" s="19"/>
      <c r="L49" s="19"/>
      <c r="M49" s="19"/>
      <c r="N49" s="19"/>
      <c r="O49" s="19"/>
      <c r="P49" s="19"/>
      <c r="Q49" s="19"/>
      <c r="R49" s="19"/>
      <c r="S49" s="19"/>
      <c r="T49" s="19"/>
      <c r="U49" s="19"/>
      <c r="V49" s="19"/>
      <c r="W49" s="19"/>
      <c r="X49" s="19"/>
      <c r="Y49" s="19"/>
      <c r="Z49" s="19"/>
      <c r="AA49" s="19"/>
      <c r="AB49" s="90"/>
    </row>
    <row r="50" customFormat="false" ht="12.75" hidden="false" customHeight="false" outlineLevel="0" collapsed="false">
      <c r="A50" s="44" t="n">
        <v>34</v>
      </c>
      <c r="B50" s="116" t="s">
        <v>472</v>
      </c>
      <c r="C50" s="45" t="s">
        <v>29</v>
      </c>
      <c r="D50" s="318" t="n">
        <v>653</v>
      </c>
      <c r="E50" s="318" t="n">
        <v>506</v>
      </c>
      <c r="F50" s="318" t="n">
        <v>101</v>
      </c>
      <c r="G50" s="318" t="n">
        <v>46</v>
      </c>
      <c r="H50" s="318" t="n">
        <v>62</v>
      </c>
      <c r="I50" s="318" t="n">
        <v>478</v>
      </c>
      <c r="J50" s="318" t="n">
        <v>34</v>
      </c>
      <c r="K50" s="318" t="n">
        <v>103</v>
      </c>
      <c r="L50" s="318" t="n">
        <v>264</v>
      </c>
      <c r="M50" s="318" t="n">
        <v>128</v>
      </c>
      <c r="N50" s="318" t="n">
        <v>49</v>
      </c>
      <c r="O50" s="318" t="n">
        <v>46</v>
      </c>
      <c r="P50" s="318" t="n">
        <v>33</v>
      </c>
      <c r="Q50" s="318" t="n">
        <v>509</v>
      </c>
      <c r="R50" s="318" t="n">
        <v>112</v>
      </c>
      <c r="S50" s="318" t="n">
        <v>314</v>
      </c>
      <c r="T50" s="318" t="n">
        <v>83</v>
      </c>
      <c r="U50" s="318" t="n">
        <v>181</v>
      </c>
      <c r="V50" s="318" t="n">
        <v>122</v>
      </c>
      <c r="W50" s="318" t="n">
        <v>59</v>
      </c>
      <c r="X50" s="318" t="n">
        <v>25</v>
      </c>
      <c r="Y50" s="318" t="n">
        <v>153</v>
      </c>
      <c r="Z50" s="318" t="n">
        <v>71</v>
      </c>
      <c r="AA50" s="318" t="n">
        <v>96</v>
      </c>
      <c r="AB50" s="90" t="n">
        <v>34</v>
      </c>
    </row>
    <row r="51" customFormat="false" ht="15" hidden="false" customHeight="true" outlineLevel="0" collapsed="false">
      <c r="A51" s="44" t="n">
        <v>35</v>
      </c>
      <c r="B51" s="116" t="s">
        <v>890</v>
      </c>
      <c r="C51" s="45" t="s">
        <v>461</v>
      </c>
      <c r="D51" s="225" t="n">
        <v>12.8637059724349</v>
      </c>
      <c r="E51" s="225" t="n">
        <v>13.8339920948617</v>
      </c>
      <c r="F51" s="225" t="n">
        <v>11.8811881188119</v>
      </c>
      <c r="G51" s="225" t="n">
        <v>4.34782608695652</v>
      </c>
      <c r="H51" s="225" t="n">
        <v>6.45161290322581</v>
      </c>
      <c r="I51" s="225" t="n">
        <v>10.6694560669456</v>
      </c>
      <c r="J51" s="225" t="n">
        <v>5.88235294117647</v>
      </c>
      <c r="K51" s="225" t="n">
        <v>0.970873786407767</v>
      </c>
      <c r="L51" s="225" t="n">
        <v>3.78787878787879</v>
      </c>
      <c r="M51" s="225" t="n">
        <v>12.5</v>
      </c>
      <c r="N51" s="225" t="n">
        <v>6.12244897959184</v>
      </c>
      <c r="O51" s="225" t="n">
        <v>15.2173913043478</v>
      </c>
      <c r="P51" s="225" t="n">
        <v>18.1818181818182</v>
      </c>
      <c r="Q51" s="225" t="n">
        <v>5.50098231827112</v>
      </c>
      <c r="R51" s="225" t="n">
        <v>6.25</v>
      </c>
      <c r="S51" s="225" t="n">
        <v>5.4140127388535</v>
      </c>
      <c r="T51" s="225" t="n">
        <v>4.81927710843374</v>
      </c>
      <c r="U51" s="225" t="n">
        <v>3.86740331491713</v>
      </c>
      <c r="V51" s="225" t="n">
        <v>3.27868852459016</v>
      </c>
      <c r="W51" s="225" t="n">
        <v>5.08474576271187</v>
      </c>
      <c r="X51" s="225" t="n">
        <v>0</v>
      </c>
      <c r="Y51" s="225" t="n">
        <v>7.18954248366013</v>
      </c>
      <c r="Z51" s="225" t="n">
        <v>8.45070422535211</v>
      </c>
      <c r="AA51" s="225" t="n">
        <v>9.375</v>
      </c>
      <c r="AB51" s="90" t="n">
        <v>35</v>
      </c>
    </row>
    <row r="52" customFormat="false" ht="12.75" hidden="false" customHeight="false" outlineLevel="0" collapsed="false">
      <c r="A52" s="44" t="n">
        <v>36</v>
      </c>
      <c r="B52" s="116" t="s">
        <v>891</v>
      </c>
      <c r="C52" s="45" t="s">
        <v>461</v>
      </c>
      <c r="D52" s="225" t="n">
        <v>6.58499234303216</v>
      </c>
      <c r="E52" s="225" t="n">
        <v>6.91699604743083</v>
      </c>
      <c r="F52" s="225" t="n">
        <v>6.93069306930693</v>
      </c>
      <c r="G52" s="225" t="n">
        <v>2.17391304347826</v>
      </c>
      <c r="H52" s="225" t="n">
        <v>0</v>
      </c>
      <c r="I52" s="225" t="n">
        <v>10.2510460251046</v>
      </c>
      <c r="J52" s="225" t="n">
        <v>2.94117647058824</v>
      </c>
      <c r="K52" s="225" t="n">
        <v>0.970873786407767</v>
      </c>
      <c r="L52" s="225" t="n">
        <v>5.68181818181818</v>
      </c>
      <c r="M52" s="225" t="n">
        <v>10.15625</v>
      </c>
      <c r="N52" s="225" t="n">
        <v>22.4489795918367</v>
      </c>
      <c r="O52" s="225" t="n">
        <v>2.17391304347826</v>
      </c>
      <c r="P52" s="225" t="n">
        <v>3.03030303030303</v>
      </c>
      <c r="Q52" s="225" t="n">
        <v>3.7328094302554</v>
      </c>
      <c r="R52" s="225" t="n">
        <v>2.67857142857143</v>
      </c>
      <c r="S52" s="225" t="n">
        <v>4.45859872611465</v>
      </c>
      <c r="T52" s="225" t="n">
        <v>2.40963855421687</v>
      </c>
      <c r="U52" s="225" t="n">
        <v>3.31491712707182</v>
      </c>
      <c r="V52" s="225" t="n">
        <v>4.09836065573771</v>
      </c>
      <c r="W52" s="225" t="n">
        <v>1.69491525423729</v>
      </c>
      <c r="X52" s="225" t="n">
        <v>4</v>
      </c>
      <c r="Y52" s="225" t="n">
        <v>3.26797385620915</v>
      </c>
      <c r="Z52" s="225" t="n">
        <v>4.22535211267606</v>
      </c>
      <c r="AA52" s="225" t="n">
        <v>1.04166666666667</v>
      </c>
      <c r="AB52" s="90" t="n">
        <v>36</v>
      </c>
    </row>
    <row r="53" customFormat="false" ht="12.75" hidden="false" customHeight="false" outlineLevel="0" collapsed="false">
      <c r="A53" s="44" t="n">
        <v>37</v>
      </c>
      <c r="B53" s="116" t="s">
        <v>892</v>
      </c>
      <c r="C53" s="45" t="s">
        <v>461</v>
      </c>
      <c r="D53" s="225" t="n">
        <v>5.05359877488515</v>
      </c>
      <c r="E53" s="225" t="n">
        <v>5.13833992094862</v>
      </c>
      <c r="F53" s="225" t="n">
        <v>4.95049504950495</v>
      </c>
      <c r="G53" s="225" t="n">
        <v>4.34782608695652</v>
      </c>
      <c r="H53" s="225" t="n">
        <v>3.2258064516129</v>
      </c>
      <c r="I53" s="225" t="n">
        <v>11.0878661087866</v>
      </c>
      <c r="J53" s="225" t="n">
        <v>0</v>
      </c>
      <c r="K53" s="225" t="n">
        <v>3.88349514563107</v>
      </c>
      <c r="L53" s="225" t="n">
        <v>9.09090909090909</v>
      </c>
      <c r="M53" s="225" t="n">
        <v>3.125</v>
      </c>
      <c r="N53" s="225" t="n">
        <v>6.12244897959184</v>
      </c>
      <c r="O53" s="225" t="n">
        <v>2.17391304347826</v>
      </c>
      <c r="P53" s="225" t="n">
        <v>0</v>
      </c>
      <c r="Q53" s="225" t="n">
        <v>4.32220039292731</v>
      </c>
      <c r="R53" s="225" t="n">
        <v>7.14285714285714</v>
      </c>
      <c r="S53" s="225" t="n">
        <v>3.18471337579618</v>
      </c>
      <c r="T53" s="225" t="n">
        <v>4.81927710843374</v>
      </c>
      <c r="U53" s="225" t="n">
        <v>4.41988950276243</v>
      </c>
      <c r="V53" s="225" t="n">
        <v>4.91803278688525</v>
      </c>
      <c r="W53" s="225" t="n">
        <v>3.38983050847458</v>
      </c>
      <c r="X53" s="225" t="n">
        <v>0</v>
      </c>
      <c r="Y53" s="225" t="n">
        <v>1.96078431372549</v>
      </c>
      <c r="Z53" s="225" t="n">
        <v>2.8169014084507</v>
      </c>
      <c r="AA53" s="225" t="n">
        <v>1.04166666666667</v>
      </c>
      <c r="AB53" s="90" t="n">
        <v>37</v>
      </c>
    </row>
    <row r="54" customFormat="false" ht="12.75" hidden="false" customHeight="false" outlineLevel="0" collapsed="false">
      <c r="A54" s="44" t="n">
        <v>38</v>
      </c>
      <c r="B54" s="116" t="s">
        <v>893</v>
      </c>
      <c r="C54" s="45" t="s">
        <v>461</v>
      </c>
      <c r="D54" s="225" t="n">
        <v>12.4042879019908</v>
      </c>
      <c r="E54" s="225" t="n">
        <v>12.8458498023715</v>
      </c>
      <c r="F54" s="225" t="n">
        <v>10.8910891089109</v>
      </c>
      <c r="G54" s="225" t="n">
        <v>10.8695652173913</v>
      </c>
      <c r="H54" s="225" t="n">
        <v>3.2258064516129</v>
      </c>
      <c r="I54" s="225" t="n">
        <v>21.7573221757322</v>
      </c>
      <c r="J54" s="225" t="n">
        <v>2.94117647058824</v>
      </c>
      <c r="K54" s="225" t="n">
        <v>6.79611650485437</v>
      </c>
      <c r="L54" s="225" t="n">
        <v>25.3787878787879</v>
      </c>
      <c r="M54" s="225" t="n">
        <v>17.96875</v>
      </c>
      <c r="N54" s="225" t="n">
        <v>22.4489795918367</v>
      </c>
      <c r="O54" s="225" t="n">
        <v>17.3913043478261</v>
      </c>
      <c r="P54" s="225" t="n">
        <v>12.1212121212121</v>
      </c>
      <c r="Q54" s="225" t="n">
        <v>12.573673870334</v>
      </c>
      <c r="R54" s="225" t="n">
        <v>11.6071428571429</v>
      </c>
      <c r="S54" s="225" t="n">
        <v>13.0573248407643</v>
      </c>
      <c r="T54" s="225" t="n">
        <v>12.0481927710843</v>
      </c>
      <c r="U54" s="225" t="n">
        <v>9.39226519337017</v>
      </c>
      <c r="V54" s="225" t="n">
        <v>10.655737704918</v>
      </c>
      <c r="W54" s="225" t="n">
        <v>6.77966101694915</v>
      </c>
      <c r="X54" s="225" t="n">
        <v>12</v>
      </c>
      <c r="Y54" s="225" t="n">
        <v>5.22875816993464</v>
      </c>
      <c r="Z54" s="225" t="n">
        <v>16.9014084507042</v>
      </c>
      <c r="AA54" s="225" t="n">
        <v>7.29166666666667</v>
      </c>
      <c r="AB54" s="90" t="n">
        <v>38</v>
      </c>
    </row>
    <row r="55" customFormat="false" ht="12.75" hidden="false" customHeight="false" outlineLevel="0" collapsed="false">
      <c r="A55" s="44" t="n">
        <v>39</v>
      </c>
      <c r="B55" s="116" t="s">
        <v>894</v>
      </c>
      <c r="C55" s="45" t="s">
        <v>461</v>
      </c>
      <c r="D55" s="225" t="n">
        <v>16.3859111791731</v>
      </c>
      <c r="E55" s="225" t="n">
        <v>16.2055335968379</v>
      </c>
      <c r="F55" s="225" t="n">
        <v>17.8217821782178</v>
      </c>
      <c r="G55" s="225" t="n">
        <v>15.2173913043478</v>
      </c>
      <c r="H55" s="225" t="n">
        <v>22.5806451612903</v>
      </c>
      <c r="I55" s="225" t="n">
        <v>16.7364016736402</v>
      </c>
      <c r="J55" s="225" t="n">
        <v>5.88235294117647</v>
      </c>
      <c r="K55" s="225" t="n">
        <v>17.4757281553398</v>
      </c>
      <c r="L55" s="225" t="n">
        <v>25.7575757575758</v>
      </c>
      <c r="M55" s="225" t="n">
        <v>17.1875</v>
      </c>
      <c r="N55" s="225" t="n">
        <v>24.4897959183673</v>
      </c>
      <c r="O55" s="225" t="n">
        <v>13.0434782608696</v>
      </c>
      <c r="P55" s="225" t="n">
        <v>12.1212121212121</v>
      </c>
      <c r="Q55" s="225" t="n">
        <v>19.2534381139489</v>
      </c>
      <c r="R55" s="225" t="n">
        <v>10.7142857142857</v>
      </c>
      <c r="S55" s="225" t="n">
        <v>20.0636942675159</v>
      </c>
      <c r="T55" s="225" t="n">
        <v>27.710843373494</v>
      </c>
      <c r="U55" s="225" t="n">
        <v>13.2596685082873</v>
      </c>
      <c r="V55" s="225" t="n">
        <v>13.1147540983607</v>
      </c>
      <c r="W55" s="225" t="n">
        <v>13.5593220338983</v>
      </c>
      <c r="X55" s="225" t="n">
        <v>20</v>
      </c>
      <c r="Y55" s="225" t="n">
        <v>9.15032679738562</v>
      </c>
      <c r="Z55" s="225" t="n">
        <v>21.1267605633803</v>
      </c>
      <c r="AA55" s="225" t="n">
        <v>14.5833333333333</v>
      </c>
      <c r="AB55" s="90" t="n">
        <v>39</v>
      </c>
    </row>
    <row r="56" customFormat="false" ht="12.75" hidden="false" customHeight="false" outlineLevel="0" collapsed="false">
      <c r="A56" s="44" t="n">
        <v>40</v>
      </c>
      <c r="B56" s="116" t="s">
        <v>895</v>
      </c>
      <c r="C56" s="45" t="s">
        <v>461</v>
      </c>
      <c r="D56" s="225" t="n">
        <v>14.0888208269525</v>
      </c>
      <c r="E56" s="225" t="n">
        <v>14.0316205533597</v>
      </c>
      <c r="F56" s="225" t="n">
        <v>12.8712871287129</v>
      </c>
      <c r="G56" s="225" t="n">
        <v>17.3913043478261</v>
      </c>
      <c r="H56" s="225" t="n">
        <v>4.83870967741936</v>
      </c>
      <c r="I56" s="225" t="n">
        <v>8.99581589958159</v>
      </c>
      <c r="J56" s="225" t="n">
        <v>14.7058823529412</v>
      </c>
      <c r="K56" s="225" t="n">
        <v>14.5631067961165</v>
      </c>
      <c r="L56" s="225" t="n">
        <v>10.9848484848485</v>
      </c>
      <c r="M56" s="225" t="n">
        <v>10.9375</v>
      </c>
      <c r="N56" s="225" t="n">
        <v>6.12244897959184</v>
      </c>
      <c r="O56" s="225" t="n">
        <v>13.0434782608696</v>
      </c>
      <c r="P56" s="225" t="n">
        <v>15.1515151515152</v>
      </c>
      <c r="Q56" s="225" t="n">
        <v>12.37721021611</v>
      </c>
      <c r="R56" s="225" t="n">
        <v>10.7142857142857</v>
      </c>
      <c r="S56" s="225" t="n">
        <v>13.6942675159236</v>
      </c>
      <c r="T56" s="225" t="n">
        <v>9.63855421686747</v>
      </c>
      <c r="U56" s="225" t="n">
        <v>17.1270718232044</v>
      </c>
      <c r="V56" s="225" t="n">
        <v>20.4918032786885</v>
      </c>
      <c r="W56" s="225" t="n">
        <v>10.1694915254237</v>
      </c>
      <c r="X56" s="225" t="n">
        <v>12</v>
      </c>
      <c r="Y56" s="225" t="n">
        <v>18.3006535947712</v>
      </c>
      <c r="Z56" s="225" t="n">
        <v>11.2676056338028</v>
      </c>
      <c r="AA56" s="225" t="n">
        <v>21.875</v>
      </c>
      <c r="AB56" s="90" t="n">
        <v>40</v>
      </c>
    </row>
    <row r="57" customFormat="false" ht="12.75" hidden="false" customHeight="false" outlineLevel="0" collapsed="false">
      <c r="A57" s="44" t="n">
        <v>41</v>
      </c>
      <c r="B57" s="116" t="s">
        <v>896</v>
      </c>
      <c r="C57" s="45" t="s">
        <v>461</v>
      </c>
      <c r="D57" s="225" t="n">
        <v>10.7197549770291</v>
      </c>
      <c r="E57" s="225" t="n">
        <v>10.0790513833992</v>
      </c>
      <c r="F57" s="225" t="n">
        <v>9.9009900990099</v>
      </c>
      <c r="G57" s="225" t="n">
        <v>19.5652173913043</v>
      </c>
      <c r="H57" s="225" t="n">
        <v>8.06451612903226</v>
      </c>
      <c r="I57" s="225" t="n">
        <v>5.64853556485356</v>
      </c>
      <c r="J57" s="225" t="n">
        <v>5.88235294117647</v>
      </c>
      <c r="K57" s="225" t="n">
        <v>12.621359223301</v>
      </c>
      <c r="L57" s="225" t="n">
        <v>5.68181818181818</v>
      </c>
      <c r="M57" s="225" t="n">
        <v>7.8125</v>
      </c>
      <c r="N57" s="225" t="n">
        <v>4.08163265306123</v>
      </c>
      <c r="O57" s="225" t="n">
        <v>13.0434782608696</v>
      </c>
      <c r="P57" s="225" t="n">
        <v>6.06060606060606</v>
      </c>
      <c r="Q57" s="225" t="n">
        <v>10.0196463654224</v>
      </c>
      <c r="R57" s="225" t="n">
        <v>6.25</v>
      </c>
      <c r="S57" s="225" t="n">
        <v>11.1464968152866</v>
      </c>
      <c r="T57" s="225" t="n">
        <v>10.8433734939759</v>
      </c>
      <c r="U57" s="225" t="n">
        <v>14.3646408839779</v>
      </c>
      <c r="V57" s="225" t="n">
        <v>13.9344262295082</v>
      </c>
      <c r="W57" s="225" t="n">
        <v>15.2542372881356</v>
      </c>
      <c r="X57" s="225" t="n">
        <v>12</v>
      </c>
      <c r="Y57" s="225" t="n">
        <v>20.2614379084967</v>
      </c>
      <c r="Z57" s="225" t="n">
        <v>12.6760563380282</v>
      </c>
      <c r="AA57" s="225" t="n">
        <v>10.4166666666667</v>
      </c>
      <c r="AB57" s="90" t="n">
        <v>41</v>
      </c>
    </row>
    <row r="58" customFormat="false" ht="12.75" hidden="false" customHeight="false" outlineLevel="0" collapsed="false">
      <c r="A58" s="44" t="n">
        <v>42</v>
      </c>
      <c r="B58" s="116" t="s">
        <v>897</v>
      </c>
      <c r="C58" s="45" t="s">
        <v>461</v>
      </c>
      <c r="D58" s="225" t="n">
        <v>10.8728943338438</v>
      </c>
      <c r="E58" s="225" t="n">
        <v>11.0671936758893</v>
      </c>
      <c r="F58" s="225" t="n">
        <v>10.8910891089109</v>
      </c>
      <c r="G58" s="225" t="n">
        <v>8.69565217391304</v>
      </c>
      <c r="H58" s="225" t="n">
        <v>17.741935483871</v>
      </c>
      <c r="I58" s="225" t="n">
        <v>5.85774058577406</v>
      </c>
      <c r="J58" s="225" t="n">
        <v>20.5882352941176</v>
      </c>
      <c r="K58" s="225" t="n">
        <v>16.504854368932</v>
      </c>
      <c r="L58" s="225" t="n">
        <v>8.33333333333333</v>
      </c>
      <c r="M58" s="225" t="n">
        <v>9.375</v>
      </c>
      <c r="N58" s="225" t="n">
        <v>0</v>
      </c>
      <c r="O58" s="225" t="n">
        <v>15.2173913043478</v>
      </c>
      <c r="P58" s="225" t="n">
        <v>15.1515151515152</v>
      </c>
      <c r="Q58" s="225" t="n">
        <v>12.9666011787819</v>
      </c>
      <c r="R58" s="225" t="n">
        <v>18.75</v>
      </c>
      <c r="S58" s="225" t="n">
        <v>12.4203821656051</v>
      </c>
      <c r="T58" s="225" t="n">
        <v>7.2289156626506</v>
      </c>
      <c r="U58" s="225" t="n">
        <v>15.4696132596685</v>
      </c>
      <c r="V58" s="225" t="n">
        <v>15.5737704918033</v>
      </c>
      <c r="W58" s="225" t="n">
        <v>15.2542372881356</v>
      </c>
      <c r="X58" s="225" t="n">
        <v>8</v>
      </c>
      <c r="Y58" s="225" t="n">
        <v>14.3790849673203</v>
      </c>
      <c r="Z58" s="225" t="n">
        <v>12.6760563380282</v>
      </c>
      <c r="AA58" s="225" t="n">
        <v>14.5833333333333</v>
      </c>
      <c r="AB58" s="90" t="n">
        <v>42</v>
      </c>
    </row>
    <row r="59" customFormat="false" ht="12.75" hidden="false" customHeight="false" outlineLevel="0" collapsed="false">
      <c r="A59" s="44" t="n">
        <v>43</v>
      </c>
      <c r="B59" s="116" t="s">
        <v>469</v>
      </c>
      <c r="C59" s="45" t="s">
        <v>461</v>
      </c>
      <c r="D59" s="225" t="n">
        <v>11.0260336906585</v>
      </c>
      <c r="E59" s="225" t="n">
        <v>9.88142292490119</v>
      </c>
      <c r="F59" s="225" t="n">
        <v>13.8613861386139</v>
      </c>
      <c r="G59" s="225" t="n">
        <v>17.3913043478261</v>
      </c>
      <c r="H59" s="225" t="n">
        <v>33.8709677419355</v>
      </c>
      <c r="I59" s="225" t="n">
        <v>8.99581589958159</v>
      </c>
      <c r="J59" s="225" t="n">
        <v>41.1764705882353</v>
      </c>
      <c r="K59" s="225" t="n">
        <v>26.2135922330097</v>
      </c>
      <c r="L59" s="225" t="n">
        <v>5.3030303030303</v>
      </c>
      <c r="M59" s="225" t="n">
        <v>10.9375</v>
      </c>
      <c r="N59" s="225" t="n">
        <v>8.16326530612245</v>
      </c>
      <c r="O59" s="225" t="n">
        <v>8.69565217391304</v>
      </c>
      <c r="P59" s="225" t="n">
        <v>18.1818181818182</v>
      </c>
      <c r="Q59" s="225" t="n">
        <v>19.2534381139489</v>
      </c>
      <c r="R59" s="225" t="n">
        <v>25.8928571428571</v>
      </c>
      <c r="S59" s="225" t="n">
        <v>16.5605095541401</v>
      </c>
      <c r="T59" s="225" t="n">
        <v>20.4819277108434</v>
      </c>
      <c r="U59" s="225" t="n">
        <v>18.7845303867403</v>
      </c>
      <c r="V59" s="225" t="n">
        <v>13.9344262295082</v>
      </c>
      <c r="W59" s="225" t="n">
        <v>28.8135593220339</v>
      </c>
      <c r="X59" s="225" t="n">
        <v>32</v>
      </c>
      <c r="Y59" s="225" t="n">
        <v>20.2614379084967</v>
      </c>
      <c r="Z59" s="225" t="n">
        <v>9.85915492957746</v>
      </c>
      <c r="AA59" s="225" t="n">
        <v>19.7916666666667</v>
      </c>
      <c r="AB59" s="90" t="n">
        <v>43</v>
      </c>
    </row>
    <row r="60" customFormat="false" ht="15" hidden="false" customHeight="true" outlineLevel="0" collapsed="false">
      <c r="A60" s="44" t="n">
        <v>44</v>
      </c>
      <c r="B60" s="116" t="s">
        <v>470</v>
      </c>
      <c r="C60" s="45" t="s">
        <v>471</v>
      </c>
      <c r="D60" s="225" t="n">
        <v>15.3</v>
      </c>
      <c r="E60" s="225" t="n">
        <v>14.0296442687747</v>
      </c>
      <c r="F60" s="225" t="n">
        <v>15.480198019802</v>
      </c>
      <c r="G60" s="225" t="n">
        <v>18.6521739130435</v>
      </c>
      <c r="H60" s="225" t="n">
        <v>28.5</v>
      </c>
      <c r="I60" s="225" t="n">
        <v>11.9</v>
      </c>
      <c r="J60" s="225" t="n">
        <v>33.4</v>
      </c>
      <c r="K60" s="225" t="n">
        <v>23.7</v>
      </c>
      <c r="L60" s="225" t="n">
        <v>11.8</v>
      </c>
      <c r="M60" s="225" t="n">
        <v>15.3</v>
      </c>
      <c r="N60" s="225" t="n">
        <v>6</v>
      </c>
      <c r="O60" s="225" t="n">
        <v>15.0326086956522</v>
      </c>
      <c r="P60" s="225" t="n">
        <v>17.5</v>
      </c>
      <c r="Q60" s="225" t="n">
        <v>20.7</v>
      </c>
      <c r="R60" s="225" t="n">
        <v>21.15625</v>
      </c>
      <c r="S60" s="225" t="n">
        <v>17.6433121019108</v>
      </c>
      <c r="T60" s="225" t="n">
        <v>17.710843373494</v>
      </c>
      <c r="U60" s="225" t="n">
        <v>21.2</v>
      </c>
      <c r="V60" s="225" t="n">
        <v>17.1</v>
      </c>
      <c r="W60" s="225" t="n">
        <v>17.1</v>
      </c>
      <c r="X60" s="225" t="n">
        <v>31.6</v>
      </c>
      <c r="Y60" s="225" t="n">
        <v>22.5</v>
      </c>
      <c r="Z60" s="225" t="n">
        <v>15.3</v>
      </c>
      <c r="AA60" s="225" t="n">
        <v>22</v>
      </c>
      <c r="AB60" s="90" t="n">
        <v>44</v>
      </c>
    </row>
    <row r="61" customFormat="false" ht="9.95" hidden="false" customHeight="true" outlineLevel="0" collapsed="false">
      <c r="A61" s="44"/>
      <c r="B61" s="116"/>
      <c r="C61" s="116"/>
      <c r="D61" s="116"/>
      <c r="E61" s="19"/>
      <c r="F61" s="19"/>
      <c r="G61" s="19"/>
      <c r="H61" s="19"/>
      <c r="I61" s="19"/>
      <c r="J61" s="19"/>
      <c r="K61" s="19"/>
      <c r="L61" s="19"/>
      <c r="M61" s="19"/>
      <c r="N61" s="446"/>
      <c r="O61" s="446"/>
      <c r="P61" s="446"/>
      <c r="Q61" s="446"/>
      <c r="R61" s="446"/>
      <c r="S61" s="446"/>
      <c r="T61" s="446"/>
      <c r="U61" s="446"/>
      <c r="V61" s="446"/>
      <c r="W61" s="446"/>
      <c r="X61" s="446"/>
      <c r="Y61" s="446"/>
      <c r="Z61" s="446"/>
      <c r="AA61" s="446"/>
      <c r="AB61" s="44"/>
    </row>
    <row r="62" customFormat="false" ht="12.75" hidden="false" customHeight="false" outlineLevel="0" collapsed="false">
      <c r="A62" s="44"/>
      <c r="B62" s="424"/>
      <c r="C62" s="424"/>
      <c r="D62" s="424"/>
      <c r="E62" s="424"/>
      <c r="F62" s="424"/>
      <c r="G62" s="424"/>
      <c r="H62" s="424"/>
      <c r="I62" s="424"/>
      <c r="J62" s="424"/>
      <c r="K62" s="19"/>
      <c r="L62" s="447" t="s">
        <v>898</v>
      </c>
      <c r="M62" s="448" t="s">
        <v>900</v>
      </c>
      <c r="N62" s="424"/>
      <c r="O62" s="449"/>
      <c r="P62" s="446"/>
      <c r="Q62" s="19"/>
      <c r="R62" s="446"/>
      <c r="S62" s="446"/>
      <c r="T62" s="446"/>
      <c r="U62" s="446"/>
      <c r="V62" s="446"/>
      <c r="W62" s="446"/>
      <c r="X62" s="446"/>
      <c r="Y62" s="446"/>
      <c r="Z62" s="446"/>
      <c r="AA62" s="446"/>
      <c r="AB62" s="44"/>
    </row>
    <row r="63" s="88" customFormat="true" ht="15" hidden="false" customHeight="true" outlineLevel="0" collapsed="false">
      <c r="A63" s="52" t="n">
        <v>45</v>
      </c>
      <c r="B63" s="218" t="s">
        <v>345</v>
      </c>
      <c r="C63" s="219" t="s">
        <v>29</v>
      </c>
      <c r="D63" s="443" t="n">
        <v>4895</v>
      </c>
      <c r="E63" s="443" t="n">
        <v>3571</v>
      </c>
      <c r="F63" s="443" t="n">
        <v>988</v>
      </c>
      <c r="G63" s="443" t="n">
        <v>336</v>
      </c>
      <c r="H63" s="443" t="n">
        <v>1856</v>
      </c>
      <c r="I63" s="443" t="n">
        <v>3476</v>
      </c>
      <c r="J63" s="443" t="n">
        <v>78</v>
      </c>
      <c r="K63" s="443" t="n">
        <v>530</v>
      </c>
      <c r="L63" s="443" t="n">
        <v>4631</v>
      </c>
      <c r="M63" s="443" t="n">
        <v>1682</v>
      </c>
      <c r="N63" s="443" t="n">
        <v>1081</v>
      </c>
      <c r="O63" s="443" t="n">
        <v>210</v>
      </c>
      <c r="P63" s="443" t="n">
        <v>391</v>
      </c>
      <c r="Q63" s="443" t="n">
        <v>3694</v>
      </c>
      <c r="R63" s="443" t="n">
        <v>892</v>
      </c>
      <c r="S63" s="443" t="n">
        <v>1516</v>
      </c>
      <c r="T63" s="443" t="n">
        <v>1286</v>
      </c>
      <c r="U63" s="443" t="n">
        <v>914</v>
      </c>
      <c r="V63" s="443" t="n">
        <v>507</v>
      </c>
      <c r="W63" s="443" t="n">
        <v>407</v>
      </c>
      <c r="X63" s="443" t="n">
        <v>535</v>
      </c>
      <c r="Y63" s="443" t="n">
        <v>486</v>
      </c>
      <c r="Z63" s="443" t="n">
        <v>928</v>
      </c>
      <c r="AA63" s="443" t="n">
        <v>360</v>
      </c>
      <c r="AB63" s="87" t="n">
        <v>45</v>
      </c>
    </row>
    <row r="64" customFormat="false" ht="15" hidden="false" customHeight="true" outlineLevel="0" collapsed="false">
      <c r="A64" s="44" t="n">
        <v>46</v>
      </c>
      <c r="B64" s="116" t="s">
        <v>890</v>
      </c>
      <c r="C64" s="45" t="s">
        <v>461</v>
      </c>
      <c r="D64" s="225" t="n">
        <v>89.2134831460674</v>
      </c>
      <c r="E64" s="225" t="n">
        <v>90.4228507420891</v>
      </c>
      <c r="F64" s="225" t="n">
        <v>90.4858299595142</v>
      </c>
      <c r="G64" s="225" t="n">
        <v>72.6190476190476</v>
      </c>
      <c r="H64" s="225" t="n">
        <v>70.9051724137931</v>
      </c>
      <c r="I64" s="225" t="n">
        <v>61.7376294591484</v>
      </c>
      <c r="J64" s="225" t="n">
        <v>79.4871794871795</v>
      </c>
      <c r="K64" s="225" t="n">
        <v>50.5660377358491</v>
      </c>
      <c r="L64" s="225" t="n">
        <v>68.8620168430145</v>
      </c>
      <c r="M64" s="225" t="n">
        <v>91.7360285374554</v>
      </c>
      <c r="N64" s="225" t="n">
        <v>92.2294172062905</v>
      </c>
      <c r="O64" s="225" t="n">
        <v>81.4285714285714</v>
      </c>
      <c r="P64" s="225" t="n">
        <v>95.9079283887468</v>
      </c>
      <c r="Q64" s="225" t="n">
        <v>78.9929615592853</v>
      </c>
      <c r="R64" s="225" t="n">
        <v>62.4439461883408</v>
      </c>
      <c r="S64" s="225" t="n">
        <v>77.7704485488127</v>
      </c>
      <c r="T64" s="225" t="n">
        <v>91.9129082426128</v>
      </c>
      <c r="U64" s="225" t="n">
        <v>81.1816192560175</v>
      </c>
      <c r="V64" s="225" t="n">
        <v>75.1479289940828</v>
      </c>
      <c r="W64" s="225" t="n">
        <v>88.6977886977887</v>
      </c>
      <c r="X64" s="225" t="n">
        <v>94.7663551401869</v>
      </c>
      <c r="Y64" s="225" t="n">
        <v>88.6831275720165</v>
      </c>
      <c r="Z64" s="225" t="n">
        <v>87.823275862069</v>
      </c>
      <c r="AA64" s="225" t="n">
        <v>76.3888888888889</v>
      </c>
      <c r="AB64" s="90" t="n">
        <v>46</v>
      </c>
    </row>
    <row r="65" customFormat="false" ht="12.75" hidden="false" customHeight="false" outlineLevel="0" collapsed="false">
      <c r="A65" s="44" t="n">
        <v>47</v>
      </c>
      <c r="B65" s="116" t="s">
        <v>891</v>
      </c>
      <c r="C65" s="45" t="s">
        <v>461</v>
      </c>
      <c r="D65" s="225" t="n">
        <v>3.37078651685393</v>
      </c>
      <c r="E65" s="225" t="n">
        <v>2.57630915709885</v>
      </c>
      <c r="F65" s="225" t="n">
        <v>2.32793522267207</v>
      </c>
      <c r="G65" s="225" t="n">
        <v>14.8809523809524</v>
      </c>
      <c r="H65" s="225" t="n">
        <v>5.71120689655172</v>
      </c>
      <c r="I65" s="225" t="n">
        <v>6.76064441887227</v>
      </c>
      <c r="J65" s="225" t="n">
        <v>3.84615384615385</v>
      </c>
      <c r="K65" s="225" t="n">
        <v>7.73584905660377</v>
      </c>
      <c r="L65" s="225" t="n">
        <v>16.8862016843014</v>
      </c>
      <c r="M65" s="225" t="n">
        <v>1.54577883472057</v>
      </c>
      <c r="N65" s="225" t="n">
        <v>1.20259019426457</v>
      </c>
      <c r="O65" s="225" t="n">
        <v>4.76190476190476</v>
      </c>
      <c r="P65" s="225" t="n">
        <v>0.767263427109974</v>
      </c>
      <c r="Q65" s="225" t="n">
        <v>6.5511640498105</v>
      </c>
      <c r="R65" s="225" t="n">
        <v>16.0313901345291</v>
      </c>
      <c r="S65" s="225" t="n">
        <v>5.27704485488127</v>
      </c>
      <c r="T65" s="225" t="n">
        <v>1.47744945567652</v>
      </c>
      <c r="U65" s="225" t="n">
        <v>9.19037199124727</v>
      </c>
      <c r="V65" s="225" t="n">
        <v>12.8205128205128</v>
      </c>
      <c r="W65" s="225" t="n">
        <v>4.66830466830467</v>
      </c>
      <c r="X65" s="225" t="n">
        <v>2.24299065420561</v>
      </c>
      <c r="Y65" s="225" t="n">
        <v>1.64609053497942</v>
      </c>
      <c r="Z65" s="225" t="n">
        <v>2.58620689655172</v>
      </c>
      <c r="AA65" s="225" t="n">
        <v>6.94444444444445</v>
      </c>
      <c r="AB65" s="90" t="n">
        <v>47</v>
      </c>
    </row>
    <row r="66" customFormat="false" ht="12.75" hidden="false" customHeight="false" outlineLevel="0" collapsed="false">
      <c r="A66" s="44" t="n">
        <v>48</v>
      </c>
      <c r="B66" s="116" t="s">
        <v>892</v>
      </c>
      <c r="C66" s="45" t="s">
        <v>461</v>
      </c>
      <c r="D66" s="225" t="n">
        <v>1.7364657814096</v>
      </c>
      <c r="E66" s="225" t="n">
        <v>1.51218146177541</v>
      </c>
      <c r="F66" s="225" t="n">
        <v>2.53036437246964</v>
      </c>
      <c r="G66" s="225" t="n">
        <v>1.78571428571429</v>
      </c>
      <c r="H66" s="225" t="n">
        <v>5.22629310344828</v>
      </c>
      <c r="I66" s="225" t="n">
        <v>5.17836593785961</v>
      </c>
      <c r="J66" s="225" t="n">
        <v>2.56410256410256</v>
      </c>
      <c r="K66" s="225" t="n">
        <v>4.33962264150943</v>
      </c>
      <c r="L66" s="225" t="n">
        <v>6.37011444612395</v>
      </c>
      <c r="M66" s="225" t="n">
        <v>0.237812128418549</v>
      </c>
      <c r="N66" s="225" t="n">
        <v>0.277520814061055</v>
      </c>
      <c r="O66" s="225" t="n">
        <v>0.476190476190476</v>
      </c>
      <c r="P66" s="225" t="n">
        <v>0</v>
      </c>
      <c r="Q66" s="225" t="n">
        <v>2.54466702761234</v>
      </c>
      <c r="R66" s="225" t="n">
        <v>4.37219730941704</v>
      </c>
      <c r="S66" s="225" t="n">
        <v>3.29815303430079</v>
      </c>
      <c r="T66" s="225" t="n">
        <v>0.388802488335925</v>
      </c>
      <c r="U66" s="225" t="n">
        <v>3.61050328227571</v>
      </c>
      <c r="V66" s="225" t="n">
        <v>5.32544378698225</v>
      </c>
      <c r="W66" s="225" t="n">
        <v>1.47420147420147</v>
      </c>
      <c r="X66" s="225" t="n">
        <v>0.747663551401869</v>
      </c>
      <c r="Y66" s="225" t="n">
        <v>1.64609053497942</v>
      </c>
      <c r="Z66" s="225" t="n">
        <v>2.37068965517241</v>
      </c>
      <c r="AA66" s="225" t="n">
        <v>10.5555555555556</v>
      </c>
      <c r="AB66" s="90" t="n">
        <v>48</v>
      </c>
    </row>
    <row r="67" customFormat="false" ht="12.75" hidden="false" customHeight="false" outlineLevel="0" collapsed="false">
      <c r="A67" s="44" t="n">
        <v>49</v>
      </c>
      <c r="B67" s="116" t="s">
        <v>893</v>
      </c>
      <c r="C67" s="45" t="s">
        <v>461</v>
      </c>
      <c r="D67" s="225" t="n">
        <v>2.10418794688458</v>
      </c>
      <c r="E67" s="225" t="n">
        <v>1.96023522822739</v>
      </c>
      <c r="F67" s="225" t="n">
        <v>2.02429149797571</v>
      </c>
      <c r="G67" s="225" t="n">
        <v>3.86904761904762</v>
      </c>
      <c r="H67" s="225" t="n">
        <v>7.27370689655172</v>
      </c>
      <c r="I67" s="225" t="n">
        <v>11.6800920598389</v>
      </c>
      <c r="J67" s="225" t="n">
        <v>2.56410256410256</v>
      </c>
      <c r="K67" s="225" t="n">
        <v>6.9811320754717</v>
      </c>
      <c r="L67" s="225" t="n">
        <v>3.95163031742604</v>
      </c>
      <c r="M67" s="225" t="n">
        <v>1.60523186682521</v>
      </c>
      <c r="N67" s="225" t="n">
        <v>1.57261794634598</v>
      </c>
      <c r="O67" s="225" t="n">
        <v>2.85714285714286</v>
      </c>
      <c r="P67" s="225" t="n">
        <v>1.0230179028133</v>
      </c>
      <c r="Q67" s="225" t="n">
        <v>3.41093665403357</v>
      </c>
      <c r="R67" s="225" t="n">
        <v>6.39013452914798</v>
      </c>
      <c r="S67" s="225" t="n">
        <v>3.56200527704486</v>
      </c>
      <c r="T67" s="225" t="n">
        <v>1.16640746500778</v>
      </c>
      <c r="U67" s="225" t="n">
        <v>2.40700218818381</v>
      </c>
      <c r="V67" s="225" t="n">
        <v>2.9585798816568</v>
      </c>
      <c r="W67" s="225" t="n">
        <v>1.71990171990172</v>
      </c>
      <c r="X67" s="225" t="n">
        <v>0.747663551401869</v>
      </c>
      <c r="Y67" s="225" t="n">
        <v>2.05761316872428</v>
      </c>
      <c r="Z67" s="225" t="n">
        <v>2.47844827586207</v>
      </c>
      <c r="AA67" s="225" t="n">
        <v>3.05555555555556</v>
      </c>
      <c r="AB67" s="90" t="n">
        <v>49</v>
      </c>
    </row>
    <row r="68" customFormat="false" ht="12.75" hidden="false" customHeight="false" outlineLevel="0" collapsed="false">
      <c r="A68" s="44" t="n">
        <v>50</v>
      </c>
      <c r="B68" s="116" t="s">
        <v>894</v>
      </c>
      <c r="C68" s="45" t="s">
        <v>461</v>
      </c>
      <c r="D68" s="225" t="n">
        <v>1.55260469867211</v>
      </c>
      <c r="E68" s="225" t="n">
        <v>1.45617474096892</v>
      </c>
      <c r="F68" s="225" t="n">
        <v>1.72064777327935</v>
      </c>
      <c r="G68" s="225" t="n">
        <v>2.08333333333333</v>
      </c>
      <c r="H68" s="225" t="n">
        <v>3.66379310344828</v>
      </c>
      <c r="I68" s="225" t="n">
        <v>5.43728423475259</v>
      </c>
      <c r="J68" s="225" t="n">
        <v>3.84615384615385</v>
      </c>
      <c r="K68" s="225" t="n">
        <v>4.52830188679245</v>
      </c>
      <c r="L68" s="225" t="n">
        <v>1.9434247462751</v>
      </c>
      <c r="M68" s="225" t="n">
        <v>2.19976218787158</v>
      </c>
      <c r="N68" s="225" t="n">
        <v>1.66512488436633</v>
      </c>
      <c r="O68" s="225" t="n">
        <v>7.61904761904762</v>
      </c>
      <c r="P68" s="225" t="n">
        <v>0.767263427109974</v>
      </c>
      <c r="Q68" s="225" t="n">
        <v>4.35841905793178</v>
      </c>
      <c r="R68" s="225" t="n">
        <v>5.15695067264574</v>
      </c>
      <c r="S68" s="225" t="n">
        <v>3.7598944591029</v>
      </c>
      <c r="T68" s="225" t="n">
        <v>4.51010886469673</v>
      </c>
      <c r="U68" s="225" t="n">
        <v>2.07877461706783</v>
      </c>
      <c r="V68" s="225" t="n">
        <v>1.77514792899408</v>
      </c>
      <c r="W68" s="225" t="n">
        <v>2.45700245700246</v>
      </c>
      <c r="X68" s="225" t="n">
        <v>1.1214953271028</v>
      </c>
      <c r="Y68" s="225" t="n">
        <v>2.67489711934156</v>
      </c>
      <c r="Z68" s="225" t="n">
        <v>1.40086206896552</v>
      </c>
      <c r="AA68" s="225" t="n">
        <v>1.11111111111111</v>
      </c>
      <c r="AB68" s="90" t="n">
        <v>50</v>
      </c>
    </row>
    <row r="69" customFormat="false" ht="12.75" hidden="false" customHeight="false" outlineLevel="0" collapsed="false">
      <c r="A69" s="44" t="n">
        <v>51</v>
      </c>
      <c r="B69" s="116" t="s">
        <v>895</v>
      </c>
      <c r="C69" s="45" t="s">
        <v>461</v>
      </c>
      <c r="D69" s="225" t="n">
        <v>0.469867211440245</v>
      </c>
      <c r="E69" s="225" t="n">
        <v>0.560067208064968</v>
      </c>
      <c r="F69" s="225" t="n">
        <v>0.101214574898785</v>
      </c>
      <c r="G69" s="225" t="n">
        <v>0.595238095238095</v>
      </c>
      <c r="H69" s="225" t="n">
        <v>2.47844827586207</v>
      </c>
      <c r="I69" s="225" t="n">
        <v>3.07825086306099</v>
      </c>
      <c r="J69" s="225" t="n">
        <v>2.56410256410256</v>
      </c>
      <c r="K69" s="225" t="n">
        <v>3.58490566037736</v>
      </c>
      <c r="L69" s="225" t="n">
        <v>0.453465774130857</v>
      </c>
      <c r="M69" s="225" t="n">
        <v>1.60523186682521</v>
      </c>
      <c r="N69" s="225" t="n">
        <v>2.40518038852914</v>
      </c>
      <c r="O69" s="225" t="n">
        <v>0</v>
      </c>
      <c r="P69" s="225" t="n">
        <v>0.255754475703325</v>
      </c>
      <c r="Q69" s="225" t="n">
        <v>1.21819166215485</v>
      </c>
      <c r="R69" s="225" t="n">
        <v>1.68161434977578</v>
      </c>
      <c r="S69" s="225" t="n">
        <v>1.91292875989446</v>
      </c>
      <c r="T69" s="225" t="n">
        <v>0.0777604976671851</v>
      </c>
      <c r="U69" s="225" t="n">
        <v>0.437636761487965</v>
      </c>
      <c r="V69" s="225" t="n">
        <v>0.591715976331361</v>
      </c>
      <c r="W69" s="225" t="n">
        <v>0.245700245700246</v>
      </c>
      <c r="X69" s="225" t="n">
        <v>0</v>
      </c>
      <c r="Y69" s="225" t="n">
        <v>0.205761316872428</v>
      </c>
      <c r="Z69" s="225" t="n">
        <v>1.40086206896552</v>
      </c>
      <c r="AA69" s="225" t="n">
        <v>0.555555555555556</v>
      </c>
      <c r="AB69" s="90" t="n">
        <v>51</v>
      </c>
    </row>
    <row r="70" customFormat="false" ht="12.75" hidden="false" customHeight="false" outlineLevel="0" collapsed="false">
      <c r="A70" s="44" t="n">
        <v>52</v>
      </c>
      <c r="B70" s="116" t="s">
        <v>896</v>
      </c>
      <c r="C70" s="45" t="s">
        <v>461</v>
      </c>
      <c r="D70" s="225" t="n">
        <v>0.286006128702758</v>
      </c>
      <c r="E70" s="225" t="n">
        <v>0.280033604032484</v>
      </c>
      <c r="F70" s="225" t="n">
        <v>0</v>
      </c>
      <c r="G70" s="225" t="n">
        <v>1.19047619047619</v>
      </c>
      <c r="H70" s="225" t="n">
        <v>1.29310344827586</v>
      </c>
      <c r="I70" s="225" t="n">
        <v>1.409666283084</v>
      </c>
      <c r="J70" s="225" t="n">
        <v>0</v>
      </c>
      <c r="K70" s="225" t="n">
        <v>8.86792452830189</v>
      </c>
      <c r="L70" s="225" t="n">
        <v>0.280716907795293</v>
      </c>
      <c r="M70" s="225" t="n">
        <v>0.297265160523187</v>
      </c>
      <c r="N70" s="225" t="n">
        <v>0.370027752081406</v>
      </c>
      <c r="O70" s="225" t="n">
        <v>0</v>
      </c>
      <c r="P70" s="225" t="n">
        <v>0.255754475703325</v>
      </c>
      <c r="Q70" s="225" t="n">
        <v>0.595560368164591</v>
      </c>
      <c r="R70" s="225" t="n">
        <v>0.7847533632287</v>
      </c>
      <c r="S70" s="225" t="n">
        <v>0.989445910290238</v>
      </c>
      <c r="T70" s="225" t="n">
        <v>0</v>
      </c>
      <c r="U70" s="225" t="n">
        <v>0.328227571115974</v>
      </c>
      <c r="V70" s="225" t="n">
        <v>0.19723865877712</v>
      </c>
      <c r="W70" s="225" t="n">
        <v>0.491400491400491</v>
      </c>
      <c r="X70" s="225" t="n">
        <v>0</v>
      </c>
      <c r="Y70" s="225" t="n">
        <v>0.823045267489712</v>
      </c>
      <c r="Z70" s="225" t="n">
        <v>0.646551724137931</v>
      </c>
      <c r="AA70" s="225" t="n">
        <v>0</v>
      </c>
      <c r="AB70" s="90" t="n">
        <v>52</v>
      </c>
    </row>
    <row r="71" customFormat="false" ht="12.75" hidden="false" customHeight="false" outlineLevel="0" collapsed="false">
      <c r="A71" s="44" t="n">
        <v>53</v>
      </c>
      <c r="B71" s="116" t="s">
        <v>897</v>
      </c>
      <c r="C71" s="45" t="s">
        <v>461</v>
      </c>
      <c r="D71" s="225" t="n">
        <v>0.960163432073545</v>
      </c>
      <c r="E71" s="225" t="n">
        <v>1.09213105572669</v>
      </c>
      <c r="F71" s="225" t="n">
        <v>0.404858299595142</v>
      </c>
      <c r="G71" s="225" t="n">
        <v>1.19047619047619</v>
      </c>
      <c r="H71" s="225" t="n">
        <v>1.67025862068966</v>
      </c>
      <c r="I71" s="225" t="n">
        <v>1.98504027617952</v>
      </c>
      <c r="J71" s="225" t="n">
        <v>2.56410256410256</v>
      </c>
      <c r="K71" s="225" t="n">
        <v>6.22641509433962</v>
      </c>
      <c r="L71" s="225" t="n">
        <v>0.863744331677823</v>
      </c>
      <c r="M71" s="225" t="n">
        <v>0.297265160523187</v>
      </c>
      <c r="N71" s="225" t="n">
        <v>0</v>
      </c>
      <c r="O71" s="225" t="n">
        <v>1.9047619047619</v>
      </c>
      <c r="P71" s="225" t="n">
        <v>0.255754475703325</v>
      </c>
      <c r="Q71" s="225" t="n">
        <v>1.00162425554954</v>
      </c>
      <c r="R71" s="225" t="n">
        <v>1.34529147982063</v>
      </c>
      <c r="S71" s="225" t="n">
        <v>1.6490765171504</v>
      </c>
      <c r="T71" s="225" t="n">
        <v>0</v>
      </c>
      <c r="U71" s="225" t="n">
        <v>0.218818380743983</v>
      </c>
      <c r="V71" s="225" t="n">
        <v>0.19723865877712</v>
      </c>
      <c r="W71" s="225" t="n">
        <v>0.245700245700246</v>
      </c>
      <c r="X71" s="225" t="n">
        <v>0.186915887850467</v>
      </c>
      <c r="Y71" s="225" t="n">
        <v>1.440329218107</v>
      </c>
      <c r="Z71" s="225" t="n">
        <v>0.323275862068966</v>
      </c>
      <c r="AA71" s="225" t="n">
        <v>0.277777777777778</v>
      </c>
      <c r="AB71" s="90" t="n">
        <v>53</v>
      </c>
    </row>
    <row r="72" customFormat="false" ht="12.75" hidden="false" customHeight="false" outlineLevel="0" collapsed="false">
      <c r="A72" s="44" t="n">
        <v>54</v>
      </c>
      <c r="B72" s="116" t="s">
        <v>469</v>
      </c>
      <c r="C72" s="45" t="s">
        <v>461</v>
      </c>
      <c r="D72" s="225" t="n">
        <v>0.306435137895812</v>
      </c>
      <c r="E72" s="225" t="n">
        <v>0.140016802016242</v>
      </c>
      <c r="F72" s="225" t="n">
        <v>0.404858299595142</v>
      </c>
      <c r="G72" s="225" t="n">
        <v>1.78571428571429</v>
      </c>
      <c r="H72" s="225" t="n">
        <v>1.77801724137931</v>
      </c>
      <c r="I72" s="225" t="n">
        <v>2.73302646720368</v>
      </c>
      <c r="J72" s="225" t="n">
        <v>2.56410256410256</v>
      </c>
      <c r="K72" s="225" t="n">
        <v>7.16981132075472</v>
      </c>
      <c r="L72" s="225" t="n">
        <v>0.388684949255021</v>
      </c>
      <c r="M72" s="225" t="n">
        <v>0.475624256837099</v>
      </c>
      <c r="N72" s="225" t="n">
        <v>0.277520814061055</v>
      </c>
      <c r="O72" s="225" t="n">
        <v>0.952380952380952</v>
      </c>
      <c r="P72" s="225" t="n">
        <v>0.767263427109974</v>
      </c>
      <c r="Q72" s="225" t="n">
        <v>1.3264753654575</v>
      </c>
      <c r="R72" s="225" t="n">
        <v>1.79372197309417</v>
      </c>
      <c r="S72" s="225" t="n">
        <v>1.78100263852243</v>
      </c>
      <c r="T72" s="225" t="n">
        <v>0.46656298600311</v>
      </c>
      <c r="U72" s="225" t="n">
        <v>0.547045951859956</v>
      </c>
      <c r="V72" s="225" t="n">
        <v>0.986193293885602</v>
      </c>
      <c r="W72" s="225" t="n">
        <v>0</v>
      </c>
      <c r="X72" s="225" t="n">
        <v>0.186915887850467</v>
      </c>
      <c r="Y72" s="225" t="n">
        <v>0.823045267489712</v>
      </c>
      <c r="Z72" s="225" t="n">
        <v>0.969827586206897</v>
      </c>
      <c r="AA72" s="225" t="n">
        <v>1.11111111111111</v>
      </c>
      <c r="AB72" s="90" t="n">
        <v>54</v>
      </c>
    </row>
    <row r="73" customFormat="false" ht="15" hidden="false" customHeight="true" outlineLevel="0" collapsed="false">
      <c r="A73" s="44" t="n">
        <v>55</v>
      </c>
      <c r="B73" s="116" t="s">
        <v>470</v>
      </c>
      <c r="C73" s="45" t="s">
        <v>471</v>
      </c>
      <c r="D73" s="225" t="n">
        <v>0.9</v>
      </c>
      <c r="E73" s="225" t="n">
        <v>1.27709325119014</v>
      </c>
      <c r="F73" s="225" t="n">
        <v>1.10323886639676</v>
      </c>
      <c r="G73" s="225" t="n">
        <v>2.4389880952381</v>
      </c>
      <c r="H73" s="225" t="n">
        <v>2.9</v>
      </c>
      <c r="I73" s="225" t="n">
        <v>4.1</v>
      </c>
      <c r="J73" s="225" t="n">
        <v>3.4</v>
      </c>
      <c r="K73" s="225" t="n">
        <v>8.5</v>
      </c>
      <c r="L73" s="225" t="n">
        <v>1.5</v>
      </c>
      <c r="M73" s="225" t="n">
        <v>1</v>
      </c>
      <c r="N73" s="225" t="n">
        <v>1.26179463459759</v>
      </c>
      <c r="O73" s="225" t="n">
        <v>2.27619047619048</v>
      </c>
      <c r="P73" s="225" t="n">
        <v>1.09718670076726</v>
      </c>
      <c r="Q73" s="225" t="n">
        <v>2</v>
      </c>
      <c r="R73" s="225" t="n">
        <v>2.98766816143498</v>
      </c>
      <c r="S73" s="225" t="n">
        <v>2.78660949868074</v>
      </c>
      <c r="T73" s="225" t="n">
        <v>1.15746500777605</v>
      </c>
      <c r="U73" s="225" t="n">
        <v>1.1</v>
      </c>
      <c r="V73" s="225" t="n">
        <v>1.1</v>
      </c>
      <c r="W73" s="225" t="n">
        <v>1.1</v>
      </c>
      <c r="X73" s="225" t="n">
        <v>0.7</v>
      </c>
      <c r="Y73" s="225" t="n">
        <v>1.5</v>
      </c>
      <c r="Z73" s="225" t="n">
        <v>1.2</v>
      </c>
      <c r="AA73" s="225" t="n">
        <v>1.2</v>
      </c>
      <c r="AB73" s="90" t="n">
        <v>55</v>
      </c>
    </row>
    <row r="74" customFormat="false" ht="9.95" hidden="false" customHeight="true" outlineLevel="0" collapsed="false">
      <c r="A74" s="44"/>
      <c r="B74" s="222"/>
      <c r="C74" s="43"/>
      <c r="D74" s="130"/>
      <c r="E74" s="130"/>
      <c r="F74" s="130"/>
      <c r="G74" s="130"/>
      <c r="H74" s="130"/>
      <c r="I74" s="130"/>
      <c r="J74" s="130"/>
      <c r="K74" s="130"/>
      <c r="L74" s="130"/>
      <c r="M74" s="130"/>
      <c r="N74" s="130"/>
      <c r="O74" s="130"/>
      <c r="P74" s="130"/>
      <c r="Q74" s="19"/>
      <c r="R74" s="130"/>
      <c r="S74" s="130"/>
      <c r="T74" s="130"/>
      <c r="U74" s="130"/>
      <c r="V74" s="130"/>
      <c r="W74" s="130"/>
      <c r="X74" s="19"/>
      <c r="Y74" s="19"/>
      <c r="Z74" s="19"/>
      <c r="AA74" s="19"/>
      <c r="AB74" s="90"/>
    </row>
    <row r="75" customFormat="false" ht="12.75" hidden="false" customHeight="false" outlineLevel="0" collapsed="false">
      <c r="A75" s="44" t="n">
        <v>56</v>
      </c>
      <c r="B75" s="116" t="s">
        <v>472</v>
      </c>
      <c r="C75" s="45" t="s">
        <v>29</v>
      </c>
      <c r="D75" s="318" t="n">
        <v>653</v>
      </c>
      <c r="E75" s="318" t="n">
        <v>506</v>
      </c>
      <c r="F75" s="318" t="n">
        <v>101</v>
      </c>
      <c r="G75" s="318" t="n">
        <v>46</v>
      </c>
      <c r="H75" s="318" t="n">
        <v>62</v>
      </c>
      <c r="I75" s="318" t="n">
        <v>478</v>
      </c>
      <c r="J75" s="318" t="n">
        <v>34</v>
      </c>
      <c r="K75" s="318" t="n">
        <v>103</v>
      </c>
      <c r="L75" s="318" t="n">
        <v>264</v>
      </c>
      <c r="M75" s="318" t="n">
        <v>128</v>
      </c>
      <c r="N75" s="318" t="n">
        <v>49</v>
      </c>
      <c r="O75" s="318" t="n">
        <v>46</v>
      </c>
      <c r="P75" s="318" t="n">
        <v>33</v>
      </c>
      <c r="Q75" s="318" t="n">
        <v>509</v>
      </c>
      <c r="R75" s="318" t="n">
        <v>112</v>
      </c>
      <c r="S75" s="318" t="n">
        <v>314</v>
      </c>
      <c r="T75" s="318" t="n">
        <v>83</v>
      </c>
      <c r="U75" s="318" t="n">
        <v>181</v>
      </c>
      <c r="V75" s="318" t="n">
        <v>122</v>
      </c>
      <c r="W75" s="318" t="n">
        <v>59</v>
      </c>
      <c r="X75" s="318" t="n">
        <v>25</v>
      </c>
      <c r="Y75" s="318" t="n">
        <v>153</v>
      </c>
      <c r="Z75" s="318" t="n">
        <v>71</v>
      </c>
      <c r="AA75" s="318" t="n">
        <v>96</v>
      </c>
      <c r="AB75" s="90" t="n">
        <v>56</v>
      </c>
    </row>
    <row r="76" customFormat="false" ht="12.75" hidden="false" customHeight="false" outlineLevel="0" collapsed="false">
      <c r="A76" s="44" t="n">
        <v>57</v>
      </c>
      <c r="B76" s="116" t="s">
        <v>890</v>
      </c>
      <c r="C76" s="45" t="s">
        <v>461</v>
      </c>
      <c r="D76" s="225" t="n">
        <v>89.1271056661562</v>
      </c>
      <c r="E76" s="225" t="n">
        <v>91.501976284585</v>
      </c>
      <c r="F76" s="225" t="n">
        <v>88.1188118811881</v>
      </c>
      <c r="G76" s="225" t="n">
        <v>65.2173913043478</v>
      </c>
      <c r="H76" s="225" t="n">
        <v>58.0645161290323</v>
      </c>
      <c r="I76" s="225" t="n">
        <v>73.2217573221757</v>
      </c>
      <c r="J76" s="225" t="n">
        <v>70.5882352941177</v>
      </c>
      <c r="K76" s="225" t="n">
        <v>49.5145631067961</v>
      </c>
      <c r="L76" s="225" t="n">
        <v>60.6060606060606</v>
      </c>
      <c r="M76" s="225" t="n">
        <v>82.03125</v>
      </c>
      <c r="N76" s="225" t="n">
        <v>85.7142857142857</v>
      </c>
      <c r="O76" s="225" t="n">
        <v>76.0869565217391</v>
      </c>
      <c r="P76" s="225" t="n">
        <v>84.8484848484848</v>
      </c>
      <c r="Q76" s="225" t="n">
        <v>74.0667976424361</v>
      </c>
      <c r="R76" s="225" t="n">
        <v>66.0714285714286</v>
      </c>
      <c r="S76" s="225" t="n">
        <v>72.2929936305733</v>
      </c>
      <c r="T76" s="225" t="n">
        <v>91.566265060241</v>
      </c>
      <c r="U76" s="225" t="n">
        <v>83.4254143646409</v>
      </c>
      <c r="V76" s="225" t="n">
        <v>77.8688524590164</v>
      </c>
      <c r="W76" s="225" t="n">
        <v>94.9152542372881</v>
      </c>
      <c r="X76" s="225" t="n">
        <v>92</v>
      </c>
      <c r="Y76" s="225" t="n">
        <v>88.2352941176471</v>
      </c>
      <c r="Z76" s="225" t="n">
        <v>71.830985915493</v>
      </c>
      <c r="AA76" s="225" t="n">
        <v>89.5833333333333</v>
      </c>
      <c r="AB76" s="90" t="n">
        <v>57</v>
      </c>
    </row>
    <row r="77" customFormat="false" ht="12.75" hidden="false" customHeight="false" outlineLevel="0" collapsed="false">
      <c r="A77" s="44" t="n">
        <v>58</v>
      </c>
      <c r="B77" s="116" t="s">
        <v>891</v>
      </c>
      <c r="C77" s="45" t="s">
        <v>461</v>
      </c>
      <c r="D77" s="225" t="n">
        <v>2.29709035222052</v>
      </c>
      <c r="E77" s="225" t="n">
        <v>1.77865612648221</v>
      </c>
      <c r="F77" s="225" t="n">
        <v>2.97029702970297</v>
      </c>
      <c r="G77" s="225" t="n">
        <v>6.52173913043478</v>
      </c>
      <c r="H77" s="225" t="n">
        <v>3.2258064516129</v>
      </c>
      <c r="I77" s="225" t="n">
        <v>6.06694560669456</v>
      </c>
      <c r="J77" s="225" t="n">
        <v>5.88235294117647</v>
      </c>
      <c r="K77" s="225" t="n">
        <v>8.7378640776699</v>
      </c>
      <c r="L77" s="225" t="n">
        <v>19.6969696969697</v>
      </c>
      <c r="M77" s="225" t="n">
        <v>2.34375</v>
      </c>
      <c r="N77" s="225" t="n">
        <v>4.08163265306123</v>
      </c>
      <c r="O77" s="225" t="n">
        <v>2.17391304347826</v>
      </c>
      <c r="P77" s="225" t="n">
        <v>0</v>
      </c>
      <c r="Q77" s="225" t="n">
        <v>4.71512770137525</v>
      </c>
      <c r="R77" s="225" t="n">
        <v>6.25</v>
      </c>
      <c r="S77" s="225" t="n">
        <v>4.45859872611465</v>
      </c>
      <c r="T77" s="225" t="n">
        <v>3.6144578313253</v>
      </c>
      <c r="U77" s="225" t="n">
        <v>6.62983425414365</v>
      </c>
      <c r="V77" s="225" t="n">
        <v>9.83606557377049</v>
      </c>
      <c r="W77" s="225" t="n">
        <v>0</v>
      </c>
      <c r="X77" s="225" t="n">
        <v>0</v>
      </c>
      <c r="Y77" s="225" t="n">
        <v>3.26797385620915</v>
      </c>
      <c r="Z77" s="225" t="n">
        <v>2.8169014084507</v>
      </c>
      <c r="AA77" s="225" t="n">
        <v>3.125</v>
      </c>
      <c r="AB77" s="90" t="n">
        <v>58</v>
      </c>
    </row>
    <row r="78" customFormat="false" ht="12.75" hidden="false" customHeight="false" outlineLevel="0" collapsed="false">
      <c r="A78" s="44" t="n">
        <v>59</v>
      </c>
      <c r="B78" s="116" t="s">
        <v>892</v>
      </c>
      <c r="C78" s="45" t="s">
        <v>461</v>
      </c>
      <c r="D78" s="225" t="n">
        <v>1.37825421133231</v>
      </c>
      <c r="E78" s="225" t="n">
        <v>1.18577075098814</v>
      </c>
      <c r="F78" s="225" t="n">
        <v>1.98019801980198</v>
      </c>
      <c r="G78" s="225" t="n">
        <v>2.17391304347826</v>
      </c>
      <c r="H78" s="225" t="n">
        <v>1.61290322580645</v>
      </c>
      <c r="I78" s="225" t="n">
        <v>4.18410041841004</v>
      </c>
      <c r="J78" s="225" t="n">
        <v>0</v>
      </c>
      <c r="K78" s="225" t="n">
        <v>3.88349514563107</v>
      </c>
      <c r="L78" s="225" t="n">
        <v>3.40909090909091</v>
      </c>
      <c r="M78" s="225" t="n">
        <v>0</v>
      </c>
      <c r="N78" s="225" t="n">
        <v>0</v>
      </c>
      <c r="O78" s="225" t="n">
        <v>0</v>
      </c>
      <c r="P78" s="225" t="n">
        <v>0</v>
      </c>
      <c r="Q78" s="225" t="n">
        <v>1.96463654223969</v>
      </c>
      <c r="R78" s="225" t="n">
        <v>1.78571428571429</v>
      </c>
      <c r="S78" s="225" t="n">
        <v>2.22929936305733</v>
      </c>
      <c r="T78" s="225" t="n">
        <v>1.20481927710843</v>
      </c>
      <c r="U78" s="225" t="n">
        <v>3.31491712707182</v>
      </c>
      <c r="V78" s="225" t="n">
        <v>4.09836065573771</v>
      </c>
      <c r="W78" s="225" t="n">
        <v>1.69491525423729</v>
      </c>
      <c r="X78" s="225" t="n">
        <v>4</v>
      </c>
      <c r="Y78" s="225" t="n">
        <v>2.61437908496732</v>
      </c>
      <c r="Z78" s="225" t="n">
        <v>4.22535211267606</v>
      </c>
      <c r="AA78" s="225" t="n">
        <v>1.04166666666667</v>
      </c>
      <c r="AB78" s="90" t="n">
        <v>59</v>
      </c>
    </row>
    <row r="79" customFormat="false" ht="12.75" hidden="false" customHeight="false" outlineLevel="0" collapsed="false">
      <c r="A79" s="44" t="n">
        <v>60</v>
      </c>
      <c r="B79" s="116" t="s">
        <v>893</v>
      </c>
      <c r="C79" s="45" t="s">
        <v>461</v>
      </c>
      <c r="D79" s="225" t="n">
        <v>2.45022970903522</v>
      </c>
      <c r="E79" s="225" t="n">
        <v>1.38339920948617</v>
      </c>
      <c r="F79" s="225" t="n">
        <v>1.98019801980198</v>
      </c>
      <c r="G79" s="225" t="n">
        <v>15.2173913043478</v>
      </c>
      <c r="H79" s="225" t="n">
        <v>14.5161290322581</v>
      </c>
      <c r="I79" s="225" t="n">
        <v>7.11297071129707</v>
      </c>
      <c r="J79" s="225" t="n">
        <v>5.88235294117647</v>
      </c>
      <c r="K79" s="225" t="n">
        <v>8.7378640776699</v>
      </c>
      <c r="L79" s="225" t="n">
        <v>7.1969696969697</v>
      </c>
      <c r="M79" s="225" t="n">
        <v>7.03125</v>
      </c>
      <c r="N79" s="225" t="n">
        <v>4.08163265306123</v>
      </c>
      <c r="O79" s="225" t="n">
        <v>8.69565217391304</v>
      </c>
      <c r="P79" s="225" t="n">
        <v>9.09090909090909</v>
      </c>
      <c r="Q79" s="225" t="n">
        <v>5.69744597249509</v>
      </c>
      <c r="R79" s="225" t="n">
        <v>10.7142857142857</v>
      </c>
      <c r="S79" s="225" t="n">
        <v>5.09554140127389</v>
      </c>
      <c r="T79" s="225" t="n">
        <v>1.20481927710843</v>
      </c>
      <c r="U79" s="225" t="n">
        <v>1.10497237569061</v>
      </c>
      <c r="V79" s="225" t="n">
        <v>0</v>
      </c>
      <c r="W79" s="225" t="n">
        <v>3.38983050847458</v>
      </c>
      <c r="X79" s="225" t="n">
        <v>0</v>
      </c>
      <c r="Y79" s="225" t="n">
        <v>0.65359477124183</v>
      </c>
      <c r="Z79" s="225" t="n">
        <v>7.04225352112676</v>
      </c>
      <c r="AA79" s="225" t="n">
        <v>3.125</v>
      </c>
      <c r="AB79" s="90" t="n">
        <v>60</v>
      </c>
    </row>
    <row r="80" customFormat="false" ht="12.75" hidden="false" customHeight="false" outlineLevel="0" collapsed="false">
      <c r="A80" s="44" t="n">
        <v>61</v>
      </c>
      <c r="B80" s="116" t="s">
        <v>894</v>
      </c>
      <c r="C80" s="45" t="s">
        <v>461</v>
      </c>
      <c r="D80" s="225" t="n">
        <v>3.06278713629403</v>
      </c>
      <c r="E80" s="225" t="n">
        <v>2.76679841897233</v>
      </c>
      <c r="F80" s="225" t="n">
        <v>2.97029702970297</v>
      </c>
      <c r="G80" s="225" t="n">
        <v>6.52173913043478</v>
      </c>
      <c r="H80" s="225" t="n">
        <v>9.67741935483871</v>
      </c>
      <c r="I80" s="225" t="n">
        <v>3.34728033472803</v>
      </c>
      <c r="J80" s="225" t="n">
        <v>2.94117647058824</v>
      </c>
      <c r="K80" s="225" t="n">
        <v>7.76699029126214</v>
      </c>
      <c r="L80" s="225" t="n">
        <v>3.03030303030303</v>
      </c>
      <c r="M80" s="225" t="n">
        <v>1.5625</v>
      </c>
      <c r="N80" s="225" t="n">
        <v>0</v>
      </c>
      <c r="O80" s="225" t="n">
        <v>4.34782608695652</v>
      </c>
      <c r="P80" s="225" t="n">
        <v>0</v>
      </c>
      <c r="Q80" s="225" t="n">
        <v>3.1434184675835</v>
      </c>
      <c r="R80" s="225" t="n">
        <v>2.67857142857143</v>
      </c>
      <c r="S80" s="225" t="n">
        <v>3.82165605095541</v>
      </c>
      <c r="T80" s="225" t="n">
        <v>1.20481927710843</v>
      </c>
      <c r="U80" s="225" t="n">
        <v>1.10497237569061</v>
      </c>
      <c r="V80" s="225" t="n">
        <v>1.63934426229508</v>
      </c>
      <c r="W80" s="225" t="n">
        <v>0</v>
      </c>
      <c r="X80" s="225" t="n">
        <v>0</v>
      </c>
      <c r="Y80" s="225" t="n">
        <v>0</v>
      </c>
      <c r="Z80" s="225" t="n">
        <v>2.8169014084507</v>
      </c>
      <c r="AA80" s="225" t="n">
        <v>2.08333333333333</v>
      </c>
      <c r="AB80" s="90" t="n">
        <v>61</v>
      </c>
    </row>
    <row r="81" customFormat="false" ht="12.75" hidden="false" customHeight="false" outlineLevel="0" collapsed="false">
      <c r="A81" s="44" t="n">
        <v>62</v>
      </c>
      <c r="B81" s="116" t="s">
        <v>895</v>
      </c>
      <c r="C81" s="45" t="s">
        <v>461</v>
      </c>
      <c r="D81" s="225" t="n">
        <v>0.459418070444104</v>
      </c>
      <c r="E81" s="225" t="n">
        <v>0.592885375494071</v>
      </c>
      <c r="F81" s="225" t="n">
        <v>0</v>
      </c>
      <c r="G81" s="225" t="n">
        <v>0</v>
      </c>
      <c r="H81" s="225" t="n">
        <v>1.61290322580645</v>
      </c>
      <c r="I81" s="225" t="n">
        <v>3.13807531380753</v>
      </c>
      <c r="J81" s="225" t="n">
        <v>2.94117647058824</v>
      </c>
      <c r="K81" s="225" t="n">
        <v>1.94174757281553</v>
      </c>
      <c r="L81" s="225" t="n">
        <v>0.378787878787879</v>
      </c>
      <c r="M81" s="225" t="n">
        <v>0</v>
      </c>
      <c r="N81" s="225" t="n">
        <v>0</v>
      </c>
      <c r="O81" s="225" t="n">
        <v>0</v>
      </c>
      <c r="P81" s="225" t="n">
        <v>0</v>
      </c>
      <c r="Q81" s="225" t="n">
        <v>2.94695481335953</v>
      </c>
      <c r="R81" s="225" t="n">
        <v>4.46428571428571</v>
      </c>
      <c r="S81" s="225" t="n">
        <v>3.18471337579618</v>
      </c>
      <c r="T81" s="225" t="n">
        <v>0</v>
      </c>
      <c r="U81" s="225" t="n">
        <v>1.10497237569061</v>
      </c>
      <c r="V81" s="225" t="n">
        <v>1.63934426229508</v>
      </c>
      <c r="W81" s="225" t="n">
        <v>0</v>
      </c>
      <c r="X81" s="225" t="n">
        <v>0</v>
      </c>
      <c r="Y81" s="225" t="n">
        <v>0.65359477124183</v>
      </c>
      <c r="Z81" s="225" t="n">
        <v>1.40845070422535</v>
      </c>
      <c r="AA81" s="225" t="n">
        <v>1.04166666666667</v>
      </c>
      <c r="AB81" s="90" t="n">
        <v>62</v>
      </c>
    </row>
    <row r="82" customFormat="false" ht="12.75" hidden="false" customHeight="false" outlineLevel="0" collapsed="false">
      <c r="A82" s="44" t="n">
        <v>63</v>
      </c>
      <c r="B82" s="116" t="s">
        <v>896</v>
      </c>
      <c r="C82" s="45" t="s">
        <v>461</v>
      </c>
      <c r="D82" s="225" t="n">
        <v>0.306278713629403</v>
      </c>
      <c r="E82" s="225" t="n">
        <v>0.395256916996047</v>
      </c>
      <c r="F82" s="225" t="n">
        <v>0</v>
      </c>
      <c r="G82" s="225" t="n">
        <v>0</v>
      </c>
      <c r="H82" s="225" t="n">
        <v>1.61290322580645</v>
      </c>
      <c r="I82" s="225" t="n">
        <v>0.418410041841004</v>
      </c>
      <c r="J82" s="225" t="n">
        <v>0</v>
      </c>
      <c r="K82" s="225" t="n">
        <v>2.9126213592233</v>
      </c>
      <c r="L82" s="225" t="n">
        <v>1.13636363636364</v>
      </c>
      <c r="M82" s="225" t="n">
        <v>1.5625</v>
      </c>
      <c r="N82" s="225" t="n">
        <v>2.04081632653061</v>
      </c>
      <c r="O82" s="225" t="n">
        <v>0</v>
      </c>
      <c r="P82" s="225" t="n">
        <v>3.03030303030303</v>
      </c>
      <c r="Q82" s="225" t="n">
        <v>1.37524557956778</v>
      </c>
      <c r="R82" s="225" t="n">
        <v>0</v>
      </c>
      <c r="S82" s="225" t="n">
        <v>2.22929936305733</v>
      </c>
      <c r="T82" s="225" t="n">
        <v>0</v>
      </c>
      <c r="U82" s="225" t="n">
        <v>0.552486187845304</v>
      </c>
      <c r="V82" s="225" t="n">
        <v>0.819672131147541</v>
      </c>
      <c r="W82" s="225" t="n">
        <v>0</v>
      </c>
      <c r="X82" s="225" t="n">
        <v>0</v>
      </c>
      <c r="Y82" s="225" t="n">
        <v>1.96078431372549</v>
      </c>
      <c r="Z82" s="225" t="n">
        <v>1.40845070422535</v>
      </c>
      <c r="AA82" s="225" t="n">
        <v>0</v>
      </c>
      <c r="AB82" s="90" t="n">
        <v>63</v>
      </c>
    </row>
    <row r="83" customFormat="false" ht="12.75" hidden="false" customHeight="false" outlineLevel="0" collapsed="false">
      <c r="A83" s="44" t="n">
        <v>64</v>
      </c>
      <c r="B83" s="116" t="s">
        <v>897</v>
      </c>
      <c r="C83" s="45" t="s">
        <v>461</v>
      </c>
      <c r="D83" s="225" t="n">
        <v>0.459418070444104</v>
      </c>
      <c r="E83" s="225" t="n">
        <v>0.197628458498024</v>
      </c>
      <c r="F83" s="225" t="n">
        <v>0.99009900990099</v>
      </c>
      <c r="G83" s="225" t="n">
        <v>2.17391304347826</v>
      </c>
      <c r="H83" s="225" t="n">
        <v>1.61290322580645</v>
      </c>
      <c r="I83" s="225" t="n">
        <v>1.46443514644351</v>
      </c>
      <c r="J83" s="225" t="n">
        <v>5.88235294117647</v>
      </c>
      <c r="K83" s="225" t="n">
        <v>7.76699029126214</v>
      </c>
      <c r="L83" s="225" t="n">
        <v>3.40909090909091</v>
      </c>
      <c r="M83" s="225" t="n">
        <v>2.34375</v>
      </c>
      <c r="N83" s="225" t="n">
        <v>0</v>
      </c>
      <c r="O83" s="225" t="n">
        <v>6.52173913043478</v>
      </c>
      <c r="P83" s="225" t="n">
        <v>0</v>
      </c>
      <c r="Q83" s="225" t="n">
        <v>2.75049115913556</v>
      </c>
      <c r="R83" s="225" t="n">
        <v>1.78571428571429</v>
      </c>
      <c r="S83" s="225" t="n">
        <v>3.82165605095541</v>
      </c>
      <c r="T83" s="225" t="n">
        <v>0</v>
      </c>
      <c r="U83" s="225" t="n">
        <v>0.552486187845304</v>
      </c>
      <c r="V83" s="225" t="n">
        <v>0.819672131147541</v>
      </c>
      <c r="W83" s="225" t="n">
        <v>0</v>
      </c>
      <c r="X83" s="225" t="n">
        <v>0</v>
      </c>
      <c r="Y83" s="225" t="n">
        <v>1.30718954248366</v>
      </c>
      <c r="Z83" s="225" t="n">
        <v>2.8169014084507</v>
      </c>
      <c r="AA83" s="225" t="n">
        <v>0</v>
      </c>
      <c r="AB83" s="90" t="n">
        <v>64</v>
      </c>
    </row>
    <row r="84" customFormat="false" ht="12.75" hidden="false" customHeight="false" outlineLevel="0" collapsed="false">
      <c r="A84" s="44" t="n">
        <v>65</v>
      </c>
      <c r="B84" s="116" t="s">
        <v>469</v>
      </c>
      <c r="C84" s="45" t="s">
        <v>461</v>
      </c>
      <c r="D84" s="225" t="n">
        <v>0.459418070444104</v>
      </c>
      <c r="E84" s="225" t="n">
        <v>0.197628458498024</v>
      </c>
      <c r="F84" s="225" t="n">
        <v>0.99009900990099</v>
      </c>
      <c r="G84" s="225" t="n">
        <v>2.17391304347826</v>
      </c>
      <c r="H84" s="225" t="n">
        <v>8.06451612903226</v>
      </c>
      <c r="I84" s="225" t="n">
        <v>1.04602510460251</v>
      </c>
      <c r="J84" s="225" t="n">
        <v>5.88235294117647</v>
      </c>
      <c r="K84" s="225" t="n">
        <v>8.7378640776699</v>
      </c>
      <c r="L84" s="225" t="n">
        <v>1.13636363636364</v>
      </c>
      <c r="M84" s="225" t="n">
        <v>3.125</v>
      </c>
      <c r="N84" s="225" t="n">
        <v>4.08163265306123</v>
      </c>
      <c r="O84" s="225" t="n">
        <v>2.17391304347826</v>
      </c>
      <c r="P84" s="225" t="n">
        <v>3.03030303030303</v>
      </c>
      <c r="Q84" s="225" t="n">
        <v>3.33988212180747</v>
      </c>
      <c r="R84" s="225" t="n">
        <v>6.25</v>
      </c>
      <c r="S84" s="225" t="n">
        <v>2.86624203821656</v>
      </c>
      <c r="T84" s="225" t="n">
        <v>1.20481927710843</v>
      </c>
      <c r="U84" s="225" t="n">
        <v>2.20994475138122</v>
      </c>
      <c r="V84" s="225" t="n">
        <v>3.27868852459016</v>
      </c>
      <c r="W84" s="225" t="n">
        <v>0</v>
      </c>
      <c r="X84" s="225" t="n">
        <v>4</v>
      </c>
      <c r="Y84" s="225" t="n">
        <v>1.30718954248366</v>
      </c>
      <c r="Z84" s="225" t="n">
        <v>5.63380281690141</v>
      </c>
      <c r="AA84" s="225" t="n">
        <v>0</v>
      </c>
      <c r="AB84" s="90" t="n">
        <v>65</v>
      </c>
    </row>
    <row r="85" customFormat="false" ht="15" hidden="false" customHeight="true" outlineLevel="0" collapsed="false">
      <c r="A85" s="44" t="n">
        <v>66</v>
      </c>
      <c r="B85" s="116" t="s">
        <v>470</v>
      </c>
      <c r="C85" s="45" t="s">
        <v>471</v>
      </c>
      <c r="D85" s="225" t="n">
        <v>1.1</v>
      </c>
      <c r="E85" s="225" t="n">
        <v>1.13932806324111</v>
      </c>
      <c r="F85" s="225" t="n">
        <v>1.6039603960396</v>
      </c>
      <c r="G85" s="225" t="n">
        <v>3.31521739130435</v>
      </c>
      <c r="H85" s="225" t="n">
        <v>7.3</v>
      </c>
      <c r="I85" s="225" t="n">
        <v>2.6</v>
      </c>
      <c r="J85" s="225" t="n">
        <v>6.4</v>
      </c>
      <c r="K85" s="225" t="n">
        <v>8.3</v>
      </c>
      <c r="L85" s="225" t="n">
        <v>3</v>
      </c>
      <c r="M85" s="225" t="n">
        <v>3.6</v>
      </c>
      <c r="N85" s="225" t="n">
        <v>2.81632653061225</v>
      </c>
      <c r="O85" s="225" t="n">
        <v>4.06521739130435</v>
      </c>
      <c r="P85" s="225" t="n">
        <v>2.74242424242424</v>
      </c>
      <c r="Q85" s="225" t="n">
        <v>3.8</v>
      </c>
      <c r="R85" s="225" t="n">
        <v>5.02232142857143</v>
      </c>
      <c r="S85" s="225" t="n">
        <v>4.35350318471338</v>
      </c>
      <c r="T85" s="225" t="n">
        <v>1.21084337349398</v>
      </c>
      <c r="U85" s="225" t="n">
        <v>2.1</v>
      </c>
      <c r="V85" s="225" t="n">
        <v>1.6</v>
      </c>
      <c r="W85" s="225" t="n">
        <v>1.6</v>
      </c>
      <c r="X85" s="225" t="n">
        <v>9.8</v>
      </c>
      <c r="Y85" s="225" t="n">
        <v>1.8</v>
      </c>
      <c r="Z85" s="225" t="n">
        <v>4.8</v>
      </c>
      <c r="AA85" s="225" t="n">
        <v>0.6</v>
      </c>
      <c r="AB85" s="90" t="n">
        <v>66</v>
      </c>
    </row>
    <row r="86" customFormat="false" ht="20.1" hidden="false" customHeight="true" outlineLevel="0" collapsed="false">
      <c r="A86" s="102"/>
      <c r="B86" s="116"/>
      <c r="C86" s="116"/>
      <c r="D86" s="116"/>
      <c r="E86" s="19"/>
      <c r="F86" s="19"/>
      <c r="G86" s="19"/>
      <c r="H86" s="19"/>
      <c r="I86" s="19"/>
      <c r="J86" s="19"/>
      <c r="K86" s="19"/>
      <c r="L86" s="19"/>
      <c r="M86" s="19"/>
      <c r="N86" s="19"/>
      <c r="O86" s="19"/>
      <c r="P86" s="19"/>
      <c r="Q86" s="19"/>
      <c r="R86" s="19"/>
      <c r="S86" s="19"/>
      <c r="T86" s="19"/>
      <c r="U86" s="19"/>
      <c r="V86" s="19"/>
      <c r="W86" s="19"/>
      <c r="X86" s="19"/>
      <c r="Y86" s="19"/>
      <c r="Z86" s="19"/>
      <c r="AA86" s="252"/>
      <c r="AB86" s="44"/>
    </row>
    <row r="87" customFormat="false" ht="20.1" hidden="false" customHeight="true" outlineLevel="0" collapsed="false">
      <c r="A87" s="53"/>
      <c r="B87" s="116"/>
      <c r="C87" s="116"/>
      <c r="D87" s="116"/>
      <c r="E87" s="104"/>
      <c r="F87" s="104"/>
      <c r="G87" s="104"/>
      <c r="H87" s="83"/>
      <c r="I87" s="49" t="s">
        <v>134</v>
      </c>
      <c r="J87" s="49"/>
      <c r="K87" s="49"/>
      <c r="L87" s="49"/>
      <c r="M87" s="48" t="s">
        <v>134</v>
      </c>
      <c r="N87" s="48"/>
      <c r="O87" s="48"/>
      <c r="P87" s="48"/>
      <c r="Q87" s="48"/>
      <c r="R87" s="48"/>
      <c r="S87" s="215"/>
      <c r="T87" s="215"/>
      <c r="U87" s="128"/>
      <c r="V87" s="104"/>
      <c r="W87" s="104"/>
      <c r="X87" s="104"/>
      <c r="Y87" s="437"/>
      <c r="Z87" s="437"/>
      <c r="AA87" s="437"/>
      <c r="AB87" s="44"/>
    </row>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sheetData>
  <mergeCells count="34">
    <mergeCell ref="C5:C10"/>
    <mergeCell ref="D5:D10"/>
    <mergeCell ref="E5:G6"/>
    <mergeCell ref="H5:H10"/>
    <mergeCell ref="I5:I10"/>
    <mergeCell ref="J5:J10"/>
    <mergeCell ref="K5:K10"/>
    <mergeCell ref="L5:L10"/>
    <mergeCell ref="M5:M10"/>
    <mergeCell ref="N5:P6"/>
    <mergeCell ref="Q5:Q10"/>
    <mergeCell ref="R5:T6"/>
    <mergeCell ref="U5:U10"/>
    <mergeCell ref="V5:W6"/>
    <mergeCell ref="X5:X10"/>
    <mergeCell ref="Y5:Y10"/>
    <mergeCell ref="Z5:Z10"/>
    <mergeCell ref="AA5:AA10"/>
    <mergeCell ref="E7:G7"/>
    <mergeCell ref="N7:P7"/>
    <mergeCell ref="R7:T7"/>
    <mergeCell ref="V7:V10"/>
    <mergeCell ref="W7:W10"/>
    <mergeCell ref="E8:E10"/>
    <mergeCell ref="F8:F10"/>
    <mergeCell ref="G8:G10"/>
    <mergeCell ref="N8:N10"/>
    <mergeCell ref="O8:O10"/>
    <mergeCell ref="P8:P10"/>
    <mergeCell ref="R8:R10"/>
    <mergeCell ref="S8:S10"/>
    <mergeCell ref="T8:T10"/>
    <mergeCell ref="I87:L87"/>
    <mergeCell ref="M87:R8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63.7"/>
    <col collapsed="false" customWidth="true" hidden="false" outlineLevel="0" max="3" min="3" style="35" width="11.28"/>
    <col collapsed="false" customWidth="true" hidden="true" outlineLevel="0" max="6" min="4" style="35" width="11.28"/>
    <col collapsed="false" customWidth="true" hidden="false" outlineLevel="0" max="11" min="7" style="35" width="11.28"/>
    <col collapsed="false" customWidth="true" hidden="false" outlineLevel="0" max="12" min="12" style="35" width="18.7"/>
    <col collapsed="false" customWidth="true" hidden="true" outlineLevel="0" max="15" min="13" style="35" width="18.7"/>
    <col collapsed="false" customWidth="true" hidden="false" outlineLevel="0" max="16" min="16" style="35" width="18.7"/>
    <col collapsed="false" customWidth="true" hidden="true" outlineLevel="0" max="19" min="17" style="35" width="18.7"/>
    <col collapsed="false" customWidth="true" hidden="false" outlineLevel="0" max="20" min="20" style="35" width="18.7"/>
    <col collapsed="false" customWidth="true" hidden="true" outlineLevel="0" max="22" min="21" style="35" width="18.7"/>
    <col collapsed="false" customWidth="true" hidden="false" outlineLevel="0" max="26" min="23" style="35" width="18.7"/>
    <col collapsed="false" customWidth="true" hidden="false" outlineLevel="0" max="27" min="27" style="35" width="4.7"/>
    <col collapsed="false" customWidth="true" hidden="false" outlineLevel="0" max="28" min="28" style="35" width="1.7"/>
    <col collapsed="false" customWidth="false" hidden="false" outlineLevel="0" max="257" min="29" style="35" width="11.42"/>
  </cols>
  <sheetData>
    <row r="1" customFormat="false" ht="18" hidden="false" customHeight="false" outlineLevel="0" collapsed="false">
      <c r="A1" s="19"/>
      <c r="B1" s="143"/>
      <c r="C1" s="143"/>
      <c r="D1" s="143"/>
      <c r="E1" s="143"/>
      <c r="F1" s="143"/>
      <c r="G1" s="143"/>
      <c r="H1" s="143"/>
      <c r="I1" s="19"/>
      <c r="J1" s="19"/>
      <c r="K1" s="404" t="s">
        <v>836</v>
      </c>
      <c r="L1" s="405" t="s">
        <v>837</v>
      </c>
      <c r="M1" s="405"/>
      <c r="N1" s="405"/>
      <c r="O1" s="405"/>
      <c r="P1" s="405"/>
      <c r="Q1" s="405"/>
      <c r="R1" s="405"/>
      <c r="S1" s="405"/>
      <c r="T1" s="405"/>
      <c r="U1" s="406"/>
      <c r="V1" s="406"/>
      <c r="W1" s="406"/>
      <c r="X1" s="406"/>
      <c r="Y1" s="406"/>
      <c r="Z1" s="406"/>
      <c r="AA1" s="19"/>
    </row>
    <row r="2" customFormat="false" ht="14.1" hidden="false" customHeight="true" outlineLevel="0" collapsed="false">
      <c r="A2" s="407"/>
      <c r="B2" s="143"/>
      <c r="C2" s="143"/>
      <c r="D2" s="143"/>
      <c r="E2" s="143"/>
      <c r="F2" s="143"/>
      <c r="G2" s="143"/>
      <c r="H2" s="143"/>
      <c r="I2" s="19"/>
      <c r="J2" s="19"/>
      <c r="K2" s="408" t="s">
        <v>919</v>
      </c>
      <c r="L2" s="409" t="s">
        <v>902</v>
      </c>
      <c r="M2" s="406"/>
      <c r="N2" s="406"/>
      <c r="O2" s="406"/>
      <c r="P2" s="406"/>
      <c r="Q2" s="406"/>
      <c r="R2" s="406"/>
      <c r="S2" s="406"/>
      <c r="T2" s="406"/>
      <c r="U2" s="406"/>
      <c r="V2" s="406"/>
      <c r="W2" s="406"/>
      <c r="X2" s="406"/>
      <c r="Y2" s="406"/>
      <c r="Z2" s="143"/>
      <c r="AA2" s="19"/>
    </row>
    <row r="3" customFormat="false" ht="14.1" hidden="false" customHeight="true" outlineLevel="0" collapsed="false">
      <c r="A3" s="19"/>
      <c r="B3" s="143"/>
      <c r="C3" s="143"/>
      <c r="D3" s="143"/>
      <c r="E3" s="143"/>
      <c r="F3" s="143"/>
      <c r="G3" s="143"/>
      <c r="H3" s="143"/>
      <c r="I3" s="19"/>
      <c r="J3" s="19"/>
      <c r="K3" s="408" t="s">
        <v>920</v>
      </c>
      <c r="L3" s="409" t="s">
        <v>841</v>
      </c>
      <c r="M3" s="143"/>
      <c r="N3" s="143"/>
      <c r="O3" s="143"/>
      <c r="P3" s="143"/>
      <c r="Q3" s="143"/>
      <c r="R3" s="143"/>
      <c r="S3" s="143"/>
      <c r="T3" s="143"/>
      <c r="U3" s="143"/>
      <c r="V3" s="143"/>
      <c r="W3" s="143"/>
      <c r="X3" s="143"/>
      <c r="Y3" s="143"/>
      <c r="Z3" s="143"/>
      <c r="AA3" s="19"/>
    </row>
    <row r="4" customFormat="false" ht="8.1" hidden="false" customHeight="true" outlineLevel="0" collapsed="false">
      <c r="A4" s="76"/>
      <c r="B4" s="76"/>
      <c r="C4" s="76"/>
      <c r="D4" s="76"/>
      <c r="E4" s="76"/>
      <c r="F4" s="76"/>
      <c r="G4" s="76"/>
      <c r="H4" s="32"/>
      <c r="I4" s="32"/>
      <c r="J4" s="32"/>
      <c r="K4" s="32"/>
      <c r="L4" s="164"/>
      <c r="M4" s="32"/>
      <c r="N4" s="32"/>
      <c r="O4" s="32"/>
      <c r="P4" s="76"/>
      <c r="Q4" s="76"/>
      <c r="R4" s="76"/>
      <c r="S4" s="76"/>
      <c r="T4" s="76"/>
      <c r="U4" s="76"/>
      <c r="V4" s="76"/>
      <c r="W4" s="76"/>
      <c r="X4" s="76"/>
      <c r="Y4" s="76"/>
      <c r="Z4" s="76"/>
      <c r="AA4" s="32"/>
    </row>
    <row r="5" customFormat="false" ht="9.95" hidden="false" customHeight="true" outlineLevel="0" collapsed="false">
      <c r="A5" s="149"/>
      <c r="B5" s="149"/>
      <c r="C5" s="49" t="s">
        <v>304</v>
      </c>
      <c r="D5" s="49"/>
      <c r="E5" s="49"/>
      <c r="F5" s="49"/>
      <c r="G5" s="48" t="s">
        <v>305</v>
      </c>
      <c r="H5" s="48" t="s">
        <v>306</v>
      </c>
      <c r="I5" s="48" t="s">
        <v>307</v>
      </c>
      <c r="J5" s="48" t="s">
        <v>366</v>
      </c>
      <c r="K5" s="48" t="s">
        <v>842</v>
      </c>
      <c r="L5" s="128" t="s">
        <v>843</v>
      </c>
      <c r="M5" s="128"/>
      <c r="N5" s="128"/>
      <c r="O5" s="128"/>
      <c r="P5" s="250" t="s">
        <v>844</v>
      </c>
      <c r="Q5" s="250"/>
      <c r="R5" s="146" t="s">
        <v>309</v>
      </c>
      <c r="S5" s="146"/>
      <c r="T5" s="250" t="s">
        <v>310</v>
      </c>
      <c r="U5" s="410"/>
      <c r="V5" s="411"/>
      <c r="W5" s="49" t="s">
        <v>845</v>
      </c>
      <c r="X5" s="49" t="s">
        <v>311</v>
      </c>
      <c r="Y5" s="49" t="s">
        <v>846</v>
      </c>
      <c r="Z5" s="49" t="s">
        <v>312</v>
      </c>
      <c r="AA5" s="129"/>
      <c r="AB5" s="213"/>
    </row>
    <row r="6" customFormat="false" ht="11.1" hidden="false" customHeight="true" outlineLevel="0" collapsed="false">
      <c r="A6" s="43"/>
      <c r="B6" s="45" t="s">
        <v>847</v>
      </c>
      <c r="C6" s="49"/>
      <c r="D6" s="49"/>
      <c r="E6" s="49"/>
      <c r="F6" s="49"/>
      <c r="G6" s="48"/>
      <c r="H6" s="48"/>
      <c r="I6" s="48"/>
      <c r="J6" s="48"/>
      <c r="K6" s="48"/>
      <c r="L6" s="128"/>
      <c r="M6" s="128"/>
      <c r="N6" s="128"/>
      <c r="O6" s="128"/>
      <c r="P6" s="250"/>
      <c r="Q6" s="250"/>
      <c r="R6" s="146"/>
      <c r="S6" s="146"/>
      <c r="T6" s="250"/>
      <c r="U6" s="412"/>
      <c r="V6" s="413"/>
      <c r="W6" s="49"/>
      <c r="X6" s="49"/>
      <c r="Y6" s="49"/>
      <c r="Z6" s="49"/>
      <c r="AA6" s="84"/>
      <c r="AB6" s="213"/>
    </row>
    <row r="7" customFormat="false" ht="12" hidden="false" customHeight="true" outlineLevel="0" collapsed="false">
      <c r="A7" s="45" t="s">
        <v>148</v>
      </c>
      <c r="B7" s="414" t="s">
        <v>661</v>
      </c>
      <c r="C7" s="49"/>
      <c r="D7" s="49"/>
      <c r="E7" s="49"/>
      <c r="F7" s="49"/>
      <c r="G7" s="48"/>
      <c r="H7" s="48"/>
      <c r="I7" s="48"/>
      <c r="J7" s="48"/>
      <c r="K7" s="48"/>
      <c r="L7" s="128"/>
      <c r="M7" s="128"/>
      <c r="N7" s="128"/>
      <c r="O7" s="128"/>
      <c r="P7" s="250"/>
      <c r="Q7" s="250"/>
      <c r="R7" s="32" t="s">
        <v>318</v>
      </c>
      <c r="S7" s="79"/>
      <c r="T7" s="250"/>
      <c r="U7" s="415"/>
      <c r="V7" s="416"/>
      <c r="W7" s="49"/>
      <c r="X7" s="49"/>
      <c r="Y7" s="49"/>
      <c r="Z7" s="49"/>
      <c r="AA7" s="90" t="s">
        <v>148</v>
      </c>
      <c r="AB7" s="213"/>
    </row>
    <row r="8" customFormat="false" ht="9.95" hidden="false" customHeight="true" outlineLevel="0" collapsed="false">
      <c r="A8" s="45" t="s">
        <v>157</v>
      </c>
      <c r="B8" s="414"/>
      <c r="C8" s="49"/>
      <c r="D8" s="49"/>
      <c r="E8" s="49"/>
      <c r="F8" s="49"/>
      <c r="G8" s="48"/>
      <c r="H8" s="48"/>
      <c r="I8" s="48"/>
      <c r="J8" s="48"/>
      <c r="K8" s="48"/>
      <c r="L8" s="128"/>
      <c r="M8" s="128"/>
      <c r="N8" s="128"/>
      <c r="O8" s="128"/>
      <c r="P8" s="250"/>
      <c r="Q8" s="250"/>
      <c r="R8" s="128" t="s">
        <v>335</v>
      </c>
      <c r="S8" s="128" t="s">
        <v>336</v>
      </c>
      <c r="T8" s="250"/>
      <c r="U8" s="415"/>
      <c r="V8" s="416"/>
      <c r="W8" s="49"/>
      <c r="X8" s="49"/>
      <c r="Y8" s="49"/>
      <c r="Z8" s="49"/>
      <c r="AA8" s="90" t="s">
        <v>157</v>
      </c>
      <c r="AB8" s="213"/>
    </row>
    <row r="9" customFormat="false" ht="14.1" hidden="false" customHeight="true" outlineLevel="0" collapsed="false">
      <c r="A9" s="45"/>
      <c r="B9" s="45" t="s">
        <v>363</v>
      </c>
      <c r="C9" s="49"/>
      <c r="D9" s="49"/>
      <c r="E9" s="49"/>
      <c r="F9" s="49"/>
      <c r="G9" s="48"/>
      <c r="H9" s="48"/>
      <c r="I9" s="48"/>
      <c r="J9" s="48"/>
      <c r="K9" s="48"/>
      <c r="L9" s="128"/>
      <c r="M9" s="128"/>
      <c r="N9" s="128"/>
      <c r="O9" s="128"/>
      <c r="P9" s="250"/>
      <c r="Q9" s="250"/>
      <c r="R9" s="128" t="s">
        <v>335</v>
      </c>
      <c r="S9" s="128"/>
      <c r="T9" s="250"/>
      <c r="U9" s="415"/>
      <c r="V9" s="416"/>
      <c r="W9" s="49"/>
      <c r="X9" s="49"/>
      <c r="Y9" s="49"/>
      <c r="Z9" s="49"/>
      <c r="AA9" s="90"/>
      <c r="AB9" s="213"/>
    </row>
    <row r="10" customFormat="false" ht="9.95" hidden="false" customHeight="true" outlineLevel="0" collapsed="false">
      <c r="A10" s="79"/>
      <c r="B10" s="79"/>
      <c r="C10" s="49"/>
      <c r="D10" s="49"/>
      <c r="E10" s="49"/>
      <c r="F10" s="49"/>
      <c r="G10" s="48"/>
      <c r="H10" s="48"/>
      <c r="I10" s="48"/>
      <c r="J10" s="48"/>
      <c r="K10" s="48"/>
      <c r="L10" s="128"/>
      <c r="M10" s="128"/>
      <c r="N10" s="128"/>
      <c r="O10" s="128"/>
      <c r="P10" s="250"/>
      <c r="Q10" s="250"/>
      <c r="R10" s="128"/>
      <c r="S10" s="128"/>
      <c r="T10" s="250"/>
      <c r="U10" s="417"/>
      <c r="V10" s="418"/>
      <c r="W10" s="49"/>
      <c r="X10" s="49"/>
      <c r="Y10" s="49"/>
      <c r="Z10" s="49"/>
      <c r="AA10" s="419"/>
      <c r="AB10" s="213"/>
    </row>
    <row r="11" customFormat="false" ht="6.75" hidden="false" customHeight="true" outlineLevel="0" collapsed="false">
      <c r="A11" s="19"/>
      <c r="B11" s="32"/>
      <c r="C11" s="19"/>
      <c r="D11" s="19"/>
      <c r="E11" s="19"/>
      <c r="F11" s="19"/>
      <c r="G11" s="19"/>
      <c r="H11" s="19"/>
      <c r="I11" s="19"/>
      <c r="J11" s="19"/>
      <c r="K11" s="19"/>
      <c r="L11" s="19"/>
      <c r="M11" s="19"/>
      <c r="N11" s="19"/>
      <c r="O11" s="19"/>
      <c r="P11" s="19"/>
      <c r="Q11" s="19"/>
      <c r="R11" s="19"/>
      <c r="S11" s="19"/>
      <c r="T11" s="19"/>
      <c r="U11" s="19"/>
      <c r="V11" s="19"/>
      <c r="W11" s="19"/>
      <c r="X11" s="19"/>
      <c r="Y11" s="19"/>
      <c r="Z11" s="32"/>
      <c r="AA11" s="32"/>
    </row>
    <row r="12" customFormat="false" ht="12.75" hidden="false" customHeight="false" outlineLevel="0" collapsed="false">
      <c r="A12" s="143"/>
      <c r="B12" s="143"/>
      <c r="C12" s="143"/>
      <c r="D12" s="143"/>
      <c r="E12" s="143"/>
      <c r="F12" s="143"/>
      <c r="G12" s="143"/>
      <c r="H12" s="143"/>
      <c r="I12" s="19"/>
      <c r="J12" s="151"/>
      <c r="K12" s="151" t="s">
        <v>848</v>
      </c>
      <c r="L12" s="323" t="s">
        <v>849</v>
      </c>
      <c r="M12" s="143"/>
      <c r="N12" s="143"/>
      <c r="O12" s="143"/>
      <c r="P12" s="143"/>
      <c r="Q12" s="143"/>
      <c r="R12" s="143"/>
      <c r="S12" s="143"/>
      <c r="T12" s="143"/>
      <c r="U12" s="143"/>
      <c r="V12" s="143"/>
      <c r="W12" s="143"/>
      <c r="X12" s="143"/>
      <c r="Y12" s="143"/>
      <c r="Z12" s="141"/>
      <c r="AA12" s="32"/>
    </row>
    <row r="13" s="88" customFormat="true" ht="15.95" hidden="false" customHeight="true" outlineLevel="0" collapsed="false">
      <c r="A13" s="420" t="n">
        <v>1</v>
      </c>
      <c r="B13" s="421" t="s">
        <v>345</v>
      </c>
      <c r="C13" s="151" t="n">
        <v>38963</v>
      </c>
      <c r="D13" s="151" t="n">
        <v>22788</v>
      </c>
      <c r="E13" s="151" t="n">
        <v>8578</v>
      </c>
      <c r="F13" s="151" t="n">
        <v>7597</v>
      </c>
      <c r="G13" s="151" t="n">
        <v>12591</v>
      </c>
      <c r="H13" s="151" t="n">
        <v>5993</v>
      </c>
      <c r="I13" s="151" t="n">
        <v>1367</v>
      </c>
      <c r="J13" s="151" t="n">
        <v>13780</v>
      </c>
      <c r="K13" s="151" t="n">
        <v>17194</v>
      </c>
      <c r="L13" s="151" t="n">
        <v>26510</v>
      </c>
      <c r="M13" s="151" t="n">
        <v>3745</v>
      </c>
      <c r="N13" s="151" t="n">
        <v>12828</v>
      </c>
      <c r="O13" s="151" t="n">
        <v>9937</v>
      </c>
      <c r="P13" s="151" t="n">
        <v>67131</v>
      </c>
      <c r="Q13" s="151" t="n">
        <v>22696</v>
      </c>
      <c r="R13" s="151" t="n">
        <v>27594</v>
      </c>
      <c r="S13" s="151" t="n">
        <v>16841</v>
      </c>
      <c r="T13" s="151" t="n">
        <v>16518</v>
      </c>
      <c r="U13" s="151" t="n">
        <v>11620</v>
      </c>
      <c r="V13" s="151" t="n">
        <v>4898</v>
      </c>
      <c r="W13" s="151" t="n">
        <v>2875</v>
      </c>
      <c r="X13" s="151" t="n">
        <v>9090</v>
      </c>
      <c r="Y13" s="151" t="n">
        <v>7170</v>
      </c>
      <c r="Z13" s="151" t="n">
        <v>6190</v>
      </c>
      <c r="AA13" s="423" t="n">
        <v>1</v>
      </c>
    </row>
    <row r="14" customFormat="false" ht="12.75" hidden="false" customHeight="false" outlineLevel="0" collapsed="false">
      <c r="A14" s="424" t="n">
        <v>2</v>
      </c>
      <c r="B14" s="265" t="s">
        <v>904</v>
      </c>
      <c r="C14" s="159" t="n">
        <v>93</v>
      </c>
      <c r="D14" s="159" t="n">
        <v>67</v>
      </c>
      <c r="E14" s="159" t="n">
        <v>24</v>
      </c>
      <c r="F14" s="159" t="n">
        <v>2</v>
      </c>
      <c r="G14" s="159" t="n">
        <v>163</v>
      </c>
      <c r="H14" s="99" t="n">
        <v>0</v>
      </c>
      <c r="I14" s="159" t="n">
        <v>11</v>
      </c>
      <c r="J14" s="159" t="n">
        <v>5</v>
      </c>
      <c r="K14" s="159" t="n">
        <v>50</v>
      </c>
      <c r="L14" s="159" t="n">
        <v>99</v>
      </c>
      <c r="M14" s="159" t="n">
        <v>5</v>
      </c>
      <c r="N14" s="159" t="n">
        <v>48</v>
      </c>
      <c r="O14" s="159" t="n">
        <v>46</v>
      </c>
      <c r="P14" s="159" t="n">
        <v>686</v>
      </c>
      <c r="Q14" s="159" t="n">
        <v>238</v>
      </c>
      <c r="R14" s="159" t="n">
        <v>259</v>
      </c>
      <c r="S14" s="159" t="n">
        <v>189</v>
      </c>
      <c r="T14" s="159" t="n">
        <v>131</v>
      </c>
      <c r="U14" s="159" t="n">
        <v>105</v>
      </c>
      <c r="V14" s="159" t="n">
        <v>26</v>
      </c>
      <c r="W14" s="159" t="n">
        <v>0</v>
      </c>
      <c r="X14" s="159" t="n">
        <v>22</v>
      </c>
      <c r="Y14" s="159" t="n">
        <v>33</v>
      </c>
      <c r="Z14" s="159" t="n">
        <v>6</v>
      </c>
      <c r="AA14" s="425" t="n">
        <v>2</v>
      </c>
    </row>
    <row r="15" customFormat="false" ht="15.95" hidden="false" customHeight="true" outlineLevel="0" collapsed="false">
      <c r="A15" s="424"/>
      <c r="B15" s="262" t="s">
        <v>850</v>
      </c>
      <c r="C15" s="159"/>
      <c r="D15" s="159"/>
      <c r="E15" s="159"/>
      <c r="F15" s="159"/>
      <c r="G15" s="159"/>
      <c r="H15" s="159"/>
      <c r="I15" s="159"/>
      <c r="J15" s="159"/>
      <c r="K15" s="159"/>
      <c r="L15" s="159"/>
      <c r="M15" s="159"/>
      <c r="N15" s="159"/>
      <c r="O15" s="159"/>
      <c r="P15" s="159"/>
      <c r="Q15" s="159"/>
      <c r="R15" s="159"/>
      <c r="S15" s="159"/>
      <c r="T15" s="159"/>
      <c r="U15" s="159"/>
      <c r="V15" s="159"/>
      <c r="W15" s="159"/>
      <c r="X15" s="159"/>
      <c r="Y15" s="159"/>
      <c r="Z15" s="159"/>
      <c r="AA15" s="425"/>
    </row>
    <row r="16" customFormat="false" ht="15" hidden="false" customHeight="true" outlineLevel="0" collapsed="false">
      <c r="A16" s="424" t="n">
        <v>3</v>
      </c>
      <c r="B16" s="265" t="s">
        <v>851</v>
      </c>
      <c r="C16" s="159" t="n">
        <v>34711</v>
      </c>
      <c r="D16" s="159" t="n">
        <v>20014</v>
      </c>
      <c r="E16" s="159" t="n">
        <v>7707</v>
      </c>
      <c r="F16" s="159" t="n">
        <v>6990</v>
      </c>
      <c r="G16" s="159" t="n">
        <v>11620</v>
      </c>
      <c r="H16" s="159" t="n">
        <v>5110</v>
      </c>
      <c r="I16" s="159" t="n">
        <v>1288</v>
      </c>
      <c r="J16" s="159" t="n">
        <v>12536</v>
      </c>
      <c r="K16" s="159" t="n">
        <v>11692</v>
      </c>
      <c r="L16" s="159" t="n">
        <v>22372</v>
      </c>
      <c r="M16" s="159" t="n">
        <v>3281</v>
      </c>
      <c r="N16" s="159" t="n">
        <v>11774</v>
      </c>
      <c r="O16" s="159" t="n">
        <v>7317</v>
      </c>
      <c r="P16" s="159" t="n">
        <v>52864</v>
      </c>
      <c r="Q16" s="159" t="n">
        <v>16141</v>
      </c>
      <c r="R16" s="159" t="n">
        <v>23299</v>
      </c>
      <c r="S16" s="159" t="n">
        <v>13424</v>
      </c>
      <c r="T16" s="159" t="n">
        <v>13848</v>
      </c>
      <c r="U16" s="159" t="n">
        <v>9663</v>
      </c>
      <c r="V16" s="159" t="n">
        <v>4185</v>
      </c>
      <c r="W16" s="159" t="n">
        <v>2531</v>
      </c>
      <c r="X16" s="159" t="n">
        <v>7707</v>
      </c>
      <c r="Y16" s="159" t="n">
        <v>6416</v>
      </c>
      <c r="Z16" s="159" t="n">
        <v>5491</v>
      </c>
      <c r="AA16" s="425" t="n">
        <v>3</v>
      </c>
    </row>
    <row r="17" customFormat="false" ht="12.75" hidden="false" customHeight="false" outlineLevel="0" collapsed="false">
      <c r="A17" s="424" t="n">
        <v>4</v>
      </c>
      <c r="B17" s="265" t="s">
        <v>852</v>
      </c>
      <c r="C17" s="159" t="n">
        <v>3517</v>
      </c>
      <c r="D17" s="159" t="n">
        <v>2361</v>
      </c>
      <c r="E17" s="159" t="n">
        <v>709</v>
      </c>
      <c r="F17" s="159" t="n">
        <v>447</v>
      </c>
      <c r="G17" s="159" t="n">
        <v>893</v>
      </c>
      <c r="H17" s="159" t="n">
        <v>709</v>
      </c>
      <c r="I17" s="159" t="n">
        <v>74</v>
      </c>
      <c r="J17" s="159" t="n">
        <v>1121</v>
      </c>
      <c r="K17" s="159" t="n">
        <v>5319</v>
      </c>
      <c r="L17" s="159" t="n">
        <v>2297</v>
      </c>
      <c r="M17" s="159" t="n">
        <v>451</v>
      </c>
      <c r="N17" s="159" t="n">
        <v>1010</v>
      </c>
      <c r="O17" s="159" t="n">
        <v>836</v>
      </c>
      <c r="P17" s="159" t="n">
        <v>8199</v>
      </c>
      <c r="Q17" s="159" t="n">
        <v>3437</v>
      </c>
      <c r="R17" s="159" t="n">
        <v>3013</v>
      </c>
      <c r="S17" s="159" t="n">
        <v>1749</v>
      </c>
      <c r="T17" s="159" t="n">
        <v>1974</v>
      </c>
      <c r="U17" s="159" t="n">
        <v>1363</v>
      </c>
      <c r="V17" s="159" t="n">
        <v>611</v>
      </c>
      <c r="W17" s="159" t="n">
        <v>258</v>
      </c>
      <c r="X17" s="159" t="n">
        <v>986</v>
      </c>
      <c r="Y17" s="159" t="n">
        <v>730</v>
      </c>
      <c r="Z17" s="159" t="n">
        <v>670</v>
      </c>
      <c r="AA17" s="425" t="n">
        <v>4</v>
      </c>
    </row>
    <row r="18" customFormat="false" ht="12.75" hidden="false" customHeight="false" outlineLevel="0" collapsed="false">
      <c r="A18" s="424" t="n">
        <v>5</v>
      </c>
      <c r="B18" s="265" t="s">
        <v>853</v>
      </c>
      <c r="C18" s="159" t="n">
        <v>659</v>
      </c>
      <c r="D18" s="159" t="n">
        <v>382</v>
      </c>
      <c r="E18" s="159" t="n">
        <v>135</v>
      </c>
      <c r="F18" s="159" t="n">
        <v>142</v>
      </c>
      <c r="G18" s="159" t="n">
        <v>62</v>
      </c>
      <c r="H18" s="159" t="n">
        <v>145</v>
      </c>
      <c r="I18" s="159" t="n">
        <v>5</v>
      </c>
      <c r="J18" s="159" t="n">
        <v>108</v>
      </c>
      <c r="K18" s="159" t="n">
        <v>156</v>
      </c>
      <c r="L18" s="159" t="n">
        <v>1804</v>
      </c>
      <c r="M18" s="159" t="n">
        <v>4</v>
      </c>
      <c r="N18" s="159" t="n">
        <v>31</v>
      </c>
      <c r="O18" s="159" t="n">
        <v>1769</v>
      </c>
      <c r="P18" s="159" t="n">
        <v>5718</v>
      </c>
      <c r="Q18" s="159" t="n">
        <v>3055</v>
      </c>
      <c r="R18" s="159" t="n">
        <v>1092</v>
      </c>
      <c r="S18" s="159" t="n">
        <v>1571</v>
      </c>
      <c r="T18" s="159" t="n">
        <v>458</v>
      </c>
      <c r="U18" s="159" t="n">
        <v>409</v>
      </c>
      <c r="V18" s="159" t="n">
        <v>49</v>
      </c>
      <c r="W18" s="159" t="n">
        <v>86</v>
      </c>
      <c r="X18" s="159" t="n">
        <v>385</v>
      </c>
      <c r="Y18" s="159" t="n">
        <v>23</v>
      </c>
      <c r="Z18" s="159" t="n">
        <v>28</v>
      </c>
      <c r="AA18" s="425" t="n">
        <v>5</v>
      </c>
    </row>
    <row r="19" customFormat="false" ht="12.75" hidden="false" customHeight="false" outlineLevel="0" collapsed="false">
      <c r="A19" s="424" t="n">
        <v>6</v>
      </c>
      <c r="B19" s="265" t="s">
        <v>854</v>
      </c>
      <c r="C19" s="159" t="n">
        <v>76</v>
      </c>
      <c r="D19" s="159" t="n">
        <v>31</v>
      </c>
      <c r="E19" s="159" t="n">
        <v>27</v>
      </c>
      <c r="F19" s="159" t="n">
        <v>18</v>
      </c>
      <c r="G19" s="159" t="n">
        <v>16</v>
      </c>
      <c r="H19" s="159" t="n">
        <v>29</v>
      </c>
      <c r="I19" s="159" t="n">
        <v>0</v>
      </c>
      <c r="J19" s="159" t="n">
        <v>15</v>
      </c>
      <c r="K19" s="159" t="n">
        <v>27</v>
      </c>
      <c r="L19" s="159" t="n">
        <v>37</v>
      </c>
      <c r="M19" s="159" t="n">
        <v>9</v>
      </c>
      <c r="N19" s="159" t="n">
        <v>13</v>
      </c>
      <c r="O19" s="159" t="n">
        <v>15</v>
      </c>
      <c r="P19" s="159" t="n">
        <v>350</v>
      </c>
      <c r="Q19" s="159" t="n">
        <v>63</v>
      </c>
      <c r="R19" s="159" t="n">
        <v>190</v>
      </c>
      <c r="S19" s="159" t="n">
        <v>97</v>
      </c>
      <c r="T19" s="159" t="n">
        <v>238</v>
      </c>
      <c r="U19" s="159" t="n">
        <v>185</v>
      </c>
      <c r="V19" s="159" t="n">
        <v>53</v>
      </c>
      <c r="W19" s="159" t="n">
        <v>0</v>
      </c>
      <c r="X19" s="159" t="n">
        <v>12</v>
      </c>
      <c r="Y19" s="159" t="n">
        <v>1</v>
      </c>
      <c r="Z19" s="159" t="n">
        <v>1</v>
      </c>
      <c r="AA19" s="425" t="n">
        <v>6</v>
      </c>
    </row>
    <row r="20" customFormat="false" ht="15.95" hidden="false" customHeight="true" outlineLevel="0" collapsed="false">
      <c r="A20" s="424"/>
      <c r="B20" s="426" t="s">
        <v>371</v>
      </c>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425"/>
    </row>
    <row r="21" customFormat="false" ht="15" hidden="false" customHeight="true" outlineLevel="0" collapsed="false">
      <c r="A21" s="424" t="n">
        <v>7</v>
      </c>
      <c r="B21" s="61" t="s">
        <v>855</v>
      </c>
      <c r="C21" s="159" t="n">
        <v>9329</v>
      </c>
      <c r="D21" s="159" t="n">
        <v>5732</v>
      </c>
      <c r="E21" s="159" t="n">
        <v>2117</v>
      </c>
      <c r="F21" s="159" t="n">
        <v>1480</v>
      </c>
      <c r="G21" s="159" t="n">
        <v>2008</v>
      </c>
      <c r="H21" s="159" t="n">
        <v>825</v>
      </c>
      <c r="I21" s="159" t="n">
        <v>113</v>
      </c>
      <c r="J21" s="159" t="n">
        <v>2691</v>
      </c>
      <c r="K21" s="159" t="n">
        <v>3019</v>
      </c>
      <c r="L21" s="159" t="n">
        <v>5253</v>
      </c>
      <c r="M21" s="159" t="n">
        <v>775</v>
      </c>
      <c r="N21" s="159" t="n">
        <v>2458</v>
      </c>
      <c r="O21" s="159" t="n">
        <v>2020</v>
      </c>
      <c r="P21" s="159" t="n">
        <v>14559</v>
      </c>
      <c r="Q21" s="159" t="n">
        <v>5479</v>
      </c>
      <c r="R21" s="159" t="n">
        <v>5653</v>
      </c>
      <c r="S21" s="159" t="n">
        <v>3427</v>
      </c>
      <c r="T21" s="159" t="n">
        <v>2809</v>
      </c>
      <c r="U21" s="159" t="n">
        <v>2235</v>
      </c>
      <c r="V21" s="159" t="n">
        <v>574</v>
      </c>
      <c r="W21" s="159" t="n">
        <v>509</v>
      </c>
      <c r="X21" s="159" t="n">
        <v>1792</v>
      </c>
      <c r="Y21" s="159" t="n">
        <v>1021</v>
      </c>
      <c r="Z21" s="159" t="n">
        <v>1514</v>
      </c>
      <c r="AA21" s="425" t="n">
        <v>7</v>
      </c>
    </row>
    <row r="22" customFormat="false" ht="12.75" hidden="false" customHeight="false" outlineLevel="0" collapsed="false">
      <c r="A22" s="424" t="n">
        <v>8</v>
      </c>
      <c r="B22" s="61" t="s">
        <v>856</v>
      </c>
      <c r="C22" s="159" t="n">
        <v>8870</v>
      </c>
      <c r="D22" s="159" t="n">
        <v>5505</v>
      </c>
      <c r="E22" s="159" t="n">
        <v>1965</v>
      </c>
      <c r="F22" s="159" t="n">
        <v>1400</v>
      </c>
      <c r="G22" s="159" t="n">
        <v>1846</v>
      </c>
      <c r="H22" s="159" t="n">
        <v>813</v>
      </c>
      <c r="I22" s="159" t="n">
        <v>102</v>
      </c>
      <c r="J22" s="159" t="n">
        <v>2619</v>
      </c>
      <c r="K22" s="159" t="n">
        <v>2798</v>
      </c>
      <c r="L22" s="159" t="n">
        <v>5095</v>
      </c>
      <c r="M22" s="159" t="n">
        <v>753</v>
      </c>
      <c r="N22" s="159" t="n">
        <v>2382</v>
      </c>
      <c r="O22" s="159" t="n">
        <v>1960</v>
      </c>
      <c r="P22" s="159" t="n">
        <v>14054</v>
      </c>
      <c r="Q22" s="159" t="n">
        <v>5270</v>
      </c>
      <c r="R22" s="159" t="n">
        <v>5489</v>
      </c>
      <c r="S22" s="159" t="n">
        <v>3295</v>
      </c>
      <c r="T22" s="159" t="n">
        <v>2646</v>
      </c>
      <c r="U22" s="159" t="n">
        <v>2113</v>
      </c>
      <c r="V22" s="159" t="n">
        <v>533</v>
      </c>
      <c r="W22" s="159" t="n">
        <v>450</v>
      </c>
      <c r="X22" s="159" t="n">
        <v>1724</v>
      </c>
      <c r="Y22" s="159" t="n">
        <v>1001</v>
      </c>
      <c r="Z22" s="159" t="n">
        <v>1472</v>
      </c>
      <c r="AA22" s="425" t="n">
        <v>8</v>
      </c>
    </row>
    <row r="23" customFormat="false" ht="12.75" hidden="false" customHeight="false" outlineLevel="0" collapsed="false">
      <c r="A23" s="424" t="n">
        <v>9</v>
      </c>
      <c r="B23" s="61" t="s">
        <v>857</v>
      </c>
      <c r="C23" s="159" t="n">
        <v>459</v>
      </c>
      <c r="D23" s="159" t="n">
        <v>227</v>
      </c>
      <c r="E23" s="159" t="n">
        <v>152</v>
      </c>
      <c r="F23" s="159" t="n">
        <v>80</v>
      </c>
      <c r="G23" s="159" t="n">
        <v>162</v>
      </c>
      <c r="H23" s="159" t="n">
        <v>12</v>
      </c>
      <c r="I23" s="159" t="n">
        <v>11</v>
      </c>
      <c r="J23" s="159" t="n">
        <v>72</v>
      </c>
      <c r="K23" s="159" t="n">
        <v>221</v>
      </c>
      <c r="L23" s="159" t="n">
        <v>158</v>
      </c>
      <c r="M23" s="159" t="n">
        <v>22</v>
      </c>
      <c r="N23" s="159" t="n">
        <v>76</v>
      </c>
      <c r="O23" s="159" t="n">
        <v>60</v>
      </c>
      <c r="P23" s="159" t="n">
        <v>505</v>
      </c>
      <c r="Q23" s="159" t="n">
        <v>209</v>
      </c>
      <c r="R23" s="159" t="n">
        <v>164</v>
      </c>
      <c r="S23" s="159" t="n">
        <v>132</v>
      </c>
      <c r="T23" s="159" t="n">
        <v>163</v>
      </c>
      <c r="U23" s="159" t="n">
        <v>122</v>
      </c>
      <c r="V23" s="159" t="n">
        <v>41</v>
      </c>
      <c r="W23" s="159" t="n">
        <v>59</v>
      </c>
      <c r="X23" s="159" t="n">
        <v>68</v>
      </c>
      <c r="Y23" s="159" t="n">
        <v>20</v>
      </c>
      <c r="Z23" s="159" t="n">
        <v>42</v>
      </c>
      <c r="AA23" s="425" t="n">
        <v>9</v>
      </c>
    </row>
    <row r="24" customFormat="false" ht="15.95" hidden="false" customHeight="true" outlineLevel="0" collapsed="false">
      <c r="A24" s="53" t="n">
        <v>10</v>
      </c>
      <c r="B24" s="61" t="s">
        <v>858</v>
      </c>
      <c r="C24" s="159" t="n">
        <v>3893</v>
      </c>
      <c r="D24" s="159" t="n">
        <v>2126</v>
      </c>
      <c r="E24" s="159" t="n">
        <v>956</v>
      </c>
      <c r="F24" s="159" t="n">
        <v>811</v>
      </c>
      <c r="G24" s="159" t="n">
        <v>478</v>
      </c>
      <c r="H24" s="159" t="n">
        <v>203</v>
      </c>
      <c r="I24" s="159" t="n">
        <v>33</v>
      </c>
      <c r="J24" s="159" t="n">
        <v>525</v>
      </c>
      <c r="K24" s="159" t="n">
        <v>693</v>
      </c>
      <c r="L24" s="159" t="n">
        <v>1405</v>
      </c>
      <c r="M24" s="159" t="n">
        <v>66</v>
      </c>
      <c r="N24" s="159" t="n">
        <v>608</v>
      </c>
      <c r="O24" s="159" t="n">
        <v>731</v>
      </c>
      <c r="P24" s="159" t="n">
        <v>3918</v>
      </c>
      <c r="Q24" s="159" t="n">
        <v>1686</v>
      </c>
      <c r="R24" s="159" t="n">
        <v>1252</v>
      </c>
      <c r="S24" s="159" t="n">
        <v>980</v>
      </c>
      <c r="T24" s="159" t="n">
        <v>830</v>
      </c>
      <c r="U24" s="159" t="n">
        <v>580</v>
      </c>
      <c r="V24" s="159" t="n">
        <v>250</v>
      </c>
      <c r="W24" s="159" t="n">
        <v>79</v>
      </c>
      <c r="X24" s="159" t="n">
        <v>452</v>
      </c>
      <c r="Y24" s="159" t="n">
        <v>193</v>
      </c>
      <c r="Z24" s="159" t="n">
        <v>350</v>
      </c>
      <c r="AA24" s="90" t="n">
        <v>10</v>
      </c>
    </row>
    <row r="25" customFormat="false" ht="12.75" hidden="false" customHeight="false" outlineLevel="0" collapsed="false">
      <c r="A25" s="53" t="n">
        <v>11</v>
      </c>
      <c r="B25" s="61" t="s">
        <v>383</v>
      </c>
      <c r="C25" s="159" t="n">
        <v>29</v>
      </c>
      <c r="D25" s="159" t="n">
        <v>16</v>
      </c>
      <c r="E25" s="159" t="n">
        <v>10</v>
      </c>
      <c r="F25" s="159" t="n">
        <v>3</v>
      </c>
      <c r="G25" s="159" t="n">
        <v>3</v>
      </c>
      <c r="H25" s="159" t="n">
        <v>1</v>
      </c>
      <c r="I25" s="159" t="n">
        <v>0</v>
      </c>
      <c r="J25" s="159" t="n">
        <v>1</v>
      </c>
      <c r="K25" s="159" t="n">
        <v>3</v>
      </c>
      <c r="L25" s="159" t="n">
        <v>8</v>
      </c>
      <c r="M25" s="159" t="n">
        <v>0</v>
      </c>
      <c r="N25" s="159" t="n">
        <v>5</v>
      </c>
      <c r="O25" s="159" t="n">
        <v>3</v>
      </c>
      <c r="P25" s="159" t="n">
        <v>14</v>
      </c>
      <c r="Q25" s="159" t="n">
        <v>11</v>
      </c>
      <c r="R25" s="159" t="n">
        <v>3</v>
      </c>
      <c r="S25" s="159" t="n">
        <v>0</v>
      </c>
      <c r="T25" s="159" t="n">
        <v>16</v>
      </c>
      <c r="U25" s="159" t="n">
        <v>15</v>
      </c>
      <c r="V25" s="159" t="n">
        <v>1</v>
      </c>
      <c r="W25" s="159" t="n">
        <v>0</v>
      </c>
      <c r="X25" s="159" t="n">
        <v>2</v>
      </c>
      <c r="Y25" s="159" t="n">
        <v>2</v>
      </c>
      <c r="Z25" s="159" t="n">
        <v>1</v>
      </c>
      <c r="AA25" s="90" t="n">
        <v>11</v>
      </c>
    </row>
    <row r="26" customFormat="false" ht="12.75" hidden="false" customHeight="false" outlineLevel="0" collapsed="false">
      <c r="A26" s="53" t="n">
        <v>12</v>
      </c>
      <c r="B26" s="61" t="s">
        <v>384</v>
      </c>
      <c r="C26" s="159" t="n">
        <v>3864</v>
      </c>
      <c r="D26" s="159" t="n">
        <v>2110</v>
      </c>
      <c r="E26" s="159" t="n">
        <v>946</v>
      </c>
      <c r="F26" s="159" t="n">
        <v>808</v>
      </c>
      <c r="G26" s="159" t="n">
        <v>475</v>
      </c>
      <c r="H26" s="159" t="n">
        <v>202</v>
      </c>
      <c r="I26" s="159" t="n">
        <v>33</v>
      </c>
      <c r="J26" s="159" t="n">
        <v>524</v>
      </c>
      <c r="K26" s="159" t="n">
        <v>690</v>
      </c>
      <c r="L26" s="159" t="n">
        <v>1397</v>
      </c>
      <c r="M26" s="159" t="n">
        <v>66</v>
      </c>
      <c r="N26" s="159" t="n">
        <v>603</v>
      </c>
      <c r="O26" s="159" t="n">
        <v>728</v>
      </c>
      <c r="P26" s="159" t="n">
        <v>3904</v>
      </c>
      <c r="Q26" s="159" t="n">
        <v>1675</v>
      </c>
      <c r="R26" s="159" t="n">
        <v>1249</v>
      </c>
      <c r="S26" s="159" t="n">
        <v>980</v>
      </c>
      <c r="T26" s="159" t="n">
        <v>814</v>
      </c>
      <c r="U26" s="159" t="n">
        <v>565</v>
      </c>
      <c r="V26" s="159" t="n">
        <v>249</v>
      </c>
      <c r="W26" s="159" t="n">
        <v>79</v>
      </c>
      <c r="X26" s="159" t="n">
        <v>450</v>
      </c>
      <c r="Y26" s="159" t="n">
        <v>191</v>
      </c>
      <c r="Z26" s="159" t="n">
        <v>349</v>
      </c>
      <c r="AA26" s="90" t="n">
        <v>12</v>
      </c>
    </row>
    <row r="27" customFormat="false" ht="15.95" hidden="false" customHeight="true" outlineLevel="0" collapsed="false">
      <c r="A27" s="53" t="n">
        <v>13</v>
      </c>
      <c r="B27" s="265" t="s">
        <v>859</v>
      </c>
      <c r="C27" s="159" t="n">
        <v>2085</v>
      </c>
      <c r="D27" s="159" t="n">
        <v>1193</v>
      </c>
      <c r="E27" s="159" t="n">
        <v>441</v>
      </c>
      <c r="F27" s="159" t="n">
        <v>451</v>
      </c>
      <c r="G27" s="159" t="n">
        <v>68</v>
      </c>
      <c r="H27" s="159" t="n">
        <v>111</v>
      </c>
      <c r="I27" s="159" t="n">
        <v>0</v>
      </c>
      <c r="J27" s="159" t="n">
        <v>22</v>
      </c>
      <c r="K27" s="159" t="n">
        <v>289</v>
      </c>
      <c r="L27" s="159" t="n">
        <v>653</v>
      </c>
      <c r="M27" s="159" t="n">
        <v>43</v>
      </c>
      <c r="N27" s="159" t="n">
        <v>241</v>
      </c>
      <c r="O27" s="159" t="n">
        <v>369</v>
      </c>
      <c r="P27" s="159" t="n">
        <v>925</v>
      </c>
      <c r="Q27" s="159" t="n">
        <v>411</v>
      </c>
      <c r="R27" s="159" t="n">
        <v>305</v>
      </c>
      <c r="S27" s="159" t="n">
        <v>209</v>
      </c>
      <c r="T27" s="159" t="n">
        <v>260</v>
      </c>
      <c r="U27" s="159" t="n">
        <v>160</v>
      </c>
      <c r="V27" s="159" t="n">
        <v>100</v>
      </c>
      <c r="W27" s="159" t="n">
        <v>44</v>
      </c>
      <c r="X27" s="159" t="n">
        <v>152</v>
      </c>
      <c r="Y27" s="159" t="n">
        <v>81</v>
      </c>
      <c r="Z27" s="159" t="n">
        <v>67</v>
      </c>
      <c r="AA27" s="90" t="n">
        <v>13</v>
      </c>
    </row>
    <row r="28" customFormat="false" ht="12.75" hidden="false" customHeight="false" outlineLevel="0" collapsed="false">
      <c r="A28" s="53" t="n">
        <v>14</v>
      </c>
      <c r="B28" s="57" t="s">
        <v>860</v>
      </c>
      <c r="C28" s="159" t="n">
        <v>1323</v>
      </c>
      <c r="D28" s="159" t="n">
        <v>800</v>
      </c>
      <c r="E28" s="159" t="n">
        <v>277</v>
      </c>
      <c r="F28" s="159" t="n">
        <v>246</v>
      </c>
      <c r="G28" s="159" t="n">
        <v>64</v>
      </c>
      <c r="H28" s="159" t="n">
        <v>76</v>
      </c>
      <c r="I28" s="159" t="n">
        <v>0</v>
      </c>
      <c r="J28" s="159" t="n">
        <v>11</v>
      </c>
      <c r="K28" s="159" t="n">
        <v>217</v>
      </c>
      <c r="L28" s="159" t="n">
        <v>601</v>
      </c>
      <c r="M28" s="159" t="n">
        <v>41</v>
      </c>
      <c r="N28" s="159" t="n">
        <v>223</v>
      </c>
      <c r="O28" s="159" t="n">
        <v>337</v>
      </c>
      <c r="P28" s="159" t="n">
        <v>826</v>
      </c>
      <c r="Q28" s="159" t="n">
        <v>350</v>
      </c>
      <c r="R28" s="159" t="n">
        <v>289</v>
      </c>
      <c r="S28" s="159" t="n">
        <v>187</v>
      </c>
      <c r="T28" s="159" t="n">
        <v>256</v>
      </c>
      <c r="U28" s="159" t="n">
        <v>160</v>
      </c>
      <c r="V28" s="159" t="n">
        <v>96</v>
      </c>
      <c r="W28" s="159" t="n">
        <v>37</v>
      </c>
      <c r="X28" s="159" t="n">
        <v>120</v>
      </c>
      <c r="Y28" s="159" t="n">
        <v>49</v>
      </c>
      <c r="Z28" s="159" t="n">
        <v>60</v>
      </c>
      <c r="AA28" s="90" t="n">
        <v>14</v>
      </c>
    </row>
    <row r="29" customFormat="false" ht="12.75" hidden="false" customHeight="false" outlineLevel="0" collapsed="false">
      <c r="A29" s="53" t="n">
        <v>15</v>
      </c>
      <c r="B29" s="57" t="s">
        <v>861</v>
      </c>
      <c r="C29" s="159" t="n">
        <v>3</v>
      </c>
      <c r="D29" s="159" t="n">
        <v>3</v>
      </c>
      <c r="E29" s="159" t="n">
        <v>0</v>
      </c>
      <c r="F29" s="159" t="n">
        <v>0</v>
      </c>
      <c r="G29" s="159" t="n">
        <v>3</v>
      </c>
      <c r="H29" s="159" t="n">
        <v>2</v>
      </c>
      <c r="I29" s="159" t="n">
        <v>0</v>
      </c>
      <c r="J29" s="159" t="n">
        <v>0</v>
      </c>
      <c r="K29" s="159" t="n">
        <v>4</v>
      </c>
      <c r="L29" s="159" t="n">
        <v>10</v>
      </c>
      <c r="M29" s="159" t="n">
        <v>1</v>
      </c>
      <c r="N29" s="159" t="n">
        <v>5</v>
      </c>
      <c r="O29" s="159" t="n">
        <v>4</v>
      </c>
      <c r="P29" s="159" t="n">
        <v>19</v>
      </c>
      <c r="Q29" s="159" t="n">
        <v>7</v>
      </c>
      <c r="R29" s="159" t="n">
        <v>11</v>
      </c>
      <c r="S29" s="159" t="n">
        <v>1</v>
      </c>
      <c r="T29" s="159" t="n">
        <v>3</v>
      </c>
      <c r="U29" s="159" t="n">
        <v>0</v>
      </c>
      <c r="V29" s="159" t="n">
        <v>3</v>
      </c>
      <c r="W29" s="159" t="n">
        <v>0</v>
      </c>
      <c r="X29" s="159" t="n">
        <v>3</v>
      </c>
      <c r="Y29" s="159" t="n">
        <v>1</v>
      </c>
      <c r="Z29" s="159" t="n">
        <v>2</v>
      </c>
      <c r="AA29" s="90" t="n">
        <v>15</v>
      </c>
    </row>
    <row r="30" customFormat="false" ht="12.75" hidden="false" customHeight="false" outlineLevel="0" collapsed="false">
      <c r="A30" s="53" t="n">
        <v>16</v>
      </c>
      <c r="B30" s="57" t="s">
        <v>862</v>
      </c>
      <c r="C30" s="159" t="n">
        <v>759</v>
      </c>
      <c r="D30" s="159" t="n">
        <v>390</v>
      </c>
      <c r="E30" s="159" t="n">
        <v>164</v>
      </c>
      <c r="F30" s="159" t="n">
        <v>205</v>
      </c>
      <c r="G30" s="159" t="n">
        <v>1</v>
      </c>
      <c r="H30" s="159" t="n">
        <v>33</v>
      </c>
      <c r="I30" s="159" t="n">
        <v>0</v>
      </c>
      <c r="J30" s="159" t="n">
        <v>11</v>
      </c>
      <c r="K30" s="159" t="n">
        <v>68</v>
      </c>
      <c r="L30" s="159" t="n">
        <v>42</v>
      </c>
      <c r="M30" s="159" t="n">
        <v>1</v>
      </c>
      <c r="N30" s="159" t="n">
        <v>13</v>
      </c>
      <c r="O30" s="159" t="n">
        <v>28</v>
      </c>
      <c r="P30" s="159" t="n">
        <v>80</v>
      </c>
      <c r="Q30" s="159" t="n">
        <v>54</v>
      </c>
      <c r="R30" s="159" t="n">
        <v>5</v>
      </c>
      <c r="S30" s="159" t="n">
        <v>21</v>
      </c>
      <c r="T30" s="159" t="n">
        <v>1</v>
      </c>
      <c r="U30" s="159" t="n">
        <v>0</v>
      </c>
      <c r="V30" s="159" t="n">
        <v>1</v>
      </c>
      <c r="W30" s="159" t="n">
        <v>7</v>
      </c>
      <c r="X30" s="159" t="n">
        <v>29</v>
      </c>
      <c r="Y30" s="159" t="n">
        <v>31</v>
      </c>
      <c r="Z30" s="159" t="n">
        <v>5</v>
      </c>
      <c r="AA30" s="90" t="n">
        <v>16</v>
      </c>
    </row>
    <row r="31" customFormat="false" ht="15.95" hidden="false" customHeight="true" outlineLevel="0" collapsed="false">
      <c r="A31" s="53" t="n">
        <v>17</v>
      </c>
      <c r="B31" s="43" t="s">
        <v>880</v>
      </c>
      <c r="C31" s="159"/>
      <c r="D31" s="159"/>
      <c r="E31" s="159"/>
      <c r="F31" s="159"/>
      <c r="G31" s="159"/>
      <c r="H31" s="159"/>
      <c r="I31" s="159"/>
      <c r="J31" s="159"/>
      <c r="K31" s="159"/>
      <c r="L31" s="159"/>
      <c r="M31" s="159"/>
      <c r="N31" s="159"/>
      <c r="O31" s="159"/>
      <c r="P31" s="159"/>
      <c r="Q31" s="159"/>
      <c r="R31" s="159"/>
      <c r="S31" s="159"/>
      <c r="T31" s="159"/>
      <c r="U31" s="159"/>
      <c r="V31" s="159"/>
      <c r="W31" s="159"/>
      <c r="X31" s="159"/>
      <c r="Y31" s="159"/>
      <c r="Z31" s="159"/>
      <c r="AA31" s="84"/>
    </row>
    <row r="32" customFormat="false" ht="12.75" hidden="false" customHeight="false" outlineLevel="0" collapsed="false">
      <c r="A32" s="53"/>
      <c r="B32" s="135" t="s">
        <v>881</v>
      </c>
      <c r="C32" s="159" t="n">
        <v>9926</v>
      </c>
      <c r="D32" s="159" t="n">
        <v>5824</v>
      </c>
      <c r="E32" s="159" t="n">
        <v>2330</v>
      </c>
      <c r="F32" s="159" t="n">
        <v>1772</v>
      </c>
      <c r="G32" s="159" t="n">
        <v>6145</v>
      </c>
      <c r="H32" s="159" t="n">
        <v>2568</v>
      </c>
      <c r="I32" s="159" t="n">
        <v>1075</v>
      </c>
      <c r="J32" s="159" t="n">
        <v>6380</v>
      </c>
      <c r="K32" s="159" t="n">
        <v>7699</v>
      </c>
      <c r="L32" s="159" t="n">
        <v>11814</v>
      </c>
      <c r="M32" s="159" t="n">
        <v>1516</v>
      </c>
      <c r="N32" s="159" t="n">
        <v>5831</v>
      </c>
      <c r="O32" s="159" t="n">
        <v>4467</v>
      </c>
      <c r="P32" s="159" t="n">
        <v>26426</v>
      </c>
      <c r="Q32" s="159" t="n">
        <v>7718</v>
      </c>
      <c r="R32" s="159" t="n">
        <v>11319</v>
      </c>
      <c r="S32" s="159" t="n">
        <v>7389</v>
      </c>
      <c r="T32" s="159" t="n">
        <v>4794</v>
      </c>
      <c r="U32" s="159" t="n">
        <v>3091</v>
      </c>
      <c r="V32" s="159" t="n">
        <v>1703</v>
      </c>
      <c r="W32" s="159" t="n">
        <v>1158</v>
      </c>
      <c r="X32" s="159" t="n">
        <v>2685</v>
      </c>
      <c r="Y32" s="159" t="n">
        <v>3162</v>
      </c>
      <c r="Z32" s="159" t="n">
        <v>1850</v>
      </c>
      <c r="AA32" s="90" t="n">
        <v>17</v>
      </c>
    </row>
    <row r="33" customFormat="false" ht="12.75" hidden="false" customHeight="false" outlineLevel="0" collapsed="false">
      <c r="A33" s="53" t="n">
        <v>18</v>
      </c>
      <c r="B33" s="135" t="s">
        <v>865</v>
      </c>
      <c r="C33" s="159" t="n">
        <v>503</v>
      </c>
      <c r="D33" s="159" t="n">
        <v>186</v>
      </c>
      <c r="E33" s="159" t="n">
        <v>244</v>
      </c>
      <c r="F33" s="159" t="n">
        <v>73</v>
      </c>
      <c r="G33" s="159" t="n">
        <v>204</v>
      </c>
      <c r="H33" s="159" t="n">
        <v>95</v>
      </c>
      <c r="I33" s="159" t="n">
        <v>10</v>
      </c>
      <c r="J33" s="159" t="n">
        <v>70</v>
      </c>
      <c r="K33" s="159" t="n">
        <v>215</v>
      </c>
      <c r="L33" s="159" t="n">
        <v>328</v>
      </c>
      <c r="M33" s="159" t="n">
        <v>22</v>
      </c>
      <c r="N33" s="159" t="n">
        <v>195</v>
      </c>
      <c r="O33" s="159" t="n">
        <v>111</v>
      </c>
      <c r="P33" s="159" t="n">
        <v>1159</v>
      </c>
      <c r="Q33" s="159" t="n">
        <v>355</v>
      </c>
      <c r="R33" s="159" t="n">
        <v>611</v>
      </c>
      <c r="S33" s="159" t="n">
        <v>193</v>
      </c>
      <c r="T33" s="159" t="n">
        <v>267</v>
      </c>
      <c r="U33" s="159" t="n">
        <v>243</v>
      </c>
      <c r="V33" s="159" t="n">
        <v>24</v>
      </c>
      <c r="W33" s="159" t="n">
        <v>208</v>
      </c>
      <c r="X33" s="159" t="n">
        <v>70</v>
      </c>
      <c r="Y33" s="159" t="n">
        <v>51</v>
      </c>
      <c r="Z33" s="159" t="n">
        <v>108</v>
      </c>
      <c r="AA33" s="90" t="n">
        <v>18</v>
      </c>
    </row>
    <row r="34" customFormat="false" ht="12.75" hidden="false" customHeight="false" outlineLevel="0" collapsed="false">
      <c r="A34" s="53" t="n">
        <v>19</v>
      </c>
      <c r="B34" s="135" t="s">
        <v>866</v>
      </c>
      <c r="C34" s="159" t="n">
        <v>3269</v>
      </c>
      <c r="D34" s="159" t="n">
        <v>1840</v>
      </c>
      <c r="E34" s="159" t="n">
        <v>833</v>
      </c>
      <c r="F34" s="159" t="n">
        <v>596</v>
      </c>
      <c r="G34" s="159" t="n">
        <v>452</v>
      </c>
      <c r="H34" s="159" t="n">
        <v>355</v>
      </c>
      <c r="I34" s="159" t="n">
        <v>125</v>
      </c>
      <c r="J34" s="159" t="n">
        <v>1459</v>
      </c>
      <c r="K34" s="159" t="n">
        <v>1100</v>
      </c>
      <c r="L34" s="159" t="n">
        <v>2310</v>
      </c>
      <c r="M34" s="159" t="n">
        <v>277</v>
      </c>
      <c r="N34" s="159" t="n">
        <v>1188</v>
      </c>
      <c r="O34" s="159" t="n">
        <v>845</v>
      </c>
      <c r="P34" s="159" t="n">
        <v>6979</v>
      </c>
      <c r="Q34" s="159" t="n">
        <v>2050</v>
      </c>
      <c r="R34" s="159" t="n">
        <v>3511</v>
      </c>
      <c r="S34" s="159" t="n">
        <v>1418</v>
      </c>
      <c r="T34" s="159" t="n">
        <v>1802</v>
      </c>
      <c r="U34" s="159" t="n">
        <v>1200</v>
      </c>
      <c r="V34" s="159" t="n">
        <v>602</v>
      </c>
      <c r="W34" s="159" t="n">
        <v>284</v>
      </c>
      <c r="X34" s="159" t="n">
        <v>1031</v>
      </c>
      <c r="Y34" s="159" t="n">
        <v>681</v>
      </c>
      <c r="Z34" s="159" t="n">
        <v>604</v>
      </c>
      <c r="AA34" s="90" t="n">
        <v>19</v>
      </c>
    </row>
    <row r="35" customFormat="false" ht="15.95" hidden="false" customHeight="true" outlineLevel="0" collapsed="false">
      <c r="A35" s="53" t="n">
        <v>20</v>
      </c>
      <c r="B35" s="163" t="s">
        <v>867</v>
      </c>
      <c r="C35" s="159" t="n">
        <v>7839</v>
      </c>
      <c r="D35" s="159" t="n">
        <v>4451</v>
      </c>
      <c r="E35" s="159" t="n">
        <v>1758</v>
      </c>
      <c r="F35" s="159" t="n">
        <v>1630</v>
      </c>
      <c r="G35" s="159" t="n">
        <v>2612</v>
      </c>
      <c r="H35" s="159" t="n">
        <v>1699</v>
      </c>
      <c r="I35" s="159" t="n">
        <v>116</v>
      </c>
      <c r="J35" s="159" t="n">
        <v>1219</v>
      </c>
      <c r="K35" s="159" t="n">
        <v>3603</v>
      </c>
      <c r="L35" s="159" t="n">
        <v>4862</v>
      </c>
      <c r="M35" s="159" t="n">
        <v>1049</v>
      </c>
      <c r="N35" s="159" t="n">
        <v>2532</v>
      </c>
      <c r="O35" s="159" t="n">
        <v>1281</v>
      </c>
      <c r="P35" s="159" t="n">
        <v>13350</v>
      </c>
      <c r="Q35" s="159" t="n">
        <v>4231</v>
      </c>
      <c r="R35" s="159" t="n">
        <v>6037</v>
      </c>
      <c r="S35" s="159" t="n">
        <v>3082</v>
      </c>
      <c r="T35" s="159" t="n">
        <v>5407</v>
      </c>
      <c r="U35" s="159" t="n">
        <v>3727</v>
      </c>
      <c r="V35" s="159" t="n">
        <v>1680</v>
      </c>
      <c r="W35" s="159" t="n">
        <v>951</v>
      </c>
      <c r="X35" s="159" t="n">
        <v>2503</v>
      </c>
      <c r="Y35" s="159" t="n">
        <v>1848</v>
      </c>
      <c r="Z35" s="159" t="n">
        <v>1517</v>
      </c>
      <c r="AA35" s="90" t="n">
        <v>20</v>
      </c>
    </row>
    <row r="36" customFormat="false" ht="15.95" hidden="false" customHeight="true" outlineLevel="0" collapsed="false">
      <c r="A36" s="53" t="n">
        <v>21</v>
      </c>
      <c r="B36" s="135" t="s">
        <v>868</v>
      </c>
      <c r="C36" s="159" t="n">
        <v>5891</v>
      </c>
      <c r="D36" s="159" t="n">
        <v>3462</v>
      </c>
      <c r="E36" s="159" t="n">
        <v>976</v>
      </c>
      <c r="F36" s="159" t="n">
        <v>1453</v>
      </c>
      <c r="G36" s="159" t="n">
        <v>1280</v>
      </c>
      <c r="H36" s="159" t="n">
        <v>587</v>
      </c>
      <c r="I36" s="159" t="n">
        <v>30</v>
      </c>
      <c r="J36" s="159" t="n">
        <v>2943</v>
      </c>
      <c r="K36" s="159" t="n">
        <v>1891</v>
      </c>
      <c r="L36" s="159" t="n">
        <v>2523</v>
      </c>
      <c r="M36" s="159" t="n">
        <v>296</v>
      </c>
      <c r="N36" s="159" t="n">
        <v>1158</v>
      </c>
      <c r="O36" s="159" t="n">
        <v>1069</v>
      </c>
      <c r="P36" s="159" t="n">
        <v>7953</v>
      </c>
      <c r="Q36" s="159" t="n">
        <v>3171</v>
      </c>
      <c r="R36" s="159" t="n">
        <v>3028</v>
      </c>
      <c r="S36" s="159" t="n">
        <v>1754</v>
      </c>
      <c r="T36" s="159" t="n">
        <v>2418</v>
      </c>
      <c r="U36" s="159" t="n">
        <v>1827</v>
      </c>
      <c r="V36" s="159" t="n">
        <v>591</v>
      </c>
      <c r="W36" s="159" t="n">
        <v>134</v>
      </c>
      <c r="X36" s="159" t="n">
        <v>1506</v>
      </c>
      <c r="Y36" s="159" t="n">
        <v>865</v>
      </c>
      <c r="Z36" s="159" t="n">
        <v>892</v>
      </c>
      <c r="AA36" s="90" t="n">
        <v>21</v>
      </c>
    </row>
    <row r="37" customFormat="false" ht="12.75" hidden="false" customHeight="false" outlineLevel="0" collapsed="false">
      <c r="A37" s="53" t="n">
        <v>22</v>
      </c>
      <c r="B37" s="162" t="s">
        <v>869</v>
      </c>
      <c r="C37" s="159"/>
      <c r="D37" s="159"/>
      <c r="E37" s="159"/>
      <c r="F37" s="159"/>
      <c r="G37" s="159"/>
      <c r="H37" s="159"/>
      <c r="I37" s="159"/>
      <c r="J37" s="159"/>
      <c r="K37" s="159"/>
      <c r="L37" s="159"/>
      <c r="M37" s="159"/>
      <c r="N37" s="159"/>
      <c r="O37" s="159"/>
      <c r="P37" s="159"/>
      <c r="Q37" s="159"/>
      <c r="R37" s="159"/>
      <c r="S37" s="159"/>
      <c r="T37" s="159"/>
      <c r="U37" s="159"/>
      <c r="V37" s="159"/>
      <c r="W37" s="159"/>
      <c r="X37" s="159"/>
      <c r="Y37" s="159"/>
      <c r="Z37" s="159"/>
      <c r="AA37" s="84"/>
    </row>
    <row r="38" customFormat="false" ht="12.75" hidden="false" customHeight="false" outlineLevel="0" collapsed="false">
      <c r="A38" s="53"/>
      <c r="B38" s="57" t="s">
        <v>870</v>
      </c>
      <c r="C38" s="159" t="n">
        <v>736</v>
      </c>
      <c r="D38" s="159" t="n">
        <v>132</v>
      </c>
      <c r="E38" s="159" t="n">
        <v>149</v>
      </c>
      <c r="F38" s="159" t="n">
        <v>455</v>
      </c>
      <c r="G38" s="159" t="n">
        <v>0</v>
      </c>
      <c r="H38" s="159" t="n">
        <v>37</v>
      </c>
      <c r="I38" s="159" t="n">
        <v>0</v>
      </c>
      <c r="J38" s="159" t="n">
        <v>0</v>
      </c>
      <c r="K38" s="159" t="n">
        <v>108</v>
      </c>
      <c r="L38" s="159" t="n">
        <v>92</v>
      </c>
      <c r="M38" s="159" t="n">
        <v>8</v>
      </c>
      <c r="N38" s="159" t="n">
        <v>50</v>
      </c>
      <c r="O38" s="159" t="n">
        <v>34</v>
      </c>
      <c r="P38" s="159" t="n">
        <v>62</v>
      </c>
      <c r="Q38" s="159" t="n">
        <v>55</v>
      </c>
      <c r="R38" s="159" t="n">
        <v>7</v>
      </c>
      <c r="S38" s="159" t="n">
        <v>0</v>
      </c>
      <c r="T38" s="159" t="n">
        <v>259</v>
      </c>
      <c r="U38" s="159" t="n">
        <v>114</v>
      </c>
      <c r="V38" s="159" t="n">
        <v>145</v>
      </c>
      <c r="W38" s="159" t="n">
        <v>0</v>
      </c>
      <c r="X38" s="159" t="n">
        <v>59</v>
      </c>
      <c r="Y38" s="159" t="n">
        <v>41</v>
      </c>
      <c r="Z38" s="159" t="n">
        <v>38</v>
      </c>
      <c r="AA38" s="90" t="n">
        <v>22</v>
      </c>
    </row>
    <row r="39" customFormat="false" ht="9.95" hidden="false" customHeight="true" outlineLevel="0" collapsed="false">
      <c r="A39" s="53"/>
      <c r="B39" s="43"/>
      <c r="C39" s="159"/>
      <c r="D39" s="159"/>
      <c r="E39" s="159"/>
      <c r="F39" s="159"/>
      <c r="G39" s="159"/>
      <c r="H39" s="159"/>
      <c r="I39" s="159"/>
      <c r="J39" s="159"/>
      <c r="K39" s="159"/>
      <c r="L39" s="159"/>
      <c r="M39" s="159"/>
      <c r="N39" s="159"/>
      <c r="O39" s="159"/>
      <c r="P39" s="159"/>
      <c r="Q39" s="159"/>
      <c r="R39" s="159"/>
      <c r="S39" s="159"/>
      <c r="T39" s="159"/>
      <c r="U39" s="159"/>
      <c r="V39" s="159"/>
      <c r="W39" s="159"/>
      <c r="X39" s="159"/>
      <c r="Y39" s="159"/>
      <c r="Z39" s="159"/>
      <c r="AA39" s="84"/>
    </row>
    <row r="40" customFormat="false" ht="12.75" hidden="false" customHeight="false" outlineLevel="0" collapsed="false">
      <c r="A40" s="53"/>
      <c r="B40" s="43" t="s">
        <v>871</v>
      </c>
      <c r="C40" s="159"/>
      <c r="D40" s="159"/>
      <c r="E40" s="159"/>
      <c r="F40" s="159"/>
      <c r="G40" s="159"/>
      <c r="H40" s="159"/>
      <c r="I40" s="159"/>
      <c r="J40" s="159"/>
      <c r="K40" s="159"/>
      <c r="L40" s="159"/>
      <c r="M40" s="159"/>
      <c r="N40" s="159"/>
      <c r="O40" s="159"/>
      <c r="P40" s="159"/>
      <c r="Q40" s="159"/>
      <c r="R40" s="159"/>
      <c r="S40" s="159"/>
      <c r="T40" s="159"/>
      <c r="U40" s="159"/>
      <c r="V40" s="159"/>
      <c r="W40" s="159"/>
      <c r="X40" s="159"/>
      <c r="Y40" s="159"/>
      <c r="Z40" s="159"/>
      <c r="AA40" s="84"/>
    </row>
    <row r="41" customFormat="false" ht="12.75" hidden="false" customHeight="false" outlineLevel="0" collapsed="false">
      <c r="A41" s="53" t="n">
        <v>23</v>
      </c>
      <c r="B41" s="61" t="s">
        <v>872</v>
      </c>
      <c r="C41" s="159" t="n">
        <v>36741</v>
      </c>
      <c r="D41" s="159" t="n">
        <v>21500</v>
      </c>
      <c r="E41" s="159" t="n">
        <v>8035</v>
      </c>
      <c r="F41" s="159" t="n">
        <v>7206</v>
      </c>
      <c r="G41" s="159" t="n">
        <v>11912</v>
      </c>
      <c r="H41" s="159" t="n">
        <v>5695</v>
      </c>
      <c r="I41" s="159" t="n">
        <v>1245</v>
      </c>
      <c r="J41" s="159" t="n">
        <v>13518</v>
      </c>
      <c r="K41" s="159" t="n">
        <v>15690</v>
      </c>
      <c r="L41" s="159" t="n">
        <v>24129</v>
      </c>
      <c r="M41" s="159" t="n">
        <v>3567</v>
      </c>
      <c r="N41" s="159" t="n">
        <v>11487</v>
      </c>
      <c r="O41" s="159" t="n">
        <v>9075</v>
      </c>
      <c r="P41" s="159" t="n">
        <v>61511</v>
      </c>
      <c r="Q41" s="159" t="n">
        <v>19607</v>
      </c>
      <c r="R41" s="159" t="n">
        <v>26546</v>
      </c>
      <c r="S41" s="159" t="n">
        <v>15358</v>
      </c>
      <c r="T41" s="159" t="n">
        <v>15835</v>
      </c>
      <c r="U41" s="159" t="n">
        <v>11057</v>
      </c>
      <c r="V41" s="159" t="n">
        <v>4778</v>
      </c>
      <c r="W41" s="159" t="n">
        <v>2816</v>
      </c>
      <c r="X41" s="159" t="n">
        <v>8607</v>
      </c>
      <c r="Y41" s="159" t="n">
        <v>6406</v>
      </c>
      <c r="Z41" s="159" t="n">
        <v>5814</v>
      </c>
      <c r="AA41" s="90" t="n">
        <v>23</v>
      </c>
    </row>
    <row r="42" customFormat="false" ht="12.75" hidden="false" customHeight="false" outlineLevel="0" collapsed="false">
      <c r="A42" s="53" t="n">
        <v>24</v>
      </c>
      <c r="B42" s="61" t="s">
        <v>873</v>
      </c>
      <c r="C42" s="159" t="n">
        <v>1656</v>
      </c>
      <c r="D42" s="159" t="n">
        <v>957</v>
      </c>
      <c r="E42" s="159" t="n">
        <v>403</v>
      </c>
      <c r="F42" s="159" t="n">
        <v>296</v>
      </c>
      <c r="G42" s="159" t="n">
        <v>470</v>
      </c>
      <c r="H42" s="159" t="n">
        <v>216</v>
      </c>
      <c r="I42" s="159" t="n">
        <v>90</v>
      </c>
      <c r="J42" s="159" t="n">
        <v>209</v>
      </c>
      <c r="K42" s="159" t="n">
        <v>1114</v>
      </c>
      <c r="L42" s="159" t="n">
        <v>1744</v>
      </c>
      <c r="M42" s="159" t="n">
        <v>134</v>
      </c>
      <c r="N42" s="159" t="n">
        <v>985</v>
      </c>
      <c r="O42" s="159" t="n">
        <v>625</v>
      </c>
      <c r="P42" s="159" t="n">
        <v>4069</v>
      </c>
      <c r="Q42" s="159" t="n">
        <v>2200</v>
      </c>
      <c r="R42" s="159" t="n">
        <v>758</v>
      </c>
      <c r="S42" s="159" t="n">
        <v>1111</v>
      </c>
      <c r="T42" s="159" t="n">
        <v>492</v>
      </c>
      <c r="U42" s="159" t="n">
        <v>396</v>
      </c>
      <c r="V42" s="159" t="n">
        <v>96</v>
      </c>
      <c r="W42" s="159" t="n">
        <v>43</v>
      </c>
      <c r="X42" s="159" t="n">
        <v>329</v>
      </c>
      <c r="Y42" s="159" t="n">
        <v>569</v>
      </c>
      <c r="Z42" s="159" t="n">
        <v>275</v>
      </c>
      <c r="AA42" s="90" t="n">
        <v>24</v>
      </c>
    </row>
    <row r="43" customFormat="false" ht="12.75" hidden="false" customHeight="false" outlineLevel="0" collapsed="false">
      <c r="A43" s="53" t="n">
        <v>25</v>
      </c>
      <c r="B43" s="61" t="s">
        <v>874</v>
      </c>
      <c r="C43" s="159" t="n">
        <v>368</v>
      </c>
      <c r="D43" s="159" t="n">
        <v>221</v>
      </c>
      <c r="E43" s="159" t="n">
        <v>94</v>
      </c>
      <c r="F43" s="159" t="n">
        <v>53</v>
      </c>
      <c r="G43" s="159" t="n">
        <v>124</v>
      </c>
      <c r="H43" s="159" t="n">
        <v>46</v>
      </c>
      <c r="I43" s="159" t="n">
        <v>15</v>
      </c>
      <c r="J43" s="159" t="n">
        <v>35</v>
      </c>
      <c r="K43" s="159" t="n">
        <v>251</v>
      </c>
      <c r="L43" s="159" t="n">
        <v>405</v>
      </c>
      <c r="M43" s="159" t="n">
        <v>23</v>
      </c>
      <c r="N43" s="159" t="n">
        <v>215</v>
      </c>
      <c r="O43" s="159" t="n">
        <v>167</v>
      </c>
      <c r="P43" s="159" t="n">
        <v>930</v>
      </c>
      <c r="Q43" s="159" t="n">
        <v>501</v>
      </c>
      <c r="R43" s="159" t="n">
        <v>186</v>
      </c>
      <c r="S43" s="159" t="n">
        <v>243</v>
      </c>
      <c r="T43" s="159" t="n">
        <v>130</v>
      </c>
      <c r="U43" s="159" t="n">
        <v>113</v>
      </c>
      <c r="V43" s="159" t="n">
        <v>17</v>
      </c>
      <c r="W43" s="159" t="n">
        <v>8</v>
      </c>
      <c r="X43" s="159" t="n">
        <v>101</v>
      </c>
      <c r="Y43" s="159" t="n">
        <v>121</v>
      </c>
      <c r="Z43" s="159" t="n">
        <v>55</v>
      </c>
      <c r="AA43" s="90" t="n">
        <v>25</v>
      </c>
    </row>
    <row r="44" customFormat="false" ht="12.75" hidden="false" customHeight="false" outlineLevel="0" collapsed="false">
      <c r="A44" s="53" t="n">
        <v>26</v>
      </c>
      <c r="B44" s="61" t="s">
        <v>875</v>
      </c>
      <c r="C44" s="159" t="n">
        <v>195</v>
      </c>
      <c r="D44" s="159" t="n">
        <v>108</v>
      </c>
      <c r="E44" s="159" t="n">
        <v>46</v>
      </c>
      <c r="F44" s="159" t="n">
        <v>41</v>
      </c>
      <c r="G44" s="159" t="n">
        <v>79</v>
      </c>
      <c r="H44" s="159" t="n">
        <v>36</v>
      </c>
      <c r="I44" s="159" t="n">
        <v>17</v>
      </c>
      <c r="J44" s="159" t="n">
        <v>18</v>
      </c>
      <c r="K44" s="159" t="n">
        <v>139</v>
      </c>
      <c r="L44" s="159" t="n">
        <v>230</v>
      </c>
      <c r="M44" s="159" t="n">
        <v>21</v>
      </c>
      <c r="N44" s="159" t="n">
        <v>139</v>
      </c>
      <c r="O44" s="159" t="n">
        <v>70</v>
      </c>
      <c r="P44" s="159" t="n">
        <v>499</v>
      </c>
      <c r="Q44" s="159" t="n">
        <v>268</v>
      </c>
      <c r="R44" s="159" t="n">
        <v>103</v>
      </c>
      <c r="S44" s="159" t="n">
        <v>128</v>
      </c>
      <c r="T44" s="159" t="n">
        <v>59</v>
      </c>
      <c r="U44" s="159" t="n">
        <v>52</v>
      </c>
      <c r="V44" s="159" t="n">
        <v>7</v>
      </c>
      <c r="W44" s="159" t="n">
        <v>8</v>
      </c>
      <c r="X44" s="159" t="n">
        <v>52</v>
      </c>
      <c r="Y44" s="159" t="n">
        <v>72</v>
      </c>
      <c r="Z44" s="159" t="n">
        <v>44</v>
      </c>
      <c r="AA44" s="90" t="n">
        <v>26</v>
      </c>
    </row>
    <row r="45" customFormat="false" ht="12.75" hidden="false" customHeight="false" outlineLevel="0" collapsed="false">
      <c r="A45" s="53" t="n">
        <v>27</v>
      </c>
      <c r="B45" s="61" t="s">
        <v>876</v>
      </c>
      <c r="C45" s="159" t="n">
        <v>3</v>
      </c>
      <c r="D45" s="159" t="n">
        <v>2</v>
      </c>
      <c r="E45" s="159" t="n">
        <v>0</v>
      </c>
      <c r="F45" s="159" t="n">
        <v>1</v>
      </c>
      <c r="G45" s="159" t="n">
        <v>6</v>
      </c>
      <c r="H45" s="159" t="n">
        <v>0</v>
      </c>
      <c r="I45" s="159" t="n">
        <v>0</v>
      </c>
      <c r="J45" s="159" t="n">
        <v>0</v>
      </c>
      <c r="K45" s="159" t="n">
        <v>0</v>
      </c>
      <c r="L45" s="159" t="n">
        <v>2</v>
      </c>
      <c r="M45" s="159" t="n">
        <v>0</v>
      </c>
      <c r="N45" s="159" t="n">
        <v>2</v>
      </c>
      <c r="O45" s="159" t="n">
        <v>0</v>
      </c>
      <c r="P45" s="159" t="n">
        <v>6</v>
      </c>
      <c r="Q45" s="159" t="n">
        <v>4</v>
      </c>
      <c r="R45" s="159" t="n">
        <v>1</v>
      </c>
      <c r="S45" s="159" t="n">
        <v>1</v>
      </c>
      <c r="T45" s="159" t="n">
        <v>2</v>
      </c>
      <c r="U45" s="159" t="n">
        <v>2</v>
      </c>
      <c r="V45" s="159" t="n">
        <v>0</v>
      </c>
      <c r="W45" s="159" t="n">
        <v>0</v>
      </c>
      <c r="X45" s="159" t="n">
        <v>1</v>
      </c>
      <c r="Y45" s="159" t="n">
        <v>1</v>
      </c>
      <c r="Z45" s="159" t="n">
        <v>2</v>
      </c>
      <c r="AA45" s="90" t="n">
        <v>27</v>
      </c>
    </row>
    <row r="46" customFormat="false" ht="9.95" hidden="false" customHeight="true" outlineLevel="0" collapsed="false">
      <c r="A46" s="53"/>
      <c r="B46" s="61"/>
      <c r="C46" s="159"/>
      <c r="D46" s="159"/>
      <c r="E46" s="159"/>
      <c r="F46" s="159"/>
      <c r="G46" s="159"/>
      <c r="H46" s="159"/>
      <c r="I46" s="159"/>
      <c r="J46" s="159"/>
      <c r="K46" s="159"/>
      <c r="L46" s="159"/>
      <c r="M46" s="159"/>
      <c r="N46" s="159"/>
      <c r="O46" s="159"/>
      <c r="P46" s="159"/>
      <c r="Q46" s="159"/>
      <c r="R46" s="159"/>
      <c r="S46" s="159"/>
      <c r="T46" s="159"/>
      <c r="U46" s="159"/>
      <c r="V46" s="159"/>
      <c r="W46" s="159"/>
      <c r="X46" s="159"/>
      <c r="Y46" s="159"/>
      <c r="Z46" s="159"/>
      <c r="AA46" s="84"/>
    </row>
    <row r="47" customFormat="false" ht="12.75" hidden="false" customHeight="false" outlineLevel="0" collapsed="false">
      <c r="A47" s="53" t="n">
        <v>28</v>
      </c>
      <c r="B47" s="135" t="s">
        <v>877</v>
      </c>
      <c r="C47" s="159" t="n">
        <v>42127</v>
      </c>
      <c r="D47" s="159" t="n">
        <v>24604</v>
      </c>
      <c r="E47" s="159" t="n">
        <v>9337</v>
      </c>
      <c r="F47" s="159" t="n">
        <v>8186</v>
      </c>
      <c r="G47" s="159" t="n">
        <v>13753</v>
      </c>
      <c r="H47" s="159" t="n">
        <v>6433</v>
      </c>
      <c r="I47" s="159" t="n">
        <v>1562</v>
      </c>
      <c r="J47" s="159" t="n">
        <v>14121</v>
      </c>
      <c r="K47" s="159" t="n">
        <v>19330</v>
      </c>
      <c r="L47" s="159" t="n">
        <v>29922</v>
      </c>
      <c r="M47" s="159" t="n">
        <v>3995</v>
      </c>
      <c r="N47" s="159" t="n">
        <v>14797</v>
      </c>
      <c r="O47" s="159" t="n">
        <v>11130</v>
      </c>
      <c r="P47" s="159" t="n">
        <v>74888</v>
      </c>
      <c r="Q47" s="159" t="n">
        <v>26842</v>
      </c>
      <c r="R47" s="159" t="n">
        <v>29125</v>
      </c>
      <c r="S47" s="159" t="n">
        <v>18921</v>
      </c>
      <c r="T47" s="159" t="n">
        <v>17503</v>
      </c>
      <c r="U47" s="159" t="n">
        <v>12451</v>
      </c>
      <c r="V47" s="159" t="n">
        <v>5052</v>
      </c>
      <c r="W47" s="159" t="n">
        <v>2965</v>
      </c>
      <c r="X47" s="159" t="n">
        <v>9840</v>
      </c>
      <c r="Y47" s="159" t="n">
        <v>8276</v>
      </c>
      <c r="Z47" s="159" t="n">
        <v>6767</v>
      </c>
      <c r="AA47" s="90" t="n">
        <v>28</v>
      </c>
    </row>
    <row r="48" customFormat="false" ht="9.95" hidden="false" customHeight="true" outlineLevel="0" collapsed="false">
      <c r="A48" s="53"/>
      <c r="B48" s="116"/>
      <c r="C48" s="19"/>
      <c r="D48" s="19"/>
      <c r="E48" s="19"/>
      <c r="F48" s="19"/>
      <c r="G48" s="19"/>
      <c r="H48" s="19"/>
      <c r="I48" s="19"/>
      <c r="J48" s="19"/>
      <c r="K48" s="19"/>
      <c r="L48" s="19"/>
      <c r="M48" s="19"/>
      <c r="N48" s="19"/>
      <c r="O48" s="19"/>
      <c r="P48" s="19"/>
      <c r="Q48" s="19"/>
      <c r="R48" s="19"/>
      <c r="S48" s="19"/>
      <c r="T48" s="19"/>
      <c r="U48" s="19"/>
      <c r="V48" s="19"/>
      <c r="W48" s="19"/>
      <c r="X48" s="19"/>
      <c r="Y48" s="19"/>
      <c r="Z48" s="19"/>
      <c r="AA48" s="19"/>
    </row>
    <row r="49" customFormat="false" ht="12.75" hidden="false" customHeight="false" outlineLevel="0" collapsed="false">
      <c r="A49" s="116"/>
      <c r="B49" s="116"/>
      <c r="C49" s="116"/>
      <c r="D49" s="116"/>
      <c r="E49" s="116"/>
      <c r="F49" s="116"/>
      <c r="G49" s="116"/>
      <c r="H49" s="116"/>
      <c r="I49" s="19"/>
      <c r="J49" s="151"/>
      <c r="K49" s="151" t="s">
        <v>878</v>
      </c>
      <c r="L49" s="323" t="s">
        <v>879</v>
      </c>
      <c r="M49" s="116"/>
      <c r="N49" s="116"/>
      <c r="O49" s="116"/>
      <c r="P49" s="116"/>
      <c r="Q49" s="116"/>
      <c r="R49" s="116"/>
      <c r="S49" s="116"/>
      <c r="T49" s="116"/>
      <c r="U49" s="116"/>
      <c r="V49" s="116"/>
      <c r="W49" s="116"/>
      <c r="X49" s="116"/>
      <c r="Y49" s="116"/>
      <c r="Z49" s="116"/>
      <c r="AA49" s="19"/>
    </row>
    <row r="50" s="88" customFormat="true" ht="18" hidden="false" customHeight="true" outlineLevel="0" collapsed="false">
      <c r="A50" s="420" t="n">
        <v>1</v>
      </c>
      <c r="B50" s="54" t="s">
        <v>345</v>
      </c>
      <c r="C50" s="427" t="n">
        <v>100</v>
      </c>
      <c r="D50" s="427" t="n">
        <v>100</v>
      </c>
      <c r="E50" s="427" t="n">
        <v>100</v>
      </c>
      <c r="F50" s="427" t="n">
        <v>100</v>
      </c>
      <c r="G50" s="427" t="n">
        <v>100</v>
      </c>
      <c r="H50" s="427" t="n">
        <v>100</v>
      </c>
      <c r="I50" s="427" t="n">
        <v>100</v>
      </c>
      <c r="J50" s="427" t="n">
        <v>100</v>
      </c>
      <c r="K50" s="427" t="n">
        <v>100</v>
      </c>
      <c r="L50" s="427" t="n">
        <v>100</v>
      </c>
      <c r="M50" s="427" t="n">
        <v>100</v>
      </c>
      <c r="N50" s="427" t="n">
        <v>100</v>
      </c>
      <c r="O50" s="427" t="n">
        <v>100</v>
      </c>
      <c r="P50" s="427" t="n">
        <v>100</v>
      </c>
      <c r="Q50" s="427" t="n">
        <v>100</v>
      </c>
      <c r="R50" s="427" t="n">
        <v>100</v>
      </c>
      <c r="S50" s="427" t="n">
        <v>100</v>
      </c>
      <c r="T50" s="427" t="n">
        <v>100</v>
      </c>
      <c r="U50" s="427" t="n">
        <v>100</v>
      </c>
      <c r="V50" s="427" t="n">
        <v>100</v>
      </c>
      <c r="W50" s="427" t="n">
        <v>100</v>
      </c>
      <c r="X50" s="427" t="n">
        <v>100</v>
      </c>
      <c r="Y50" s="427" t="n">
        <v>100</v>
      </c>
      <c r="Z50" s="427" t="n">
        <v>100</v>
      </c>
      <c r="AA50" s="450" t="n">
        <v>1</v>
      </c>
    </row>
    <row r="51" customFormat="false" ht="12.75" hidden="false" customHeight="false" outlineLevel="0" collapsed="false">
      <c r="A51" s="424" t="n">
        <v>2</v>
      </c>
      <c r="B51" s="265" t="s">
        <v>904</v>
      </c>
      <c r="C51" s="428" t="n">
        <v>0.238687986038036</v>
      </c>
      <c r="D51" s="451"/>
      <c r="E51" s="451"/>
      <c r="F51" s="451"/>
      <c r="G51" s="428" t="n">
        <v>1.29457549042967</v>
      </c>
      <c r="H51" s="99" t="n">
        <v>0</v>
      </c>
      <c r="I51" s="428" t="n">
        <v>0.804681784930505</v>
      </c>
      <c r="J51" s="428" t="n">
        <v>0.0362844702467344</v>
      </c>
      <c r="K51" s="428" t="n">
        <v>0.290799115970687</v>
      </c>
      <c r="L51" s="428" t="n">
        <v>0.37344398340249</v>
      </c>
      <c r="M51" s="428" t="n">
        <v>0.133511348464619</v>
      </c>
      <c r="N51" s="428" t="n">
        <v>0.374181478016838</v>
      </c>
      <c r="O51" s="428" t="n">
        <v>0.46291637315085</v>
      </c>
      <c r="P51" s="428" t="n">
        <v>1.02188258777614</v>
      </c>
      <c r="Q51" s="428" t="n">
        <v>1.04864293267536</v>
      </c>
      <c r="R51" s="428" t="n">
        <v>0.938609842719432</v>
      </c>
      <c r="S51" s="428" t="n">
        <v>1.12226114838786</v>
      </c>
      <c r="T51" s="428" t="n">
        <v>0.793074222060782</v>
      </c>
      <c r="U51" s="428" t="n">
        <v>0.903614457831325</v>
      </c>
      <c r="V51" s="428" t="n">
        <v>0.530828909759085</v>
      </c>
      <c r="W51" s="428" t="n">
        <v>0</v>
      </c>
      <c r="X51" s="428" t="n">
        <v>0.242024202420242</v>
      </c>
      <c r="Y51" s="428" t="n">
        <v>0.460251046025105</v>
      </c>
      <c r="Z51" s="428" t="n">
        <v>0.0969305331179322</v>
      </c>
      <c r="AA51" s="452" t="n">
        <v>2</v>
      </c>
    </row>
    <row r="52" customFormat="false" ht="15.95" hidden="false" customHeight="true" outlineLevel="0" collapsed="false">
      <c r="A52" s="424"/>
      <c r="B52" s="262" t="s">
        <v>850</v>
      </c>
      <c r="C52" s="252"/>
      <c r="D52" s="252"/>
      <c r="E52" s="252"/>
      <c r="F52" s="252"/>
      <c r="G52" s="252"/>
      <c r="H52" s="252"/>
      <c r="I52" s="252"/>
      <c r="J52" s="252"/>
      <c r="K52" s="252"/>
      <c r="L52" s="252"/>
      <c r="M52" s="252"/>
      <c r="N52" s="252"/>
      <c r="O52" s="252"/>
      <c r="P52" s="252"/>
      <c r="Q52" s="252"/>
      <c r="R52" s="252"/>
      <c r="S52" s="252"/>
      <c r="T52" s="252"/>
      <c r="U52" s="252"/>
      <c r="V52" s="252"/>
      <c r="W52" s="252"/>
      <c r="X52" s="252"/>
      <c r="Y52" s="252"/>
      <c r="Z52" s="252"/>
      <c r="AA52" s="452"/>
    </row>
    <row r="53" customFormat="false" ht="15" hidden="false" customHeight="true" outlineLevel="0" collapsed="false">
      <c r="A53" s="424" t="n">
        <v>3</v>
      </c>
      <c r="B53" s="61" t="s">
        <v>851</v>
      </c>
      <c r="C53" s="428" t="n">
        <v>89.0870826168416</v>
      </c>
      <c r="D53" s="428" t="n">
        <v>87.8269264525189</v>
      </c>
      <c r="E53" s="428" t="n">
        <v>89.8461179762182</v>
      </c>
      <c r="F53" s="429" t="n">
        <v>92.0100039489272</v>
      </c>
      <c r="G53" s="428" t="n">
        <v>92.2881423238821</v>
      </c>
      <c r="H53" s="428" t="n">
        <v>85.2661438344736</v>
      </c>
      <c r="I53" s="428" t="n">
        <v>94.2209217264082</v>
      </c>
      <c r="J53" s="428" t="n">
        <v>90.9724238026125</v>
      </c>
      <c r="K53" s="428" t="n">
        <v>68.0004652785856</v>
      </c>
      <c r="L53" s="428" t="n">
        <v>84.3907959260656</v>
      </c>
      <c r="M53" s="428" t="n">
        <v>87.6101468624833</v>
      </c>
      <c r="N53" s="428" t="n">
        <v>91.7835983785469</v>
      </c>
      <c r="O53" s="428" t="n">
        <v>73.6338935292342</v>
      </c>
      <c r="P53" s="428" t="n">
        <v>78.7475234988307</v>
      </c>
      <c r="Q53" s="428" t="n">
        <v>71.1182587240042</v>
      </c>
      <c r="R53" s="428" t="n">
        <v>84.435022106255</v>
      </c>
      <c r="S53" s="428" t="n">
        <v>79.7102309839083</v>
      </c>
      <c r="T53" s="428" t="n">
        <v>83.8358154740283</v>
      </c>
      <c r="U53" s="428" t="n">
        <v>83.15834767642</v>
      </c>
      <c r="V53" s="428" t="n">
        <v>85.4430379746836</v>
      </c>
      <c r="W53" s="428" t="n">
        <v>88.0347826086957</v>
      </c>
      <c r="X53" s="428" t="n">
        <v>84.7854785478548</v>
      </c>
      <c r="Y53" s="428" t="n">
        <v>89.4839609483961</v>
      </c>
      <c r="Z53" s="428" t="n">
        <v>88.7075928917609</v>
      </c>
      <c r="AA53" s="452" t="n">
        <v>3</v>
      </c>
    </row>
    <row r="54" customFormat="false" ht="12.75" hidden="false" customHeight="false" outlineLevel="0" collapsed="false">
      <c r="A54" s="424" t="n">
        <v>4</v>
      </c>
      <c r="B54" s="61" t="s">
        <v>852</v>
      </c>
      <c r="C54" s="428" t="n">
        <v>9.02651233221261</v>
      </c>
      <c r="D54" s="428" t="n">
        <v>10.3607161664034</v>
      </c>
      <c r="E54" s="428" t="n">
        <v>8.2653299137328</v>
      </c>
      <c r="F54" s="429" t="n">
        <v>5.88390154008161</v>
      </c>
      <c r="G54" s="428" t="n">
        <v>7.09236756413311</v>
      </c>
      <c r="H54" s="428" t="n">
        <v>11.8304688803604</v>
      </c>
      <c r="I54" s="428" t="n">
        <v>5.41331382589612</v>
      </c>
      <c r="J54" s="428" t="n">
        <v>8.13497822931785</v>
      </c>
      <c r="K54" s="428" t="n">
        <v>30.9352099569617</v>
      </c>
      <c r="L54" s="428" t="n">
        <v>8.66465484722746</v>
      </c>
      <c r="M54" s="428" t="n">
        <v>12.0427236315087</v>
      </c>
      <c r="N54" s="428" t="n">
        <v>7.87340193327097</v>
      </c>
      <c r="O54" s="428" t="n">
        <v>8.41300191204589</v>
      </c>
      <c r="P54" s="428" t="n">
        <v>12.2134334361174</v>
      </c>
      <c r="Q54" s="428" t="n">
        <v>15.1436376454001</v>
      </c>
      <c r="R54" s="428" t="n">
        <v>10.9190403710952</v>
      </c>
      <c r="S54" s="428" t="n">
        <v>10.3853690398432</v>
      </c>
      <c r="T54" s="428" t="n">
        <v>11.9505993461678</v>
      </c>
      <c r="U54" s="428" t="n">
        <v>11.7297762478485</v>
      </c>
      <c r="V54" s="428" t="n">
        <v>12.4744793793385</v>
      </c>
      <c r="W54" s="428" t="n">
        <v>8.97391304347826</v>
      </c>
      <c r="X54" s="428" t="n">
        <v>10.8470847084708</v>
      </c>
      <c r="Y54" s="428" t="n">
        <v>10.1813110181311</v>
      </c>
      <c r="Z54" s="428" t="n">
        <v>10.8239095315024</v>
      </c>
      <c r="AA54" s="452" t="n">
        <v>4</v>
      </c>
    </row>
    <row r="55" customFormat="false" ht="12.75" hidden="false" customHeight="false" outlineLevel="0" collapsed="false">
      <c r="A55" s="424" t="n">
        <v>5</v>
      </c>
      <c r="B55" s="61" t="s">
        <v>853</v>
      </c>
      <c r="C55" s="429" t="n">
        <v>1.69134820214049</v>
      </c>
      <c r="D55" s="429" t="n">
        <v>1.67632087063367</v>
      </c>
      <c r="E55" s="429" t="n">
        <v>1.5737934250408</v>
      </c>
      <c r="F55" s="429" t="n">
        <v>1.86915887850467</v>
      </c>
      <c r="G55" s="430" t="n">
        <v>0.492415217218648</v>
      </c>
      <c r="H55" s="429" t="n">
        <v>2.41948940430502</v>
      </c>
      <c r="I55" s="429" t="n">
        <v>0.365764447695684</v>
      </c>
      <c r="J55" s="429" t="n">
        <v>0.783744557329463</v>
      </c>
      <c r="K55" s="429" t="n">
        <v>0.907293241828545</v>
      </c>
      <c r="L55" s="430" t="n">
        <v>6.80497925311203</v>
      </c>
      <c r="M55" s="430" t="n">
        <v>0.106809078771696</v>
      </c>
      <c r="N55" s="430" t="n">
        <v>0.241658871219208</v>
      </c>
      <c r="O55" s="430" t="n">
        <v>17.8021535674751</v>
      </c>
      <c r="P55" s="429" t="n">
        <v>8.51767439781919</v>
      </c>
      <c r="Q55" s="429" t="n">
        <v>13.4605216778287</v>
      </c>
      <c r="R55" s="429" t="n">
        <v>3.95738203957382</v>
      </c>
      <c r="S55" s="429" t="n">
        <v>9.32842467786949</v>
      </c>
      <c r="T55" s="429" t="n">
        <v>2.77273277636518</v>
      </c>
      <c r="U55" s="429" t="n">
        <v>3.5197934595525</v>
      </c>
      <c r="V55" s="429" t="n">
        <v>1.00040832993058</v>
      </c>
      <c r="W55" s="430" t="n">
        <v>2.99130434782609</v>
      </c>
      <c r="X55" s="429" t="n">
        <v>4.23542354235424</v>
      </c>
      <c r="Y55" s="429" t="n">
        <v>0.320781032078103</v>
      </c>
      <c r="Z55" s="430" t="n">
        <v>0.452342487883683</v>
      </c>
      <c r="AA55" s="452" t="n">
        <v>5</v>
      </c>
    </row>
    <row r="56" customFormat="false" ht="12.75" hidden="false" customHeight="false" outlineLevel="0" collapsed="false">
      <c r="A56" s="424" t="n">
        <v>6</v>
      </c>
      <c r="B56" s="61" t="s">
        <v>854</v>
      </c>
      <c r="C56" s="429" t="n">
        <v>0.195056848805277</v>
      </c>
      <c r="D56" s="429" t="n">
        <v>0.136036510444093</v>
      </c>
      <c r="E56" s="429" t="n">
        <v>0.31475868500816</v>
      </c>
      <c r="F56" s="430" t="n">
        <v>0.236935632486508</v>
      </c>
      <c r="G56" s="430" t="n">
        <v>0.127074894766103</v>
      </c>
      <c r="H56" s="430" t="n">
        <v>0.483897880861005</v>
      </c>
      <c r="I56" s="430" t="n">
        <v>0</v>
      </c>
      <c r="J56" s="430" t="n">
        <v>0.108853410740203</v>
      </c>
      <c r="K56" s="430" t="n">
        <v>0.157031522624171</v>
      </c>
      <c r="L56" s="430" t="n">
        <v>0.13956997359487</v>
      </c>
      <c r="M56" s="430" t="n">
        <v>0.240320427236315</v>
      </c>
      <c r="N56" s="430" t="n">
        <v>0.101340816962894</v>
      </c>
      <c r="O56" s="430" t="n">
        <v>0.150950991244843</v>
      </c>
      <c r="P56" s="430" t="n">
        <v>0.521368667232724</v>
      </c>
      <c r="Q56" s="430" t="n">
        <v>0.277581952767007</v>
      </c>
      <c r="R56" s="430" t="n">
        <v>0.688555483076031</v>
      </c>
      <c r="S56" s="430" t="n">
        <v>0.575975298378956</v>
      </c>
      <c r="T56" s="430" t="n">
        <v>1.44085240343867</v>
      </c>
      <c r="U56" s="430" t="n">
        <v>1.592082616179</v>
      </c>
      <c r="V56" s="430" t="n">
        <v>1.08207431604737</v>
      </c>
      <c r="W56" s="430" t="n">
        <v>0</v>
      </c>
      <c r="X56" s="430" t="n">
        <v>0.132013201320132</v>
      </c>
      <c r="Y56" s="430" t="n">
        <v>0.0139470013947001</v>
      </c>
      <c r="Z56" s="430" t="n">
        <v>0.0161550888529887</v>
      </c>
      <c r="AA56" s="452" t="n">
        <v>6</v>
      </c>
    </row>
    <row r="57" customFormat="false" ht="15.95" hidden="false" customHeight="true" outlineLevel="0" collapsed="false">
      <c r="A57" s="424"/>
      <c r="B57" s="426" t="s">
        <v>371</v>
      </c>
      <c r="C57" s="169"/>
      <c r="D57" s="169"/>
      <c r="E57" s="169"/>
      <c r="F57" s="169"/>
      <c r="G57" s="169"/>
      <c r="H57" s="169"/>
      <c r="I57" s="169"/>
      <c r="J57" s="169"/>
      <c r="K57" s="169"/>
      <c r="L57" s="169"/>
      <c r="M57" s="169"/>
      <c r="N57" s="169"/>
      <c r="O57" s="169"/>
      <c r="P57" s="169"/>
      <c r="Q57" s="169"/>
      <c r="R57" s="169"/>
      <c r="S57" s="169"/>
      <c r="T57" s="169"/>
      <c r="U57" s="169"/>
      <c r="V57" s="169"/>
      <c r="W57" s="169"/>
      <c r="X57" s="169"/>
      <c r="Y57" s="169"/>
      <c r="Z57" s="169"/>
      <c r="AA57" s="452"/>
    </row>
    <row r="58" customFormat="false" ht="15" hidden="false" customHeight="true" outlineLevel="0" collapsed="false">
      <c r="A58" s="424" t="n">
        <v>7</v>
      </c>
      <c r="B58" s="61" t="s">
        <v>855</v>
      </c>
      <c r="C58" s="428" t="n">
        <v>23.9432281908477</v>
      </c>
      <c r="D58" s="428" t="n">
        <v>25.1535896085659</v>
      </c>
      <c r="E58" s="428" t="n">
        <v>24.6794124504547</v>
      </c>
      <c r="F58" s="428" t="n">
        <v>19.4813742266684</v>
      </c>
      <c r="G58" s="428" t="n">
        <v>15.9478992931459</v>
      </c>
      <c r="H58" s="428" t="n">
        <v>13.7660604038044</v>
      </c>
      <c r="I58" s="428" t="n">
        <v>8.26627651792246</v>
      </c>
      <c r="J58" s="428" t="n">
        <v>19.5283018867925</v>
      </c>
      <c r="K58" s="428" t="n">
        <v>17.5584506223101</v>
      </c>
      <c r="L58" s="428" t="n">
        <v>19.815164089023</v>
      </c>
      <c r="M58" s="428" t="n">
        <v>20.694259012016</v>
      </c>
      <c r="N58" s="428" t="n">
        <v>19.1612098534456</v>
      </c>
      <c r="O58" s="428" t="n">
        <v>20.3280668209721</v>
      </c>
      <c r="P58" s="428" t="n">
        <v>21.6874469321178</v>
      </c>
      <c r="Q58" s="428" t="n">
        <v>24.140817765245</v>
      </c>
      <c r="R58" s="428" t="n">
        <v>20.4863376096253</v>
      </c>
      <c r="S58" s="428" t="n">
        <v>20.3491479128318</v>
      </c>
      <c r="T58" s="428" t="n">
        <v>17.0056907615934</v>
      </c>
      <c r="U58" s="428" t="n">
        <v>19.2340791738382</v>
      </c>
      <c r="V58" s="430" t="n">
        <v>11.7190690077583</v>
      </c>
      <c r="W58" s="430" t="n">
        <v>17.704347826087</v>
      </c>
      <c r="X58" s="428" t="n">
        <v>19.7139713971397</v>
      </c>
      <c r="Y58" s="428" t="n">
        <v>14.2398884239888</v>
      </c>
      <c r="Z58" s="428" t="n">
        <v>24.4588045234249</v>
      </c>
      <c r="AA58" s="452" t="n">
        <v>7</v>
      </c>
    </row>
    <row r="59" customFormat="false" ht="12.75" hidden="false" customHeight="false" outlineLevel="0" collapsed="false">
      <c r="A59" s="424" t="n">
        <v>8</v>
      </c>
      <c r="B59" s="61" t="s">
        <v>856</v>
      </c>
      <c r="C59" s="429" t="n">
        <v>22.7651874855632</v>
      </c>
      <c r="D59" s="429" t="n">
        <v>24.1574512901527</v>
      </c>
      <c r="E59" s="428" t="n">
        <v>22.9074376311495</v>
      </c>
      <c r="F59" s="428" t="n">
        <v>18.4283269711728</v>
      </c>
      <c r="G59" s="428" t="n">
        <v>14.6612659836391</v>
      </c>
      <c r="H59" s="428" t="n">
        <v>13.5658267979309</v>
      </c>
      <c r="I59" s="428" t="n">
        <v>7.46159473299195</v>
      </c>
      <c r="J59" s="428" t="n">
        <v>19.0058055152395</v>
      </c>
      <c r="K59" s="428" t="n">
        <v>16.2731185297197</v>
      </c>
      <c r="L59" s="428" t="n">
        <v>19.2191625801584</v>
      </c>
      <c r="M59" s="428" t="n">
        <v>20.1068090787717</v>
      </c>
      <c r="N59" s="428" t="n">
        <v>18.5687558465856</v>
      </c>
      <c r="O59" s="428" t="n">
        <v>19.7242628559928</v>
      </c>
      <c r="P59" s="428" t="n">
        <v>20.9351864265392</v>
      </c>
      <c r="Q59" s="428" t="n">
        <v>23.2199506520973</v>
      </c>
      <c r="R59" s="428" t="n">
        <v>19.8920055084439</v>
      </c>
      <c r="S59" s="428" t="n">
        <v>19.5653464758625</v>
      </c>
      <c r="T59" s="430" t="n">
        <v>16.0188884852888</v>
      </c>
      <c r="U59" s="429" t="n">
        <v>18.184165232358</v>
      </c>
      <c r="V59" s="430" t="n">
        <v>10.8819926500613</v>
      </c>
      <c r="W59" s="430" t="n">
        <v>15.6521739130435</v>
      </c>
      <c r="X59" s="428" t="n">
        <v>18.965896589659</v>
      </c>
      <c r="Y59" s="428" t="n">
        <v>13.9609483960948</v>
      </c>
      <c r="Z59" s="428" t="n">
        <v>23.7802907915994</v>
      </c>
      <c r="AA59" s="452" t="n">
        <v>8</v>
      </c>
    </row>
    <row r="60" customFormat="false" ht="12.75" hidden="false" customHeight="false" outlineLevel="0" collapsed="false">
      <c r="A60" s="424" t="n">
        <v>9</v>
      </c>
      <c r="B60" s="61" t="s">
        <v>857</v>
      </c>
      <c r="C60" s="429" t="n">
        <v>1.1780407052845</v>
      </c>
      <c r="D60" s="429" t="n">
        <v>0.9961383184132</v>
      </c>
      <c r="E60" s="429" t="n">
        <v>1.7719748193052</v>
      </c>
      <c r="F60" s="429" t="n">
        <v>1.05304725549559</v>
      </c>
      <c r="G60" s="428" t="n">
        <v>1.28663330950679</v>
      </c>
      <c r="H60" s="430" t="n">
        <v>0.200233605873519</v>
      </c>
      <c r="I60" s="428" t="n">
        <v>0.804681784930505</v>
      </c>
      <c r="J60" s="430" t="n">
        <v>0.522496371552975</v>
      </c>
      <c r="K60" s="430" t="n">
        <v>1.28533209259044</v>
      </c>
      <c r="L60" s="430" t="n">
        <v>0.596001508864579</v>
      </c>
      <c r="M60" s="430" t="n">
        <v>0.587449933244326</v>
      </c>
      <c r="N60" s="430" t="n">
        <v>0.592454006859994</v>
      </c>
      <c r="O60" s="430" t="n">
        <v>0.60380396497937</v>
      </c>
      <c r="P60" s="430" t="n">
        <v>0.752260505578645</v>
      </c>
      <c r="Q60" s="430" t="n">
        <v>0.920867113147691</v>
      </c>
      <c r="R60" s="430" t="n">
        <v>0.594332101181416</v>
      </c>
      <c r="S60" s="430" t="n">
        <v>0.783801436969301</v>
      </c>
      <c r="T60" s="430" t="n">
        <v>0.986802276304637</v>
      </c>
      <c r="U60" s="428" t="n">
        <v>1.04991394148021</v>
      </c>
      <c r="V60" s="430" t="n">
        <v>0.837076357697019</v>
      </c>
      <c r="W60" s="430" t="n">
        <v>2.05217391304348</v>
      </c>
      <c r="X60" s="428" t="n">
        <v>0.748074807480748</v>
      </c>
      <c r="Y60" s="429" t="n">
        <v>0.278940027894003</v>
      </c>
      <c r="Z60" s="430" t="n">
        <v>0.678513731825525</v>
      </c>
      <c r="AA60" s="452" t="n">
        <v>9</v>
      </c>
    </row>
    <row r="61" customFormat="false" ht="15.95" hidden="false" customHeight="true" outlineLevel="0" collapsed="false">
      <c r="A61" s="53" t="n">
        <v>10</v>
      </c>
      <c r="B61" s="61" t="s">
        <v>858</v>
      </c>
      <c r="C61" s="429" t="n">
        <v>9.99153042630188</v>
      </c>
      <c r="D61" s="429" t="n">
        <v>9.32947165174653</v>
      </c>
      <c r="E61" s="429" t="n">
        <v>11.1447889951038</v>
      </c>
      <c r="F61" s="428" t="n">
        <v>10.6752665525865</v>
      </c>
      <c r="G61" s="430" t="n">
        <v>3.79636248113732</v>
      </c>
      <c r="H61" s="430" t="n">
        <v>3.38728516602703</v>
      </c>
      <c r="I61" s="430" t="n">
        <v>2.41404535479151</v>
      </c>
      <c r="J61" s="430" t="n">
        <v>3.80986937590711</v>
      </c>
      <c r="K61" s="430" t="n">
        <v>4.03047574735373</v>
      </c>
      <c r="L61" s="430" t="n">
        <v>5.29988683515655</v>
      </c>
      <c r="M61" s="430" t="n">
        <v>1.76234979973298</v>
      </c>
      <c r="N61" s="430" t="n">
        <v>4.73963205487995</v>
      </c>
      <c r="O61" s="429" t="n">
        <v>7.35634497333199</v>
      </c>
      <c r="P61" s="429" t="n">
        <v>5.83634982347947</v>
      </c>
      <c r="Q61" s="429" t="n">
        <v>7.4286217835742</v>
      </c>
      <c r="R61" s="429" t="n">
        <v>4.53721823584837</v>
      </c>
      <c r="S61" s="429" t="n">
        <v>5.81913188052966</v>
      </c>
      <c r="T61" s="429" t="n">
        <v>5.02482140694999</v>
      </c>
      <c r="U61" s="429" t="n">
        <v>4.99139414802065</v>
      </c>
      <c r="V61" s="429" t="n">
        <v>5.1041241322989</v>
      </c>
      <c r="W61" s="430" t="n">
        <v>2.74782608695652</v>
      </c>
      <c r="X61" s="429" t="n">
        <v>4.97249724972497</v>
      </c>
      <c r="Y61" s="429" t="n">
        <v>2.69177126917713</v>
      </c>
      <c r="Z61" s="430" t="n">
        <v>5.65428109854604</v>
      </c>
      <c r="AA61" s="90" t="n">
        <v>10</v>
      </c>
    </row>
    <row r="62" customFormat="false" ht="12.75" hidden="false" customHeight="false" outlineLevel="0" collapsed="false">
      <c r="A62" s="53" t="n">
        <v>11</v>
      </c>
      <c r="B62" s="61" t="s">
        <v>383</v>
      </c>
      <c r="C62" s="429" t="n">
        <v>0.0744295870441188</v>
      </c>
      <c r="D62" s="429" t="n">
        <v>0.070212392487274</v>
      </c>
      <c r="E62" s="430" t="n">
        <v>0.116577290743763</v>
      </c>
      <c r="F62" s="430" t="n">
        <v>0.0394892720810846</v>
      </c>
      <c r="G62" s="430" t="n">
        <v>0.0238265427686443</v>
      </c>
      <c r="H62" s="430" t="n">
        <v>0.0166861338227933</v>
      </c>
      <c r="I62" s="430" t="n">
        <v>0</v>
      </c>
      <c r="J62" s="430" t="n">
        <v>0.00725689404934688</v>
      </c>
      <c r="K62" s="430" t="n">
        <v>0.0174479469582412</v>
      </c>
      <c r="L62" s="430" t="n">
        <v>0.03017729158808</v>
      </c>
      <c r="M62" s="430" t="n">
        <v>0</v>
      </c>
      <c r="N62" s="430" t="n">
        <v>0.0389772372934207</v>
      </c>
      <c r="O62" s="430" t="n">
        <v>0.0301901982489685</v>
      </c>
      <c r="P62" s="430" t="n">
        <v>0.020854746689309</v>
      </c>
      <c r="Q62" s="430" t="n">
        <v>0.048466690165668</v>
      </c>
      <c r="R62" s="430" t="n">
        <v>0.0108719286801479</v>
      </c>
      <c r="S62" s="430" t="n">
        <v>0</v>
      </c>
      <c r="T62" s="430" t="n">
        <v>0.0968640271219276</v>
      </c>
      <c r="U62" s="430" t="n">
        <v>0.129087779690189</v>
      </c>
      <c r="V62" s="430" t="n">
        <v>0.0204164965291956</v>
      </c>
      <c r="W62" s="430" t="n">
        <v>0</v>
      </c>
      <c r="X62" s="430" t="n">
        <v>0.022002200220022</v>
      </c>
      <c r="Y62" s="429" t="n">
        <v>0.0278940027894003</v>
      </c>
      <c r="Z62" s="430" t="n">
        <v>0.0161550888529887</v>
      </c>
      <c r="AA62" s="90" t="n">
        <v>11</v>
      </c>
    </row>
    <row r="63" customFormat="false" ht="12.75" hidden="false" customHeight="false" outlineLevel="0" collapsed="false">
      <c r="A63" s="53" t="n">
        <v>12</v>
      </c>
      <c r="B63" s="61" t="s">
        <v>384</v>
      </c>
      <c r="C63" s="429" t="n">
        <v>9.91710083925776</v>
      </c>
      <c r="D63" s="429" t="n">
        <v>9.25925925925926</v>
      </c>
      <c r="E63" s="429" t="n">
        <v>11.02821170436</v>
      </c>
      <c r="F63" s="428" t="n">
        <v>10.6357772805055</v>
      </c>
      <c r="G63" s="430" t="n">
        <v>3.77253593836868</v>
      </c>
      <c r="H63" s="430" t="n">
        <v>3.37059903220424</v>
      </c>
      <c r="I63" s="430" t="n">
        <v>2.41404535479151</v>
      </c>
      <c r="J63" s="430" t="n">
        <v>3.80261248185777</v>
      </c>
      <c r="K63" s="430" t="n">
        <v>4.01302780039549</v>
      </c>
      <c r="L63" s="430" t="n">
        <v>5.26970954356847</v>
      </c>
      <c r="M63" s="430" t="n">
        <v>1.76234979973298</v>
      </c>
      <c r="N63" s="430" t="n">
        <v>4.70065481758653</v>
      </c>
      <c r="O63" s="430" t="n">
        <v>7.32615477508302</v>
      </c>
      <c r="P63" s="430" t="n">
        <v>5.81549507679016</v>
      </c>
      <c r="Q63" s="430" t="n">
        <v>7.38015509340853</v>
      </c>
      <c r="R63" s="430" t="n">
        <v>4.52634630716822</v>
      </c>
      <c r="S63" s="430" t="n">
        <v>5.81913188052966</v>
      </c>
      <c r="T63" s="430" t="n">
        <v>4.92795737982807</v>
      </c>
      <c r="U63" s="430" t="n">
        <v>4.86230636833047</v>
      </c>
      <c r="V63" s="430" t="n">
        <v>5.0837076357697</v>
      </c>
      <c r="W63" s="430" t="n">
        <v>2.74782608695652</v>
      </c>
      <c r="X63" s="429" t="n">
        <v>4.95049504950495</v>
      </c>
      <c r="Y63" s="429" t="n">
        <v>2.66387726638773</v>
      </c>
      <c r="Z63" s="430" t="n">
        <v>5.63812600969305</v>
      </c>
      <c r="AA63" s="90" t="n">
        <v>12</v>
      </c>
    </row>
    <row r="64" customFormat="false" ht="15.95" hidden="false" customHeight="true" outlineLevel="0" collapsed="false">
      <c r="A64" s="53" t="n">
        <v>13</v>
      </c>
      <c r="B64" s="265" t="s">
        <v>859</v>
      </c>
      <c r="C64" s="429" t="n">
        <v>5.35123065472371</v>
      </c>
      <c r="D64" s="429" t="n">
        <v>5.23521151483237</v>
      </c>
      <c r="E64" s="430" t="n">
        <v>5.14105852179995</v>
      </c>
      <c r="F64" s="430" t="n">
        <v>5.93655390285639</v>
      </c>
      <c r="G64" s="430" t="n">
        <v>0.540068302755937</v>
      </c>
      <c r="H64" s="430" t="n">
        <v>1.85216085433005</v>
      </c>
      <c r="I64" s="430" t="n">
        <v>0</v>
      </c>
      <c r="J64" s="430" t="n">
        <v>0.159651669085631</v>
      </c>
      <c r="K64" s="430" t="n">
        <v>1.68081889031057</v>
      </c>
      <c r="L64" s="430" t="n">
        <v>2.46322142587703</v>
      </c>
      <c r="M64" s="430" t="n">
        <v>1.14819759679573</v>
      </c>
      <c r="N64" s="430" t="n">
        <v>1.87870283754288</v>
      </c>
      <c r="O64" s="430" t="n">
        <v>3.71339438462313</v>
      </c>
      <c r="P64" s="430" t="n">
        <v>1.37790290625791</v>
      </c>
      <c r="Q64" s="430" t="n">
        <v>1.81089178709905</v>
      </c>
      <c r="R64" s="430" t="n">
        <v>1.10531274914837</v>
      </c>
      <c r="S64" s="430" t="n">
        <v>1.24101894186806</v>
      </c>
      <c r="T64" s="430" t="n">
        <v>1.57404044073132</v>
      </c>
      <c r="U64" s="430" t="n">
        <v>1.37693631669535</v>
      </c>
      <c r="V64" s="430" t="n">
        <v>2.04164965291956</v>
      </c>
      <c r="W64" s="429" t="n">
        <v>1.5304347826087</v>
      </c>
      <c r="X64" s="429" t="n">
        <v>1.67216721672167</v>
      </c>
      <c r="Y64" s="429" t="n">
        <v>1.12970711297071</v>
      </c>
      <c r="Z64" s="430" t="n">
        <v>1.08239095315024</v>
      </c>
      <c r="AA64" s="90" t="n">
        <v>13</v>
      </c>
    </row>
    <row r="65" customFormat="false" ht="12.75" hidden="false" customHeight="false" outlineLevel="0" collapsed="false">
      <c r="A65" s="53" t="n">
        <v>14</v>
      </c>
      <c r="B65" s="57" t="s">
        <v>860</v>
      </c>
      <c r="C65" s="429" t="n">
        <v>3.39552909170238</v>
      </c>
      <c r="D65" s="429" t="n">
        <v>3.5106196243637</v>
      </c>
      <c r="E65" s="430" t="n">
        <v>3.22919095360224</v>
      </c>
      <c r="F65" s="430" t="n">
        <v>3.23812031064894</v>
      </c>
      <c r="G65" s="430" t="n">
        <v>0.508299579064411</v>
      </c>
      <c r="H65" s="430" t="n">
        <v>1.26814617053229</v>
      </c>
      <c r="I65" s="430" t="n">
        <v>0</v>
      </c>
      <c r="J65" s="430" t="n">
        <v>0.0798258345428157</v>
      </c>
      <c r="K65" s="430" t="n">
        <v>1.26206816331278</v>
      </c>
      <c r="L65" s="430" t="n">
        <v>2.26706903055451</v>
      </c>
      <c r="M65" s="430" t="n">
        <v>1.09479305740988</v>
      </c>
      <c r="N65" s="430" t="n">
        <v>1.73838478328656</v>
      </c>
      <c r="O65" s="430" t="n">
        <v>3.3913656033008</v>
      </c>
      <c r="P65" s="430" t="n">
        <v>1.23043005466923</v>
      </c>
      <c r="Q65" s="430" t="n">
        <v>1.54212195981671</v>
      </c>
      <c r="R65" s="430" t="n">
        <v>1.04732912952091</v>
      </c>
      <c r="S65" s="430" t="n">
        <v>1.11038536903984</v>
      </c>
      <c r="T65" s="430" t="n">
        <v>1.54982443395084</v>
      </c>
      <c r="U65" s="430" t="n">
        <v>1.37693631669535</v>
      </c>
      <c r="V65" s="430" t="n">
        <v>1.95998366680278</v>
      </c>
      <c r="W65" s="430" t="n">
        <v>1.28695652173913</v>
      </c>
      <c r="X65" s="429" t="n">
        <v>1.32013201320132</v>
      </c>
      <c r="Y65" s="429" t="n">
        <v>0.683403068340307</v>
      </c>
      <c r="Z65" s="430" t="n">
        <v>0.969305331179322</v>
      </c>
      <c r="AA65" s="90" t="n">
        <v>14</v>
      </c>
    </row>
    <row r="66" customFormat="false" ht="12.75" hidden="false" customHeight="false" outlineLevel="0" collapsed="false">
      <c r="A66" s="53" t="n">
        <v>15</v>
      </c>
      <c r="B66" s="57" t="s">
        <v>861</v>
      </c>
      <c r="C66" s="430" t="n">
        <v>0.00769961245283987</v>
      </c>
      <c r="D66" s="430" t="n">
        <v>0.0131648235913639</v>
      </c>
      <c r="E66" s="430" t="n">
        <v>0</v>
      </c>
      <c r="F66" s="430" t="n">
        <v>0</v>
      </c>
      <c r="G66" s="430" t="n">
        <v>0.0238265427686443</v>
      </c>
      <c r="H66" s="430" t="n">
        <v>0.0333722676455865</v>
      </c>
      <c r="I66" s="430" t="n">
        <v>0</v>
      </c>
      <c r="J66" s="430" t="n">
        <v>0</v>
      </c>
      <c r="K66" s="430" t="n">
        <v>0.023263929277655</v>
      </c>
      <c r="L66" s="430" t="n">
        <v>0.0377216144851</v>
      </c>
      <c r="M66" s="430" t="n">
        <v>0.0267022696929239</v>
      </c>
      <c r="N66" s="430" t="n">
        <v>0.0389772372934207</v>
      </c>
      <c r="O66" s="430" t="n">
        <v>0.0402535976652913</v>
      </c>
      <c r="P66" s="430" t="n">
        <v>0.0283028705069193</v>
      </c>
      <c r="Q66" s="430" t="n">
        <v>0.0308424391963342</v>
      </c>
      <c r="R66" s="430" t="n">
        <v>0.0398637384938755</v>
      </c>
      <c r="S66" s="430" t="n">
        <v>0.00593788967400986</v>
      </c>
      <c r="T66" s="430" t="n">
        <v>0.0181620050853614</v>
      </c>
      <c r="U66" s="430" t="n">
        <v>0</v>
      </c>
      <c r="V66" s="430" t="n">
        <v>0.0612494895875868</v>
      </c>
      <c r="W66" s="430" t="n">
        <v>0</v>
      </c>
      <c r="X66" s="430" t="n">
        <v>0.033003300330033</v>
      </c>
      <c r="Y66" s="430" t="n">
        <v>0.0139470013947001</v>
      </c>
      <c r="Z66" s="430" t="n">
        <v>0.0323101777059774</v>
      </c>
      <c r="AA66" s="90" t="n">
        <v>15</v>
      </c>
    </row>
    <row r="67" customFormat="false" ht="12.75" hidden="false" customHeight="false" outlineLevel="0" collapsed="false">
      <c r="A67" s="53" t="n">
        <v>16</v>
      </c>
      <c r="B67" s="57" t="s">
        <v>862</v>
      </c>
      <c r="C67" s="430" t="n">
        <v>1.94800195056849</v>
      </c>
      <c r="D67" s="430" t="n">
        <v>1.7114270668773</v>
      </c>
      <c r="E67" s="430" t="n">
        <v>1.91186756819772</v>
      </c>
      <c r="F67" s="430" t="n">
        <v>2.69843359220745</v>
      </c>
      <c r="G67" s="430" t="n">
        <v>0.00794218092288142</v>
      </c>
      <c r="H67" s="430" t="n">
        <v>0.550642416152178</v>
      </c>
      <c r="I67" s="430" t="n">
        <v>0</v>
      </c>
      <c r="J67" s="430" t="n">
        <v>0.0798258345428157</v>
      </c>
      <c r="K67" s="430" t="n">
        <v>0.395486797720135</v>
      </c>
      <c r="L67" s="430" t="n">
        <v>0.15843078083742</v>
      </c>
      <c r="M67" s="430" t="n">
        <v>0.0267022696929239</v>
      </c>
      <c r="N67" s="430" t="n">
        <v>0.101340816962894</v>
      </c>
      <c r="O67" s="430" t="n">
        <v>0.281775183657039</v>
      </c>
      <c r="P67" s="430" t="n">
        <v>0.119169981081766</v>
      </c>
      <c r="Q67" s="430" t="n">
        <v>0.237927388086006</v>
      </c>
      <c r="R67" s="430" t="n">
        <v>0.0181198811335798</v>
      </c>
      <c r="S67" s="430" t="n">
        <v>0.124695683154207</v>
      </c>
      <c r="T67" s="430" t="n">
        <v>0.00605400169512048</v>
      </c>
      <c r="U67" s="430" t="n">
        <v>0</v>
      </c>
      <c r="V67" s="430" t="n">
        <v>0.0204164965291956</v>
      </c>
      <c r="W67" s="430" t="n">
        <v>0.243478260869565</v>
      </c>
      <c r="X67" s="430" t="n">
        <v>0.319031903190319</v>
      </c>
      <c r="Y67" s="430" t="n">
        <v>0.432357043235704</v>
      </c>
      <c r="Z67" s="430" t="n">
        <v>0.0807754442649435</v>
      </c>
      <c r="AA67" s="90" t="n">
        <v>16</v>
      </c>
    </row>
    <row r="68" customFormat="false" ht="15.95" hidden="false" customHeight="true" outlineLevel="0" collapsed="false">
      <c r="A68" s="53" t="n">
        <v>17</v>
      </c>
      <c r="B68" s="43" t="s">
        <v>880</v>
      </c>
      <c r="C68" s="169"/>
      <c r="D68" s="169"/>
      <c r="E68" s="169"/>
      <c r="F68" s="169"/>
      <c r="G68" s="169"/>
      <c r="H68" s="169"/>
      <c r="I68" s="169"/>
      <c r="J68" s="169"/>
      <c r="K68" s="169"/>
      <c r="L68" s="169"/>
      <c r="M68" s="430"/>
      <c r="N68" s="169"/>
      <c r="O68" s="169"/>
      <c r="P68" s="169"/>
      <c r="Q68" s="169"/>
      <c r="R68" s="169"/>
      <c r="S68" s="169"/>
      <c r="T68" s="169"/>
      <c r="U68" s="169"/>
      <c r="V68" s="169"/>
      <c r="W68" s="169"/>
      <c r="X68" s="169"/>
      <c r="Y68" s="169"/>
      <c r="Z68" s="169"/>
      <c r="AA68" s="90"/>
    </row>
    <row r="69" customFormat="false" ht="12.75" hidden="false" customHeight="false" outlineLevel="0" collapsed="false">
      <c r="A69" s="53"/>
      <c r="B69" s="135" t="s">
        <v>881</v>
      </c>
      <c r="C69" s="428" t="n">
        <v>25.4754510689629</v>
      </c>
      <c r="D69" s="428" t="n">
        <v>25.5573108653677</v>
      </c>
      <c r="E69" s="428" t="n">
        <v>27.1625087432968</v>
      </c>
      <c r="F69" s="428" t="n">
        <v>23.3249967092273</v>
      </c>
      <c r="G69" s="428" t="n">
        <v>48.8047017711063</v>
      </c>
      <c r="H69" s="428" t="n">
        <v>42.8499916569331</v>
      </c>
      <c r="I69" s="428" t="n">
        <v>78.6393562545721</v>
      </c>
      <c r="J69" s="428" t="n">
        <v>46.2989840348331</v>
      </c>
      <c r="K69" s="428" t="n">
        <v>44.7772478771665</v>
      </c>
      <c r="L69" s="428" t="n">
        <v>44.5643153526971</v>
      </c>
      <c r="M69" s="428" t="n">
        <v>40.4806408544726</v>
      </c>
      <c r="N69" s="430" t="n">
        <v>45.4552541315872</v>
      </c>
      <c r="O69" s="428" t="n">
        <v>44.9532051927141</v>
      </c>
      <c r="P69" s="428" t="n">
        <v>39.3648240008342</v>
      </c>
      <c r="Q69" s="428" t="n">
        <v>34.0059922453296</v>
      </c>
      <c r="R69" s="428" t="n">
        <v>41.0197869101979</v>
      </c>
      <c r="S69" s="428" t="n">
        <v>43.8750668012588</v>
      </c>
      <c r="T69" s="428" t="n">
        <v>29.0228841264076</v>
      </c>
      <c r="U69" s="428" t="n">
        <v>26.6006884681583</v>
      </c>
      <c r="V69" s="428" t="n">
        <v>34.7692935892201</v>
      </c>
      <c r="W69" s="428" t="n">
        <v>40.2782608695652</v>
      </c>
      <c r="X69" s="428" t="n">
        <v>29.5379537953795</v>
      </c>
      <c r="Y69" s="428" t="n">
        <v>44.1004184100418</v>
      </c>
      <c r="Z69" s="428" t="n">
        <v>29.8869143780291</v>
      </c>
      <c r="AA69" s="90" t="n">
        <v>17</v>
      </c>
    </row>
    <row r="70" customFormat="false" ht="12.75" hidden="false" customHeight="false" outlineLevel="0" collapsed="false">
      <c r="A70" s="53" t="n">
        <v>18</v>
      </c>
      <c r="B70" s="135" t="s">
        <v>865</v>
      </c>
      <c r="C70" s="429" t="n">
        <v>1.29096835459282</v>
      </c>
      <c r="D70" s="429" t="n">
        <v>0.81621906266456</v>
      </c>
      <c r="E70" s="429" t="n">
        <v>2.84448589414782</v>
      </c>
      <c r="F70" s="430" t="n">
        <v>0.960905620639726</v>
      </c>
      <c r="G70" s="430" t="n">
        <v>1.62020490826781</v>
      </c>
      <c r="H70" s="430" t="n">
        <v>1.58518271316536</v>
      </c>
      <c r="I70" s="430" t="n">
        <v>0.731528895391368</v>
      </c>
      <c r="J70" s="428" t="n">
        <v>0.507982583454282</v>
      </c>
      <c r="K70" s="428" t="n">
        <v>1.25043619867396</v>
      </c>
      <c r="L70" s="430" t="n">
        <v>1.23726895511128</v>
      </c>
      <c r="M70" s="430" t="n">
        <v>0.587449933244326</v>
      </c>
      <c r="N70" s="430" t="n">
        <v>1.52011225444341</v>
      </c>
      <c r="O70" s="428" t="n">
        <v>1.11703733521183</v>
      </c>
      <c r="P70" s="428" t="n">
        <v>1.72647510092208</v>
      </c>
      <c r="Q70" s="428" t="n">
        <v>1.56415227352838</v>
      </c>
      <c r="R70" s="428" t="n">
        <v>2.21424947452345</v>
      </c>
      <c r="S70" s="428" t="n">
        <v>1.1460127070839</v>
      </c>
      <c r="T70" s="428" t="n">
        <v>1.61641845259717</v>
      </c>
      <c r="U70" s="428" t="n">
        <v>2.09122203098107</v>
      </c>
      <c r="V70" s="428" t="n">
        <v>0.489995916700694</v>
      </c>
      <c r="W70" s="430" t="n">
        <v>7.23478260869565</v>
      </c>
      <c r="X70" s="429" t="n">
        <v>0.77007700770077</v>
      </c>
      <c r="Y70" s="429" t="n">
        <v>0.711297071129707</v>
      </c>
      <c r="Z70" s="429" t="n">
        <v>1.74474959612278</v>
      </c>
      <c r="AA70" s="90" t="n">
        <v>18</v>
      </c>
    </row>
    <row r="71" customFormat="false" ht="12.75" hidden="false" customHeight="false" outlineLevel="0" collapsed="false">
      <c r="A71" s="53" t="n">
        <v>19</v>
      </c>
      <c r="B71" s="135" t="s">
        <v>866</v>
      </c>
      <c r="C71" s="428" t="n">
        <v>8.39001103611118</v>
      </c>
      <c r="D71" s="428" t="n">
        <v>8.07442513603651</v>
      </c>
      <c r="E71" s="428" t="n">
        <v>9.71088831895547</v>
      </c>
      <c r="F71" s="428" t="n">
        <v>7.84520205344215</v>
      </c>
      <c r="G71" s="428" t="n">
        <v>3.5898657771424</v>
      </c>
      <c r="H71" s="430" t="n">
        <v>5.92357750709161</v>
      </c>
      <c r="I71" s="430" t="n">
        <v>9.1441111923921</v>
      </c>
      <c r="J71" s="430" t="n">
        <v>10.5878084179971</v>
      </c>
      <c r="K71" s="430" t="n">
        <v>6.39758055135512</v>
      </c>
      <c r="L71" s="430" t="n">
        <v>8.71369294605809</v>
      </c>
      <c r="M71" s="430" t="n">
        <v>7.39652870493992</v>
      </c>
      <c r="N71" s="430" t="n">
        <v>9.26099158091675</v>
      </c>
      <c r="O71" s="429" t="n">
        <v>8.5035725067928</v>
      </c>
      <c r="P71" s="429" t="n">
        <v>10.3960912246205</v>
      </c>
      <c r="Q71" s="429" t="n">
        <v>9.03242862178357</v>
      </c>
      <c r="R71" s="429" t="n">
        <v>12.7237805319997</v>
      </c>
      <c r="S71" s="429" t="n">
        <v>8.41992755774598</v>
      </c>
      <c r="T71" s="429" t="n">
        <v>10.9093110546071</v>
      </c>
      <c r="U71" s="429" t="n">
        <v>10.3270223752151</v>
      </c>
      <c r="V71" s="429" t="n">
        <v>12.2907309105757</v>
      </c>
      <c r="W71" s="430" t="n">
        <v>9.87826086956522</v>
      </c>
      <c r="X71" s="429" t="n">
        <v>11.3421342134213</v>
      </c>
      <c r="Y71" s="428" t="n">
        <v>9.4979079497908</v>
      </c>
      <c r="Z71" s="429" t="n">
        <v>9.75767366720517</v>
      </c>
      <c r="AA71" s="90" t="n">
        <v>19</v>
      </c>
    </row>
    <row r="72" customFormat="false" ht="15.95" hidden="false" customHeight="true" outlineLevel="0" collapsed="false">
      <c r="A72" s="53" t="n">
        <v>20</v>
      </c>
      <c r="B72" s="163" t="s">
        <v>867</v>
      </c>
      <c r="C72" s="428" t="n">
        <v>20.1190873392706</v>
      </c>
      <c r="D72" s="428" t="n">
        <v>19.5322099350535</v>
      </c>
      <c r="E72" s="428" t="n">
        <v>20.4942877127536</v>
      </c>
      <c r="F72" s="428" t="n">
        <v>21.4558378307227</v>
      </c>
      <c r="G72" s="428" t="n">
        <v>20.7449765705663</v>
      </c>
      <c r="H72" s="428" t="n">
        <v>28.3497413649257</v>
      </c>
      <c r="I72" s="428" t="n">
        <v>8.48573518653987</v>
      </c>
      <c r="J72" s="428" t="n">
        <v>8.84615384615385</v>
      </c>
      <c r="K72" s="428" t="n">
        <v>20.9549842968477</v>
      </c>
      <c r="L72" s="428" t="n">
        <v>18.3402489626556</v>
      </c>
      <c r="M72" s="430" t="n">
        <v>28.0106809078772</v>
      </c>
      <c r="N72" s="428" t="n">
        <v>19.7380729653882</v>
      </c>
      <c r="O72" s="428" t="n">
        <v>12.8912146523095</v>
      </c>
      <c r="P72" s="428" t="n">
        <v>19.8864905930196</v>
      </c>
      <c r="Q72" s="428" t="n">
        <v>18.6420514628128</v>
      </c>
      <c r="R72" s="428" t="n">
        <v>21.8779444806842</v>
      </c>
      <c r="S72" s="428" t="n">
        <v>18.3005759752984</v>
      </c>
      <c r="T72" s="428" t="n">
        <v>32.7339871655164</v>
      </c>
      <c r="U72" s="428" t="n">
        <v>32.0740103270224</v>
      </c>
      <c r="V72" s="428" t="n">
        <v>34.2997141690486</v>
      </c>
      <c r="W72" s="428" t="n">
        <v>33.0782608695652</v>
      </c>
      <c r="X72" s="428" t="n">
        <v>27.5357535753575</v>
      </c>
      <c r="Y72" s="428" t="n">
        <v>25.7740585774059</v>
      </c>
      <c r="Z72" s="428" t="n">
        <v>24.5072697899838</v>
      </c>
      <c r="AA72" s="90" t="n">
        <v>20</v>
      </c>
    </row>
    <row r="73" customFormat="false" ht="15.95" hidden="false" customHeight="true" outlineLevel="0" collapsed="false">
      <c r="A73" s="53" t="n">
        <v>21</v>
      </c>
      <c r="B73" s="135" t="s">
        <v>868</v>
      </c>
      <c r="C73" s="428" t="n">
        <v>15.1194723198932</v>
      </c>
      <c r="D73" s="428" t="n">
        <v>15.1922064244339</v>
      </c>
      <c r="E73" s="428" t="n">
        <v>11.3779435765913</v>
      </c>
      <c r="F73" s="428" t="n">
        <v>19.1259707779387</v>
      </c>
      <c r="G73" s="428" t="n">
        <v>10.1659915812882</v>
      </c>
      <c r="H73" s="428" t="n">
        <v>9.79476055397964</v>
      </c>
      <c r="I73" s="428" t="n">
        <v>2.1945866861741</v>
      </c>
      <c r="J73" s="428" t="n">
        <v>21.3570391872279</v>
      </c>
      <c r="K73" s="428" t="n">
        <v>10.9980225660114</v>
      </c>
      <c r="L73" s="428" t="n">
        <v>9.51716333459072</v>
      </c>
      <c r="M73" s="428" t="n">
        <v>7.90387182910548</v>
      </c>
      <c r="N73" s="428" t="n">
        <v>9.02712815715622</v>
      </c>
      <c r="O73" s="428" t="n">
        <v>10.7577739760491</v>
      </c>
      <c r="P73" s="428" t="n">
        <v>11.846985744291</v>
      </c>
      <c r="Q73" s="428" t="n">
        <v>13.9716249559394</v>
      </c>
      <c r="R73" s="428" t="n">
        <v>10.9734000144959</v>
      </c>
      <c r="S73" s="428" t="n">
        <v>10.4150584882133</v>
      </c>
      <c r="T73" s="428" t="n">
        <v>14.6385760988013</v>
      </c>
      <c r="U73" s="428" t="n">
        <v>15.7228915662651</v>
      </c>
      <c r="V73" s="428" t="n">
        <v>12.0661494487546</v>
      </c>
      <c r="W73" s="429" t="n">
        <v>4.66086956521739</v>
      </c>
      <c r="X73" s="428" t="n">
        <v>16.5676567656766</v>
      </c>
      <c r="Y73" s="428" t="n">
        <v>12.0641562064156</v>
      </c>
      <c r="Z73" s="428" t="n">
        <v>14.4103392568659</v>
      </c>
      <c r="AA73" s="90" t="n">
        <v>21</v>
      </c>
    </row>
    <row r="74" customFormat="false" ht="12.75" hidden="false" customHeight="false" outlineLevel="0" collapsed="false">
      <c r="A74" s="53" t="n">
        <v>22</v>
      </c>
      <c r="B74" s="162" t="s">
        <v>869</v>
      </c>
      <c r="C74" s="169"/>
      <c r="D74" s="169"/>
      <c r="E74" s="430"/>
      <c r="F74" s="430"/>
      <c r="G74" s="169"/>
      <c r="H74" s="169"/>
      <c r="I74" s="169"/>
      <c r="J74" s="169"/>
      <c r="K74" s="169"/>
      <c r="L74" s="169"/>
      <c r="M74" s="169"/>
      <c r="N74" s="169"/>
      <c r="O74" s="169"/>
      <c r="P74" s="169"/>
      <c r="Q74" s="169"/>
      <c r="R74" s="169"/>
      <c r="S74" s="169"/>
      <c r="T74" s="169"/>
      <c r="U74" s="169"/>
      <c r="V74" s="169"/>
      <c r="W74" s="169"/>
      <c r="X74" s="169"/>
      <c r="Y74" s="430"/>
      <c r="Z74" s="169"/>
      <c r="AA74" s="84"/>
    </row>
    <row r="75" customFormat="false" ht="12.75" hidden="false" customHeight="false" outlineLevel="0" collapsed="false">
      <c r="A75" s="53"/>
      <c r="B75" s="57" t="s">
        <v>870</v>
      </c>
      <c r="C75" s="429" t="n">
        <v>1.88897158843005</v>
      </c>
      <c r="D75" s="429" t="n">
        <v>0.579252238020011</v>
      </c>
      <c r="E75" s="430" t="n">
        <v>1.73700163208207</v>
      </c>
      <c r="F75" s="430" t="n">
        <v>5.98920626563117</v>
      </c>
      <c r="G75" s="430" t="n">
        <v>0</v>
      </c>
      <c r="H75" s="430" t="n">
        <v>0.617386951443351</v>
      </c>
      <c r="I75" s="430" t="n">
        <v>0</v>
      </c>
      <c r="J75" s="430" t="n">
        <v>0</v>
      </c>
      <c r="K75" s="430" t="n">
        <v>0.628126090496685</v>
      </c>
      <c r="L75" s="430" t="n">
        <v>0.34703885326292</v>
      </c>
      <c r="M75" s="430" t="n">
        <v>0.213618157543391</v>
      </c>
      <c r="N75" s="430" t="n">
        <v>0.389772372934206</v>
      </c>
      <c r="O75" s="430" t="n">
        <v>0.342155580154976</v>
      </c>
      <c r="P75" s="430" t="n">
        <v>0.0923567353383683</v>
      </c>
      <c r="Q75" s="430" t="n">
        <v>0.24233345082834</v>
      </c>
      <c r="R75" s="430" t="n">
        <v>0.0253678335870117</v>
      </c>
      <c r="S75" s="430" t="n">
        <v>0</v>
      </c>
      <c r="T75" s="430" t="n">
        <v>1.5679864390362</v>
      </c>
      <c r="U75" s="430" t="n">
        <v>0.981067125645439</v>
      </c>
      <c r="V75" s="430" t="n">
        <v>2.96039199673336</v>
      </c>
      <c r="W75" s="429" t="n">
        <v>0</v>
      </c>
      <c r="X75" s="429" t="n">
        <v>0.649064906490649</v>
      </c>
      <c r="Y75" s="430" t="n">
        <v>0.571827057182706</v>
      </c>
      <c r="Z75" s="430" t="n">
        <v>0.61389337641357</v>
      </c>
      <c r="AA75" s="90" t="n">
        <v>22</v>
      </c>
    </row>
    <row r="76" customFormat="false" ht="9.95" hidden="false" customHeight="true" outlineLevel="0" collapsed="false">
      <c r="A76" s="53"/>
      <c r="B76" s="43"/>
      <c r="C76" s="169"/>
      <c r="D76" s="169"/>
      <c r="E76" s="169"/>
      <c r="F76" s="169"/>
      <c r="G76" s="169"/>
      <c r="H76" s="169"/>
      <c r="I76" s="169"/>
      <c r="J76" s="169"/>
      <c r="K76" s="169"/>
      <c r="L76" s="169"/>
      <c r="M76" s="169"/>
      <c r="N76" s="169"/>
      <c r="O76" s="169"/>
      <c r="P76" s="169"/>
      <c r="Q76" s="169"/>
      <c r="R76" s="169"/>
      <c r="S76" s="169"/>
      <c r="T76" s="169"/>
      <c r="U76" s="169"/>
      <c r="V76" s="169"/>
      <c r="W76" s="169"/>
      <c r="X76" s="169"/>
      <c r="Y76" s="169"/>
      <c r="Z76" s="429"/>
      <c r="AA76" s="84"/>
    </row>
    <row r="77" customFormat="false" ht="12.75" hidden="false" customHeight="false" outlineLevel="0" collapsed="false">
      <c r="A77" s="53"/>
      <c r="B77" s="43" t="s">
        <v>871</v>
      </c>
      <c r="C77" s="169"/>
      <c r="D77" s="169"/>
      <c r="E77" s="169"/>
      <c r="F77" s="169"/>
      <c r="G77" s="169"/>
      <c r="H77" s="169"/>
      <c r="I77" s="169"/>
      <c r="J77" s="169"/>
      <c r="K77" s="169"/>
      <c r="L77" s="169"/>
      <c r="M77" s="169"/>
      <c r="N77" s="169"/>
      <c r="O77" s="169"/>
      <c r="P77" s="169"/>
      <c r="Q77" s="169"/>
      <c r="R77" s="169"/>
      <c r="S77" s="169"/>
      <c r="T77" s="169"/>
      <c r="U77" s="169"/>
      <c r="V77" s="169"/>
      <c r="W77" s="169"/>
      <c r="X77" s="169"/>
      <c r="Y77" s="169"/>
      <c r="Z77" s="169"/>
      <c r="AA77" s="84"/>
    </row>
    <row r="78" customFormat="false" ht="12.75" hidden="false" customHeight="false" outlineLevel="0" collapsed="false">
      <c r="A78" s="53" t="n">
        <v>23</v>
      </c>
      <c r="B78" s="61" t="s">
        <v>872</v>
      </c>
      <c r="C78" s="428" t="n">
        <v>94.2971537099299</v>
      </c>
      <c r="D78" s="428" t="n">
        <v>94.3479024047744</v>
      </c>
      <c r="E78" s="428" t="n">
        <v>93.6698531126137</v>
      </c>
      <c r="F78" s="428" t="n">
        <v>94.8532315387653</v>
      </c>
      <c r="G78" s="428" t="n">
        <v>94.6072591533635</v>
      </c>
      <c r="H78" s="428" t="n">
        <v>95.0275321208076</v>
      </c>
      <c r="I78" s="428" t="n">
        <v>91.0753474762253</v>
      </c>
      <c r="J78" s="428" t="n">
        <v>98.0986937590711</v>
      </c>
      <c r="K78" s="428" t="n">
        <v>91.2527625916017</v>
      </c>
      <c r="L78" s="428" t="n">
        <v>91.0184835910977</v>
      </c>
      <c r="M78" s="428" t="n">
        <v>95.2469959946595</v>
      </c>
      <c r="N78" s="428" t="n">
        <v>89.5463049579046</v>
      </c>
      <c r="O78" s="428" t="n">
        <v>91.3253497031297</v>
      </c>
      <c r="P78" s="428" t="n">
        <v>91.628308829006</v>
      </c>
      <c r="Q78" s="428" t="n">
        <v>86.389672188932</v>
      </c>
      <c r="R78" s="428" t="n">
        <v>96.2020729144017</v>
      </c>
      <c r="S78" s="428" t="n">
        <v>91.1941096134434</v>
      </c>
      <c r="T78" s="428" t="n">
        <v>95.8651168422327</v>
      </c>
      <c r="U78" s="428" t="n">
        <v>95.1549053356282</v>
      </c>
      <c r="V78" s="428" t="n">
        <v>97.5500204164965</v>
      </c>
      <c r="W78" s="428" t="n">
        <v>97.9478260869565</v>
      </c>
      <c r="X78" s="428" t="n">
        <v>94.6864686468647</v>
      </c>
      <c r="Y78" s="428" t="n">
        <v>89.3444909344491</v>
      </c>
      <c r="Z78" s="428" t="n">
        <v>93.9256865912763</v>
      </c>
      <c r="AA78" s="90" t="n">
        <v>23</v>
      </c>
    </row>
    <row r="79" customFormat="false" ht="12.75" hidden="false" customHeight="false" outlineLevel="0" collapsed="false">
      <c r="A79" s="53" t="n">
        <v>24</v>
      </c>
      <c r="B79" s="61" t="s">
        <v>873</v>
      </c>
      <c r="C79" s="429" t="n">
        <v>4.25018607396761</v>
      </c>
      <c r="D79" s="429" t="n">
        <v>4.19957872564508</v>
      </c>
      <c r="E79" s="428" t="n">
        <v>4.69806481697365</v>
      </c>
      <c r="F79" s="428" t="n">
        <v>3.89627484533368</v>
      </c>
      <c r="G79" s="428" t="n">
        <v>3.73282503375427</v>
      </c>
      <c r="H79" s="430" t="n">
        <v>3.60420490572334</v>
      </c>
      <c r="I79" s="428" t="n">
        <v>6.58376005852231</v>
      </c>
      <c r="J79" s="430" t="n">
        <v>1.5166908563135</v>
      </c>
      <c r="K79" s="430" t="n">
        <v>6.47900430382692</v>
      </c>
      <c r="L79" s="428" t="n">
        <v>6.57864956620143</v>
      </c>
      <c r="M79" s="428" t="n">
        <v>3.5781041388518</v>
      </c>
      <c r="N79" s="428" t="n">
        <v>7.67851574680387</v>
      </c>
      <c r="O79" s="428" t="n">
        <v>6.28962463520177</v>
      </c>
      <c r="P79" s="428" t="n">
        <v>6.0612831627713</v>
      </c>
      <c r="Q79" s="428" t="n">
        <v>9.69333803313359</v>
      </c>
      <c r="R79" s="428" t="n">
        <v>2.74697397985069</v>
      </c>
      <c r="S79" s="428" t="n">
        <v>6.59699542782495</v>
      </c>
      <c r="T79" s="428" t="n">
        <v>2.97856883399927</v>
      </c>
      <c r="U79" s="428" t="n">
        <v>3.407917383821</v>
      </c>
      <c r="V79" s="428" t="n">
        <v>1.95998366680278</v>
      </c>
      <c r="W79" s="428" t="n">
        <v>1.49565217391304</v>
      </c>
      <c r="X79" s="429" t="n">
        <v>3.61936193619362</v>
      </c>
      <c r="Y79" s="428" t="n">
        <v>7.93584379358438</v>
      </c>
      <c r="Z79" s="428" t="n">
        <v>4.44264943457189</v>
      </c>
      <c r="AA79" s="90" t="n">
        <v>24</v>
      </c>
    </row>
    <row r="80" customFormat="false" ht="12.75" hidden="false" customHeight="false" outlineLevel="0" collapsed="false">
      <c r="A80" s="53" t="n">
        <v>25</v>
      </c>
      <c r="B80" s="61" t="s">
        <v>874</v>
      </c>
      <c r="C80" s="429" t="n">
        <v>0.944485794215025</v>
      </c>
      <c r="D80" s="429" t="n">
        <v>0.969808671230472</v>
      </c>
      <c r="E80" s="429" t="n">
        <v>1.09582653299137</v>
      </c>
      <c r="F80" s="429" t="n">
        <v>0.697643806765829</v>
      </c>
      <c r="G80" s="429" t="n">
        <v>0.984830434437297</v>
      </c>
      <c r="H80" s="430" t="n">
        <v>0.76756215584849</v>
      </c>
      <c r="I80" s="430" t="n">
        <v>1.09729334308705</v>
      </c>
      <c r="J80" s="430" t="n">
        <v>0.253991291727141</v>
      </c>
      <c r="K80" s="430" t="n">
        <v>1.45981156217285</v>
      </c>
      <c r="L80" s="430" t="n">
        <v>1.52772538664655</v>
      </c>
      <c r="M80" s="430" t="n">
        <v>0.61415220293725</v>
      </c>
      <c r="N80" s="428" t="n">
        <v>1.67602120361709</v>
      </c>
      <c r="O80" s="429" t="n">
        <v>1.68058770252591</v>
      </c>
      <c r="P80" s="429" t="n">
        <v>1.38535103007552</v>
      </c>
      <c r="Q80" s="429" t="n">
        <v>2.20743743390906</v>
      </c>
      <c r="R80" s="429" t="n">
        <v>0.674059578169167</v>
      </c>
      <c r="S80" s="429" t="n">
        <v>1.4429071907844</v>
      </c>
      <c r="T80" s="429" t="n">
        <v>0.787020220365662</v>
      </c>
      <c r="U80" s="429" t="n">
        <v>0.972461273666093</v>
      </c>
      <c r="V80" s="429" t="n">
        <v>0.347080440996325</v>
      </c>
      <c r="W80" s="428" t="n">
        <v>0.278260869565217</v>
      </c>
      <c r="X80" s="429" t="n">
        <v>1.11111111111111</v>
      </c>
      <c r="Y80" s="429" t="n">
        <v>1.68758716875872</v>
      </c>
      <c r="Z80" s="429" t="n">
        <v>0.888529886914378</v>
      </c>
      <c r="AA80" s="90" t="n">
        <v>25</v>
      </c>
    </row>
    <row r="81" customFormat="false" ht="12.75" hidden="false" customHeight="false" outlineLevel="0" collapsed="false">
      <c r="A81" s="53" t="n">
        <v>26</v>
      </c>
      <c r="B81" s="61" t="s">
        <v>875</v>
      </c>
      <c r="C81" s="429" t="n">
        <v>0.500474809434592</v>
      </c>
      <c r="D81" s="429" t="n">
        <v>0.4739336492891</v>
      </c>
      <c r="E81" s="429" t="n">
        <v>0.53625553742131</v>
      </c>
      <c r="F81" s="429" t="n">
        <v>0.53968671844149</v>
      </c>
      <c r="G81" s="428" t="n">
        <v>0.627432292907633</v>
      </c>
      <c r="H81" s="430" t="n">
        <v>0.600700817620557</v>
      </c>
      <c r="I81" s="428" t="n">
        <v>1.24359912216533</v>
      </c>
      <c r="J81" s="430" t="n">
        <v>0.130624092888244</v>
      </c>
      <c r="K81" s="430" t="n">
        <v>0.808421542398511</v>
      </c>
      <c r="L81" s="430" t="n">
        <v>0.867597133157299</v>
      </c>
      <c r="M81" s="430" t="n">
        <v>0.560747663551402</v>
      </c>
      <c r="N81" s="430" t="n">
        <v>1.08356719675709</v>
      </c>
      <c r="O81" s="429" t="n">
        <v>0.704437959142598</v>
      </c>
      <c r="P81" s="429" t="n">
        <v>0.743322756997512</v>
      </c>
      <c r="Q81" s="429" t="n">
        <v>1.18082481494536</v>
      </c>
      <c r="R81" s="429" t="n">
        <v>0.373269551351743</v>
      </c>
      <c r="S81" s="429" t="n">
        <v>0.760049878273262</v>
      </c>
      <c r="T81" s="429" t="n">
        <v>0.357186100012108</v>
      </c>
      <c r="U81" s="429" t="n">
        <v>0.44750430292599</v>
      </c>
      <c r="V81" s="429" t="n">
        <v>0.142915475704369</v>
      </c>
      <c r="W81" s="429" t="n">
        <v>0.278260869565217</v>
      </c>
      <c r="X81" s="429" t="n">
        <v>0.572057205720572</v>
      </c>
      <c r="Y81" s="429" t="n">
        <v>1.00418410041841</v>
      </c>
      <c r="Z81" s="429" t="n">
        <v>0.710823909531502</v>
      </c>
      <c r="AA81" s="90" t="n">
        <v>26</v>
      </c>
    </row>
    <row r="82" customFormat="false" ht="12.75" hidden="false" customHeight="false" outlineLevel="0" collapsed="false">
      <c r="A82" s="53" t="n">
        <v>27</v>
      </c>
      <c r="B82" s="61" t="s">
        <v>876</v>
      </c>
      <c r="C82" s="429" t="n">
        <v>0.00769961245283987</v>
      </c>
      <c r="D82" s="429" t="n">
        <v>0.00877654906090925</v>
      </c>
      <c r="E82" s="430" t="n">
        <v>0</v>
      </c>
      <c r="F82" s="430" t="n">
        <v>0.0131630906936949</v>
      </c>
      <c r="G82" s="430" t="n">
        <v>0.0476530855372885</v>
      </c>
      <c r="H82" s="430" t="n">
        <v>0</v>
      </c>
      <c r="I82" s="430" t="n">
        <v>0</v>
      </c>
      <c r="J82" s="430" t="n">
        <v>0</v>
      </c>
      <c r="K82" s="430" t="n">
        <v>0</v>
      </c>
      <c r="L82" s="430" t="n">
        <v>0.00754432289701999</v>
      </c>
      <c r="M82" s="430" t="n">
        <v>0</v>
      </c>
      <c r="N82" s="430" t="n">
        <v>0.0155908949173683</v>
      </c>
      <c r="O82" s="430" t="n">
        <v>0</v>
      </c>
      <c r="P82" s="430" t="n">
        <v>0.00893774858113241</v>
      </c>
      <c r="Q82" s="430" t="n">
        <v>0.0176242509693338</v>
      </c>
      <c r="R82" s="430" t="n">
        <v>0.00362397622671595</v>
      </c>
      <c r="S82" s="430" t="n">
        <v>0.00593788967400986</v>
      </c>
      <c r="T82" s="430" t="n">
        <v>0.012108003390241</v>
      </c>
      <c r="U82" s="430" t="n">
        <v>0.0172117039586919</v>
      </c>
      <c r="V82" s="430" t="n">
        <v>0</v>
      </c>
      <c r="W82" s="430" t="n">
        <v>0</v>
      </c>
      <c r="X82" s="429" t="n">
        <v>0.011001100110011</v>
      </c>
      <c r="Y82" s="429" t="n">
        <v>0.0139470013947001</v>
      </c>
      <c r="Z82" s="430" t="n">
        <v>0.0323101777059774</v>
      </c>
      <c r="AA82" s="90" t="n">
        <v>27</v>
      </c>
    </row>
    <row r="83" customFormat="false" ht="12.75" hidden="false" customHeight="true" outlineLevel="0" collapsed="false">
      <c r="A83" s="32" t="s">
        <v>917</v>
      </c>
      <c r="B83" s="116"/>
      <c r="C83" s="19"/>
      <c r="D83" s="19"/>
      <c r="E83" s="19"/>
      <c r="F83" s="19"/>
      <c r="G83" s="19"/>
      <c r="H83" s="19"/>
      <c r="I83" s="431"/>
      <c r="J83" s="431"/>
      <c r="K83" s="431"/>
      <c r="L83" s="431"/>
      <c r="M83" s="431"/>
      <c r="N83" s="19"/>
      <c r="O83" s="19"/>
      <c r="P83" s="19"/>
      <c r="Q83" s="19"/>
      <c r="R83" s="19"/>
      <c r="S83" s="19"/>
      <c r="T83" s="19"/>
      <c r="U83" s="19"/>
      <c r="V83" s="19"/>
      <c r="W83" s="19"/>
      <c r="X83" s="19"/>
      <c r="Y83" s="252"/>
      <c r="Z83" s="19"/>
      <c r="AA83" s="19"/>
    </row>
    <row r="84" customFormat="false" ht="12.75" hidden="false" customHeight="true" outlineLevel="0" collapsed="false">
      <c r="A84" s="164" t="s">
        <v>882</v>
      </c>
      <c r="B84" s="116"/>
      <c r="C84" s="19"/>
      <c r="D84" s="19"/>
      <c r="E84" s="19"/>
      <c r="F84" s="19"/>
      <c r="G84" s="19"/>
      <c r="H84" s="19"/>
      <c r="I84" s="433"/>
      <c r="J84" s="433"/>
      <c r="K84" s="433"/>
      <c r="L84" s="431"/>
      <c r="M84" s="431"/>
      <c r="N84" s="19"/>
      <c r="O84" s="19"/>
      <c r="P84" s="19"/>
      <c r="Q84" s="19"/>
      <c r="R84" s="19"/>
      <c r="S84" s="19"/>
      <c r="T84" s="19"/>
      <c r="U84" s="19"/>
      <c r="V84" s="19"/>
      <c r="W84" s="19"/>
      <c r="X84" s="19"/>
      <c r="Y84" s="252"/>
      <c r="Z84" s="19"/>
      <c r="AA84" s="19"/>
    </row>
    <row r="85" customFormat="false" ht="15" hidden="false" customHeight="true" outlineLevel="0" collapsed="false">
      <c r="A85" s="118" t="s">
        <v>883</v>
      </c>
      <c r="B85" s="116"/>
      <c r="C85" s="32"/>
      <c r="D85" s="32"/>
      <c r="E85" s="19"/>
      <c r="F85" s="19"/>
      <c r="G85" s="19"/>
      <c r="H85" s="435" t="s">
        <v>134</v>
      </c>
      <c r="I85" s="435"/>
      <c r="J85" s="435"/>
      <c r="K85" s="435"/>
      <c r="L85" s="436" t="s">
        <v>134</v>
      </c>
      <c r="M85" s="436"/>
      <c r="N85" s="436"/>
      <c r="O85" s="436"/>
      <c r="P85" s="436"/>
      <c r="Q85" s="436"/>
      <c r="R85" s="436"/>
      <c r="S85" s="436"/>
      <c r="T85" s="436"/>
      <c r="U85" s="436"/>
      <c r="V85" s="436"/>
      <c r="W85" s="437"/>
      <c r="X85" s="437"/>
      <c r="Y85" s="437"/>
      <c r="Z85" s="437"/>
      <c r="AA85" s="19"/>
    </row>
    <row r="86" customFormat="false" ht="12.75" hidden="false" customHeight="false" outlineLevel="0" collapsed="false">
      <c r="B86" s="213"/>
    </row>
    <row r="87" customFormat="false" ht="12.75" hidden="false" customHeight="false" outlineLevel="0" collapsed="false">
      <c r="B87" s="213"/>
    </row>
    <row r="88" customFormat="false" ht="12.75" hidden="false" customHeight="false" outlineLevel="0" collapsed="false">
      <c r="B88" s="213"/>
    </row>
    <row r="89" customFormat="false" ht="12.75" hidden="false" customHeight="false" outlineLevel="0" collapsed="false">
      <c r="B89" s="213"/>
    </row>
    <row r="90" customFormat="false" ht="12.75" hidden="false" customHeight="false" outlineLevel="0" collapsed="false">
      <c r="B90" s="213"/>
    </row>
    <row r="91" customFormat="false" ht="12.75" hidden="false" customHeight="false" outlineLevel="0" collapsed="false">
      <c r="B91" s="213"/>
    </row>
    <row r="92" customFormat="false" ht="12.75" hidden="false" customHeight="false" outlineLevel="0" collapsed="false">
      <c r="B92" s="213"/>
    </row>
    <row r="93" customFormat="false" ht="12.75" hidden="false" customHeight="false" outlineLevel="0" collapsed="false">
      <c r="B93" s="213"/>
    </row>
    <row r="94" customFormat="false" ht="12.75" hidden="false" customHeight="false" outlineLevel="0" collapsed="false">
      <c r="B94" s="213"/>
    </row>
    <row r="95" customFormat="false" ht="12.75" hidden="false" customHeight="false" outlineLevel="0" collapsed="false">
      <c r="B95" s="213"/>
    </row>
    <row r="96" customFormat="false" ht="12.75" hidden="false" customHeight="false" outlineLevel="0" collapsed="false">
      <c r="B96" s="213"/>
    </row>
    <row r="97" customFormat="false" ht="12.75" hidden="false" customHeight="false" outlineLevel="0" collapsed="false">
      <c r="B97" s="213"/>
    </row>
    <row r="98" customFormat="false" ht="12.75" hidden="false" customHeight="false" outlineLevel="0" collapsed="false">
      <c r="B98" s="213"/>
    </row>
    <row r="99" customFormat="false" ht="12.75" hidden="false" customHeight="false" outlineLevel="0" collapsed="false">
      <c r="B99" s="213"/>
    </row>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sheetData>
  <mergeCells count="19">
    <mergeCell ref="C5:F10"/>
    <mergeCell ref="G5:G10"/>
    <mergeCell ref="H5:H10"/>
    <mergeCell ref="I5:I10"/>
    <mergeCell ref="J5:J10"/>
    <mergeCell ref="K5:K10"/>
    <mergeCell ref="L5:O10"/>
    <mergeCell ref="P5:Q10"/>
    <mergeCell ref="R5:S6"/>
    <mergeCell ref="T5:T10"/>
    <mergeCell ref="W5:W10"/>
    <mergeCell ref="X5:X10"/>
    <mergeCell ref="Y5:Y10"/>
    <mergeCell ref="Z5:Z10"/>
    <mergeCell ref="B7:B8"/>
    <mergeCell ref="R8:R10"/>
    <mergeCell ref="S8:S10"/>
    <mergeCell ref="H85:K85"/>
    <mergeCell ref="L85:V85"/>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56.7"/>
    <col collapsed="false" customWidth="true" hidden="false" outlineLevel="0" max="3" min="3" style="35" width="6.7"/>
    <col collapsed="false" customWidth="true" hidden="false" outlineLevel="0" max="4" min="4" style="35" width="11.28"/>
    <col collapsed="false" customWidth="true" hidden="true" outlineLevel="0" max="7" min="5" style="35" width="11.28"/>
    <col collapsed="false" customWidth="true" hidden="false" outlineLevel="0" max="12" min="8" style="35" width="11.28"/>
    <col collapsed="false" customWidth="true" hidden="false" outlineLevel="0" max="13" min="13" style="35" width="18.7"/>
    <col collapsed="false" customWidth="true" hidden="true" outlineLevel="0" max="16" min="14" style="35" width="18.7"/>
    <col collapsed="false" customWidth="true" hidden="false" outlineLevel="0" max="17" min="17" style="35" width="18.7"/>
    <col collapsed="false" customWidth="true" hidden="true" outlineLevel="0" max="20" min="18" style="35" width="18.7"/>
    <col collapsed="false" customWidth="true" hidden="false" outlineLevel="0" max="21" min="21" style="35" width="18.7"/>
    <col collapsed="false" customWidth="true" hidden="true" outlineLevel="0" max="23" min="22" style="35" width="18.7"/>
    <col collapsed="false" customWidth="true" hidden="false" outlineLevel="0" max="27" min="24" style="35" width="18.7"/>
    <col collapsed="false" customWidth="true" hidden="false" outlineLevel="0" max="28" min="28" style="35" width="4.7"/>
    <col collapsed="false" customWidth="true" hidden="false" outlineLevel="0" max="29" min="29" style="35" width="2.7"/>
    <col collapsed="false" customWidth="false" hidden="false" outlineLevel="0" max="257" min="30" style="35" width="11.42"/>
  </cols>
  <sheetData>
    <row r="1" customFormat="false" ht="18" hidden="false" customHeight="false" outlineLevel="0" collapsed="false">
      <c r="A1" s="19"/>
      <c r="B1" s="143"/>
      <c r="C1" s="143"/>
      <c r="D1" s="143"/>
      <c r="E1" s="143"/>
      <c r="F1" s="143"/>
      <c r="G1" s="143"/>
      <c r="H1" s="143"/>
      <c r="I1" s="143"/>
      <c r="J1" s="143"/>
      <c r="K1" s="19"/>
      <c r="L1" s="404" t="s">
        <v>884</v>
      </c>
      <c r="M1" s="453" t="s">
        <v>837</v>
      </c>
      <c r="N1" s="453"/>
      <c r="O1" s="453"/>
      <c r="P1" s="453"/>
      <c r="Q1" s="19"/>
      <c r="R1" s="143"/>
      <c r="S1" s="143"/>
      <c r="T1" s="143"/>
      <c r="U1" s="143"/>
      <c r="V1" s="143"/>
      <c r="W1" s="143"/>
      <c r="X1" s="143"/>
      <c r="Y1" s="143"/>
      <c r="Z1" s="143"/>
      <c r="AA1" s="143"/>
      <c r="AB1" s="19"/>
    </row>
    <row r="2" customFormat="false" ht="15.75" hidden="false" customHeight="false" outlineLevel="0" collapsed="false">
      <c r="A2" s="407"/>
      <c r="B2" s="143"/>
      <c r="C2" s="143"/>
      <c r="D2" s="143"/>
      <c r="E2" s="143"/>
      <c r="F2" s="143"/>
      <c r="G2" s="143"/>
      <c r="H2" s="143"/>
      <c r="I2" s="143"/>
      <c r="J2" s="143"/>
      <c r="K2" s="19"/>
      <c r="L2" s="408" t="s">
        <v>919</v>
      </c>
      <c r="M2" s="454" t="s">
        <v>902</v>
      </c>
      <c r="N2" s="454"/>
      <c r="O2" s="454"/>
      <c r="P2" s="454"/>
      <c r="Q2" s="19"/>
      <c r="R2" s="143"/>
      <c r="S2" s="143"/>
      <c r="T2" s="143"/>
      <c r="U2" s="143"/>
      <c r="V2" s="143"/>
      <c r="W2" s="143"/>
      <c r="X2" s="143"/>
      <c r="Y2" s="143"/>
      <c r="Z2" s="143"/>
      <c r="AA2" s="143"/>
      <c r="AB2" s="19"/>
    </row>
    <row r="3" customFormat="false" ht="15.75" hidden="false" customHeight="false" outlineLevel="0" collapsed="false">
      <c r="A3" s="19"/>
      <c r="B3" s="143"/>
      <c r="C3" s="143"/>
      <c r="D3" s="143"/>
      <c r="E3" s="143"/>
      <c r="F3" s="143"/>
      <c r="G3" s="143"/>
      <c r="H3" s="143"/>
      <c r="I3" s="143"/>
      <c r="J3" s="143"/>
      <c r="K3" s="19"/>
      <c r="L3" s="408" t="s">
        <v>921</v>
      </c>
      <c r="M3" s="454" t="s">
        <v>481</v>
      </c>
      <c r="N3" s="454"/>
      <c r="O3" s="454"/>
      <c r="P3" s="454"/>
      <c r="Q3" s="19"/>
      <c r="R3" s="143"/>
      <c r="S3" s="143"/>
      <c r="T3" s="143"/>
      <c r="U3" s="143"/>
      <c r="V3" s="143"/>
      <c r="W3" s="143"/>
      <c r="X3" s="143"/>
      <c r="Y3" s="143"/>
      <c r="Z3" s="143"/>
      <c r="AA3" s="143"/>
      <c r="AB3" s="19"/>
    </row>
    <row r="4" customFormat="false" ht="8.1" hidden="false" customHeight="tru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32"/>
    </row>
    <row r="5" customFormat="false" ht="9.95" hidden="false" customHeight="true" outlineLevel="0" collapsed="false">
      <c r="A5" s="149"/>
      <c r="B5" s="149"/>
      <c r="C5" s="49" t="s">
        <v>453</v>
      </c>
      <c r="D5" s="215" t="s">
        <v>304</v>
      </c>
      <c r="E5" s="128" t="s">
        <v>304</v>
      </c>
      <c r="F5" s="128"/>
      <c r="G5" s="128"/>
      <c r="H5" s="48" t="s">
        <v>305</v>
      </c>
      <c r="I5" s="123" t="s">
        <v>306</v>
      </c>
      <c r="J5" s="48" t="s">
        <v>307</v>
      </c>
      <c r="K5" s="48" t="s">
        <v>366</v>
      </c>
      <c r="L5" s="48" t="s">
        <v>842</v>
      </c>
      <c r="M5" s="215" t="s">
        <v>843</v>
      </c>
      <c r="N5" s="128" t="s">
        <v>843</v>
      </c>
      <c r="O5" s="128"/>
      <c r="P5" s="128"/>
      <c r="Q5" s="250" t="s">
        <v>844</v>
      </c>
      <c r="R5" s="128" t="s">
        <v>844</v>
      </c>
      <c r="S5" s="128"/>
      <c r="T5" s="128"/>
      <c r="U5" s="250" t="s">
        <v>310</v>
      </c>
      <c r="V5" s="439" t="s">
        <v>319</v>
      </c>
      <c r="W5" s="439"/>
      <c r="X5" s="49" t="s">
        <v>845</v>
      </c>
      <c r="Y5" s="49" t="s">
        <v>311</v>
      </c>
      <c r="Z5" s="49" t="s">
        <v>846</v>
      </c>
      <c r="AA5" s="49" t="s">
        <v>312</v>
      </c>
      <c r="AB5" s="129"/>
      <c r="AC5" s="213"/>
    </row>
    <row r="6" customFormat="false" ht="9.95" hidden="false" customHeight="true" outlineLevel="0" collapsed="false">
      <c r="A6" s="43"/>
      <c r="B6" s="43"/>
      <c r="C6" s="49"/>
      <c r="D6" s="215"/>
      <c r="E6" s="128"/>
      <c r="F6" s="128"/>
      <c r="G6" s="128"/>
      <c r="H6" s="48"/>
      <c r="I6" s="123"/>
      <c r="J6" s="48"/>
      <c r="K6" s="48"/>
      <c r="L6" s="48"/>
      <c r="M6" s="215"/>
      <c r="N6" s="128"/>
      <c r="O6" s="128"/>
      <c r="P6" s="128"/>
      <c r="Q6" s="250"/>
      <c r="R6" s="128"/>
      <c r="S6" s="128"/>
      <c r="T6" s="128"/>
      <c r="U6" s="250"/>
      <c r="V6" s="439"/>
      <c r="W6" s="439"/>
      <c r="X6" s="49"/>
      <c r="Y6" s="49"/>
      <c r="Z6" s="49"/>
      <c r="AA6" s="49"/>
      <c r="AB6" s="84"/>
      <c r="AC6" s="213"/>
    </row>
    <row r="7" customFormat="false" ht="12.75" hidden="false" customHeight="true" outlineLevel="0" collapsed="false">
      <c r="A7" s="45" t="s">
        <v>148</v>
      </c>
      <c r="B7" s="45" t="s">
        <v>46</v>
      </c>
      <c r="C7" s="49"/>
      <c r="D7" s="215"/>
      <c r="E7" s="83" t="s">
        <v>319</v>
      </c>
      <c r="F7" s="83"/>
      <c r="G7" s="83"/>
      <c r="H7" s="48"/>
      <c r="I7" s="123"/>
      <c r="J7" s="48"/>
      <c r="K7" s="48"/>
      <c r="L7" s="48"/>
      <c r="M7" s="215"/>
      <c r="N7" s="83" t="s">
        <v>319</v>
      </c>
      <c r="O7" s="83"/>
      <c r="P7" s="83"/>
      <c r="Q7" s="250"/>
      <c r="R7" s="83" t="s">
        <v>319</v>
      </c>
      <c r="S7" s="83"/>
      <c r="T7" s="83"/>
      <c r="U7" s="250"/>
      <c r="V7" s="343" t="s">
        <v>337</v>
      </c>
      <c r="W7" s="440" t="s">
        <v>342</v>
      </c>
      <c r="X7" s="49"/>
      <c r="Y7" s="49"/>
      <c r="Z7" s="49"/>
      <c r="AA7" s="49"/>
      <c r="AB7" s="90" t="s">
        <v>148</v>
      </c>
      <c r="AC7" s="213"/>
    </row>
    <row r="8" customFormat="false" ht="12.75" hidden="false" customHeight="true" outlineLevel="0" collapsed="false">
      <c r="A8" s="45" t="s">
        <v>157</v>
      </c>
      <c r="B8" s="45" t="s">
        <v>886</v>
      </c>
      <c r="C8" s="49"/>
      <c r="D8" s="215"/>
      <c r="E8" s="441" t="s">
        <v>327</v>
      </c>
      <c r="F8" s="128" t="s">
        <v>328</v>
      </c>
      <c r="G8" s="128" t="s">
        <v>329</v>
      </c>
      <c r="H8" s="48"/>
      <c r="I8" s="123"/>
      <c r="J8" s="48"/>
      <c r="K8" s="48"/>
      <c r="L8" s="48"/>
      <c r="M8" s="215"/>
      <c r="N8" s="441" t="s">
        <v>887</v>
      </c>
      <c r="O8" s="128" t="s">
        <v>332</v>
      </c>
      <c r="P8" s="128" t="s">
        <v>333</v>
      </c>
      <c r="Q8" s="250"/>
      <c r="R8" s="441" t="s">
        <v>334</v>
      </c>
      <c r="S8" s="128" t="s">
        <v>335</v>
      </c>
      <c r="T8" s="128" t="s">
        <v>336</v>
      </c>
      <c r="U8" s="250"/>
      <c r="V8" s="343"/>
      <c r="W8" s="440"/>
      <c r="X8" s="49"/>
      <c r="Y8" s="49"/>
      <c r="Z8" s="49"/>
      <c r="AA8" s="49"/>
      <c r="AB8" s="90" t="s">
        <v>157</v>
      </c>
      <c r="AC8" s="213"/>
    </row>
    <row r="9" customFormat="false" ht="9.95" hidden="false" customHeight="true" outlineLevel="0" collapsed="false">
      <c r="A9" s="45"/>
      <c r="B9" s="43"/>
      <c r="C9" s="49"/>
      <c r="D9" s="215"/>
      <c r="E9" s="441"/>
      <c r="F9" s="128" t="s">
        <v>335</v>
      </c>
      <c r="G9" s="128"/>
      <c r="H9" s="48"/>
      <c r="I9" s="123"/>
      <c r="J9" s="48"/>
      <c r="K9" s="48"/>
      <c r="L9" s="48"/>
      <c r="M9" s="215"/>
      <c r="N9" s="441"/>
      <c r="O9" s="128" t="s">
        <v>335</v>
      </c>
      <c r="P9" s="128"/>
      <c r="Q9" s="250"/>
      <c r="R9" s="441"/>
      <c r="S9" s="128" t="s">
        <v>335</v>
      </c>
      <c r="T9" s="128"/>
      <c r="U9" s="250"/>
      <c r="V9" s="343"/>
      <c r="W9" s="440"/>
      <c r="X9" s="49"/>
      <c r="Y9" s="49"/>
      <c r="Z9" s="49"/>
      <c r="AA9" s="49"/>
      <c r="AB9" s="90"/>
      <c r="AC9" s="213"/>
    </row>
    <row r="10" customFormat="false" ht="9.95" hidden="false" customHeight="true" outlineLevel="0" collapsed="false">
      <c r="A10" s="79"/>
      <c r="B10" s="79"/>
      <c r="C10" s="49"/>
      <c r="D10" s="215"/>
      <c r="E10" s="441"/>
      <c r="F10" s="128"/>
      <c r="G10" s="128"/>
      <c r="H10" s="48"/>
      <c r="I10" s="123"/>
      <c r="J10" s="48"/>
      <c r="K10" s="48"/>
      <c r="L10" s="48"/>
      <c r="M10" s="215"/>
      <c r="N10" s="441"/>
      <c r="O10" s="128"/>
      <c r="P10" s="128"/>
      <c r="Q10" s="250"/>
      <c r="R10" s="441"/>
      <c r="S10" s="128"/>
      <c r="T10" s="128"/>
      <c r="U10" s="250"/>
      <c r="V10" s="343"/>
      <c r="W10" s="440"/>
      <c r="X10" s="49"/>
      <c r="Y10" s="49"/>
      <c r="Z10" s="49"/>
      <c r="AA10" s="49"/>
      <c r="AB10" s="419"/>
      <c r="AC10" s="213"/>
    </row>
    <row r="11" customFormat="false" ht="9.95" hidden="false" customHeight="true" outlineLevel="0" collapsed="false">
      <c r="A11" s="143"/>
      <c r="B11" s="143"/>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c r="AA11" s="143"/>
      <c r="AB11" s="32"/>
    </row>
    <row r="12" customFormat="false" ht="12.75" hidden="false" customHeight="false" outlineLevel="0" collapsed="false">
      <c r="A12" s="19"/>
      <c r="B12" s="143"/>
      <c r="C12" s="143"/>
      <c r="D12" s="143"/>
      <c r="E12" s="143"/>
      <c r="F12" s="143"/>
      <c r="G12" s="143"/>
      <c r="H12" s="143"/>
      <c r="I12" s="171"/>
      <c r="J12" s="171"/>
      <c r="K12" s="19"/>
      <c r="L12" s="151" t="s">
        <v>888</v>
      </c>
      <c r="M12" s="323" t="s">
        <v>889</v>
      </c>
      <c r="N12" s="323"/>
      <c r="O12" s="323"/>
      <c r="P12" s="323"/>
      <c r="Q12" s="19"/>
      <c r="R12" s="143"/>
      <c r="S12" s="143"/>
      <c r="T12" s="143"/>
      <c r="U12" s="143"/>
      <c r="V12" s="143"/>
      <c r="W12" s="143"/>
      <c r="X12" s="143"/>
      <c r="Y12" s="143"/>
      <c r="Z12" s="143"/>
      <c r="AA12" s="143"/>
      <c r="AB12" s="32"/>
    </row>
    <row r="13" s="88" customFormat="true" ht="14.1" hidden="false" customHeight="true" outlineLevel="0" collapsed="false">
      <c r="A13" s="442" t="n">
        <v>1</v>
      </c>
      <c r="B13" s="218" t="s">
        <v>345</v>
      </c>
      <c r="C13" s="219" t="s">
        <v>29</v>
      </c>
      <c r="D13" s="443" t="n">
        <v>38963</v>
      </c>
      <c r="E13" s="443" t="n">
        <v>22788</v>
      </c>
      <c r="F13" s="443" t="n">
        <v>8578</v>
      </c>
      <c r="G13" s="443" t="n">
        <v>7597</v>
      </c>
      <c r="H13" s="443" t="n">
        <v>12591</v>
      </c>
      <c r="I13" s="443" t="n">
        <v>5993</v>
      </c>
      <c r="J13" s="443" t="n">
        <v>1367</v>
      </c>
      <c r="K13" s="443" t="n">
        <v>13780</v>
      </c>
      <c r="L13" s="443" t="n">
        <v>17194</v>
      </c>
      <c r="M13" s="443" t="n">
        <v>26510</v>
      </c>
      <c r="N13" s="443" t="n">
        <v>3745</v>
      </c>
      <c r="O13" s="443" t="n">
        <v>12828</v>
      </c>
      <c r="P13" s="443" t="n">
        <v>9937</v>
      </c>
      <c r="Q13" s="443" t="n">
        <v>67131</v>
      </c>
      <c r="R13" s="443" t="n">
        <v>22696</v>
      </c>
      <c r="S13" s="443" t="n">
        <v>27594</v>
      </c>
      <c r="T13" s="443" t="n">
        <v>16841</v>
      </c>
      <c r="U13" s="443" t="n">
        <v>16518</v>
      </c>
      <c r="V13" s="443" t="n">
        <v>11620</v>
      </c>
      <c r="W13" s="443" t="n">
        <v>4898</v>
      </c>
      <c r="X13" s="443" t="n">
        <v>2875</v>
      </c>
      <c r="Y13" s="443" t="n">
        <v>9090</v>
      </c>
      <c r="Z13" s="443" t="n">
        <v>7170</v>
      </c>
      <c r="AA13" s="443" t="n">
        <v>6190</v>
      </c>
      <c r="AB13" s="423" t="n">
        <v>1</v>
      </c>
    </row>
    <row r="14" customFormat="false" ht="15.95" hidden="false" customHeight="true" outlineLevel="0" collapsed="false">
      <c r="A14" s="445" t="n">
        <v>2</v>
      </c>
      <c r="B14" s="116" t="s">
        <v>890</v>
      </c>
      <c r="C14" s="45" t="s">
        <v>461</v>
      </c>
      <c r="D14" s="225" t="n">
        <v>70.397556656315</v>
      </c>
      <c r="E14" s="225" t="n">
        <v>67.5662629454099</v>
      </c>
      <c r="F14" s="225" t="n">
        <v>71.0422009792492</v>
      </c>
      <c r="G14" s="225" t="n">
        <v>78.1624325391602</v>
      </c>
      <c r="H14" s="225" t="n">
        <v>69.2161067429116</v>
      </c>
      <c r="I14" s="225" t="n">
        <v>55.4647088269648</v>
      </c>
      <c r="J14" s="225" t="n">
        <v>53.3284564740307</v>
      </c>
      <c r="K14" s="225" t="n">
        <v>64.811320754717</v>
      </c>
      <c r="L14" s="225" t="n">
        <v>65.6740723508201</v>
      </c>
      <c r="M14" s="225" t="n">
        <v>73.3459072048284</v>
      </c>
      <c r="N14" s="225" t="n">
        <v>76.4485981308411</v>
      </c>
      <c r="O14" s="225" t="n">
        <v>75.6704084814468</v>
      </c>
      <c r="P14" s="225" t="n">
        <v>69.1758075878032</v>
      </c>
      <c r="Q14" s="225" t="n">
        <v>69.0798587835724</v>
      </c>
      <c r="R14" s="225" t="n">
        <v>62.9802608389144</v>
      </c>
      <c r="S14" s="225" t="n">
        <v>72.8093063709502</v>
      </c>
      <c r="T14" s="225" t="n">
        <v>71.1893593017042</v>
      </c>
      <c r="U14" s="225" t="n">
        <v>56.2235137425839</v>
      </c>
      <c r="V14" s="225" t="n">
        <v>52.8915662650602</v>
      </c>
      <c r="W14" s="225" t="n">
        <v>64.1282155982034</v>
      </c>
      <c r="X14" s="225" t="n">
        <v>55.4086956521739</v>
      </c>
      <c r="Y14" s="225" t="n">
        <v>60.8910891089109</v>
      </c>
      <c r="Z14" s="225" t="n">
        <v>63.8633193863319</v>
      </c>
      <c r="AA14" s="225" t="n">
        <v>46.0258481421648</v>
      </c>
      <c r="AB14" s="425" t="n">
        <v>2</v>
      </c>
    </row>
    <row r="15" customFormat="false" ht="12.75" hidden="false" customHeight="false" outlineLevel="0" collapsed="false">
      <c r="A15" s="445" t="n">
        <v>3</v>
      </c>
      <c r="B15" s="116" t="s">
        <v>891</v>
      </c>
      <c r="C15" s="45" t="s">
        <v>461</v>
      </c>
      <c r="D15" s="225" t="n">
        <v>12.1576880630342</v>
      </c>
      <c r="E15" s="225" t="n">
        <v>13.3886255924171</v>
      </c>
      <c r="F15" s="225" t="n">
        <v>13.289811144789</v>
      </c>
      <c r="G15" s="225" t="n">
        <v>7.1870475187574</v>
      </c>
      <c r="H15" s="225" t="n">
        <v>9.13350806131364</v>
      </c>
      <c r="I15" s="225" t="n">
        <v>14.5669948272985</v>
      </c>
      <c r="J15" s="225" t="n">
        <v>16.5325530358449</v>
      </c>
      <c r="K15" s="225" t="n">
        <v>13.5921625544267</v>
      </c>
      <c r="L15" s="225" t="n">
        <v>11.5505408863557</v>
      </c>
      <c r="M15" s="225" t="n">
        <v>11.3655224443606</v>
      </c>
      <c r="N15" s="225" t="n">
        <v>8.99866488651535</v>
      </c>
      <c r="O15" s="225" t="n">
        <v>8.94917368256938</v>
      </c>
      <c r="P15" s="225" t="n">
        <v>15.3768743081413</v>
      </c>
      <c r="Q15" s="225" t="n">
        <v>12.3951676572671</v>
      </c>
      <c r="R15" s="225" t="n">
        <v>16.4918928445541</v>
      </c>
      <c r="S15" s="225" t="n">
        <v>10.2268609117924</v>
      </c>
      <c r="T15" s="225" t="n">
        <v>10.4269342675613</v>
      </c>
      <c r="U15" s="225" t="n">
        <v>16.1399685191912</v>
      </c>
      <c r="V15" s="225" t="n">
        <v>17.1342512908778</v>
      </c>
      <c r="W15" s="225" t="n">
        <v>13.781135157207</v>
      </c>
      <c r="X15" s="225" t="n">
        <v>13.4608695652174</v>
      </c>
      <c r="Y15" s="225" t="n">
        <v>12.959295929593</v>
      </c>
      <c r="Z15" s="225" t="n">
        <v>12.2594142259414</v>
      </c>
      <c r="AA15" s="225" t="n">
        <v>18.4652665589661</v>
      </c>
      <c r="AB15" s="425" t="n">
        <v>3</v>
      </c>
    </row>
    <row r="16" customFormat="false" ht="12.75" hidden="false" customHeight="false" outlineLevel="0" collapsed="false">
      <c r="A16" s="445" t="n">
        <v>4</v>
      </c>
      <c r="B16" s="116" t="s">
        <v>892</v>
      </c>
      <c r="C16" s="45" t="s">
        <v>461</v>
      </c>
      <c r="D16" s="225" t="n">
        <v>6.08012730025922</v>
      </c>
      <c r="E16" s="225" t="n">
        <v>6.60874144286467</v>
      </c>
      <c r="F16" s="225" t="n">
        <v>5.5607367684775</v>
      </c>
      <c r="G16" s="225" t="n">
        <v>5.08095300776622</v>
      </c>
      <c r="H16" s="225" t="n">
        <v>6.18695893892463</v>
      </c>
      <c r="I16" s="225" t="n">
        <v>8.00934423494076</v>
      </c>
      <c r="J16" s="225" t="n">
        <v>10.0219458668617</v>
      </c>
      <c r="K16" s="225" t="n">
        <v>6.41509433962264</v>
      </c>
      <c r="L16" s="225" t="n">
        <v>6.28126090496685</v>
      </c>
      <c r="M16" s="225" t="n">
        <v>5.34138061109015</v>
      </c>
      <c r="N16" s="225" t="n">
        <v>5.12683578104139</v>
      </c>
      <c r="O16" s="225" t="n">
        <v>4.81758652946679</v>
      </c>
      <c r="P16" s="225" t="n">
        <v>6.09842004629164</v>
      </c>
      <c r="Q16" s="225" t="n">
        <v>5.69334584618135</v>
      </c>
      <c r="R16" s="225" t="n">
        <v>6.71043355657385</v>
      </c>
      <c r="S16" s="225" t="n">
        <v>5.15329419439008</v>
      </c>
      <c r="T16" s="225" t="n">
        <v>5.20752924410664</v>
      </c>
      <c r="U16" s="225" t="n">
        <v>7.80360818501029</v>
      </c>
      <c r="V16" s="225" t="n">
        <v>7.85714285714286</v>
      </c>
      <c r="W16" s="225" t="n">
        <v>7.67660269497754</v>
      </c>
      <c r="X16" s="225" t="n">
        <v>7.82608695652174</v>
      </c>
      <c r="Y16" s="225" t="n">
        <v>6.6006600660066</v>
      </c>
      <c r="Z16" s="225" t="n">
        <v>6.80613668061367</v>
      </c>
      <c r="AA16" s="225" t="n">
        <v>8.67528271405493</v>
      </c>
      <c r="AB16" s="425" t="n">
        <v>4</v>
      </c>
    </row>
    <row r="17" customFormat="false" ht="12.75" hidden="false" customHeight="false" outlineLevel="0" collapsed="false">
      <c r="A17" s="445" t="n">
        <v>5</v>
      </c>
      <c r="B17" s="116" t="s">
        <v>893</v>
      </c>
      <c r="C17" s="45" t="s">
        <v>461</v>
      </c>
      <c r="D17" s="225" t="n">
        <v>8.2077868747273</v>
      </c>
      <c r="E17" s="225" t="n">
        <v>8.95208004212744</v>
      </c>
      <c r="F17" s="225" t="n">
        <v>7.22779202611331</v>
      </c>
      <c r="G17" s="225" t="n">
        <v>7.08174279320785</v>
      </c>
      <c r="H17" s="225" t="n">
        <v>9.30823604161703</v>
      </c>
      <c r="I17" s="225" t="n">
        <v>11.2297680627399</v>
      </c>
      <c r="J17" s="225" t="n">
        <v>12.5822970007315</v>
      </c>
      <c r="K17" s="225" t="n">
        <v>9.12917271407838</v>
      </c>
      <c r="L17" s="225" t="n">
        <v>9.38117948121438</v>
      </c>
      <c r="M17" s="225" t="n">
        <v>6.31837042625424</v>
      </c>
      <c r="N17" s="225" t="n">
        <v>5.66088117489987</v>
      </c>
      <c r="O17" s="225" t="n">
        <v>6.73526660430309</v>
      </c>
      <c r="P17" s="225" t="n">
        <v>6.02797625037738</v>
      </c>
      <c r="Q17" s="225" t="n">
        <v>7.56580417392859</v>
      </c>
      <c r="R17" s="225" t="n">
        <v>7.93531899894255</v>
      </c>
      <c r="S17" s="225" t="n">
        <v>7.33492788287309</v>
      </c>
      <c r="T17" s="225" t="n">
        <v>7.44611365120836</v>
      </c>
      <c r="U17" s="225" t="n">
        <v>12.0837873834605</v>
      </c>
      <c r="V17" s="225" t="n">
        <v>12.8829604130809</v>
      </c>
      <c r="W17" s="225" t="n">
        <v>10.1878317680686</v>
      </c>
      <c r="X17" s="225" t="n">
        <v>12.7652173913043</v>
      </c>
      <c r="Y17" s="225" t="n">
        <v>9.28492849284929</v>
      </c>
      <c r="Z17" s="225" t="n">
        <v>10.6136680613668</v>
      </c>
      <c r="AA17" s="225" t="n">
        <v>15.4281098546042</v>
      </c>
      <c r="AB17" s="425" t="n">
        <v>5</v>
      </c>
    </row>
    <row r="18" customFormat="false" ht="12.75" hidden="false" customHeight="false" outlineLevel="0" collapsed="false">
      <c r="A18" s="445" t="n">
        <v>6</v>
      </c>
      <c r="B18" s="116" t="s">
        <v>894</v>
      </c>
      <c r="C18" s="45" t="s">
        <v>461</v>
      </c>
      <c r="D18" s="225" t="n">
        <v>2.676898596104</v>
      </c>
      <c r="E18" s="225" t="n">
        <v>2.99280322977005</v>
      </c>
      <c r="F18" s="225" t="n">
        <v>2.261599440429</v>
      </c>
      <c r="G18" s="225" t="n">
        <v>2.19823614584704</v>
      </c>
      <c r="H18" s="225" t="n">
        <v>4.32848860297038</v>
      </c>
      <c r="I18" s="225" t="n">
        <v>7.70899382613049</v>
      </c>
      <c r="J18" s="225" t="n">
        <v>5.26700804681785</v>
      </c>
      <c r="K18" s="225" t="n">
        <v>5.16690856313498</v>
      </c>
      <c r="L18" s="225" t="n">
        <v>5.65313481447016</v>
      </c>
      <c r="M18" s="225" t="n">
        <v>2.83289324783101</v>
      </c>
      <c r="N18" s="225" t="n">
        <v>3.36448598130841</v>
      </c>
      <c r="O18" s="225" t="n">
        <v>3.07920174618023</v>
      </c>
      <c r="P18" s="225" t="n">
        <v>2.31458186575425</v>
      </c>
      <c r="Q18" s="225" t="n">
        <v>3.50657669333095</v>
      </c>
      <c r="R18" s="225" t="n">
        <v>3.65262601339443</v>
      </c>
      <c r="S18" s="225" t="n">
        <v>3.26157860404436</v>
      </c>
      <c r="T18" s="225" t="n">
        <v>3.71118104625616</v>
      </c>
      <c r="U18" s="225" t="n">
        <v>6.13875771885216</v>
      </c>
      <c r="V18" s="225" t="n">
        <v>7.15146299483649</v>
      </c>
      <c r="W18" s="225" t="n">
        <v>3.73621886484279</v>
      </c>
      <c r="X18" s="225" t="n">
        <v>7.58260869565217</v>
      </c>
      <c r="Y18" s="225" t="n">
        <v>7.86578657865787</v>
      </c>
      <c r="Z18" s="225" t="n">
        <v>5.17433751743375</v>
      </c>
      <c r="AA18" s="225" t="n">
        <v>9.20840064620355</v>
      </c>
      <c r="AB18" s="425" t="n">
        <v>6</v>
      </c>
    </row>
    <row r="19" customFormat="false" ht="12.75" hidden="false" customHeight="false" outlineLevel="0" collapsed="false">
      <c r="A19" s="445" t="n">
        <v>7</v>
      </c>
      <c r="B19" s="116" t="s">
        <v>895</v>
      </c>
      <c r="C19" s="45" t="s">
        <v>461</v>
      </c>
      <c r="D19" s="225" t="n">
        <v>0.328516797987835</v>
      </c>
      <c r="E19" s="225" t="n">
        <v>0.337897138845006</v>
      </c>
      <c r="F19" s="225" t="n">
        <v>0.361389601305666</v>
      </c>
      <c r="G19" s="225" t="n">
        <v>0.263261813873898</v>
      </c>
      <c r="H19" s="225" t="n">
        <v>1.06425224366611</v>
      </c>
      <c r="I19" s="225" t="n">
        <v>1.75204405139329</v>
      </c>
      <c r="J19" s="225" t="n">
        <v>1.46305779078274</v>
      </c>
      <c r="K19" s="225" t="n">
        <v>0.703918722786647</v>
      </c>
      <c r="L19" s="225" t="n">
        <v>1.07595672909154</v>
      </c>
      <c r="M19" s="225" t="n">
        <v>0.48660882685779</v>
      </c>
      <c r="N19" s="225" t="n">
        <v>0.186915887850467</v>
      </c>
      <c r="O19" s="225" t="n">
        <v>0.522294979731837</v>
      </c>
      <c r="P19" s="225" t="n">
        <v>0.553486967897756</v>
      </c>
      <c r="Q19" s="225" t="n">
        <v>0.826741743754748</v>
      </c>
      <c r="R19" s="225" t="n">
        <v>0.89443073669369</v>
      </c>
      <c r="S19" s="225" t="n">
        <v>0.60882800608828</v>
      </c>
      <c r="T19" s="225" t="n">
        <v>1.09257170001781</v>
      </c>
      <c r="U19" s="225" t="n">
        <v>1.08972030512169</v>
      </c>
      <c r="V19" s="225" t="n">
        <v>1.41135972461274</v>
      </c>
      <c r="W19" s="225" t="n">
        <v>0.326663944467129</v>
      </c>
      <c r="X19" s="225" t="n">
        <v>1.6</v>
      </c>
      <c r="Y19" s="225" t="n">
        <v>1.95819581958196</v>
      </c>
      <c r="Z19" s="225" t="n">
        <v>0.934449093444909</v>
      </c>
      <c r="AA19" s="225" t="n">
        <v>1.421647819063</v>
      </c>
      <c r="AB19" s="425" t="n">
        <v>7</v>
      </c>
    </row>
    <row r="20" customFormat="false" ht="12.75" hidden="false" customHeight="false" outlineLevel="0" collapsed="false">
      <c r="A20" s="445" t="n">
        <v>8</v>
      </c>
      <c r="B20" s="116" t="s">
        <v>896</v>
      </c>
      <c r="C20" s="45" t="s">
        <v>461</v>
      </c>
      <c r="D20" s="225" t="n">
        <v>0.0718630495598388</v>
      </c>
      <c r="E20" s="225" t="n">
        <v>0.0789889415481833</v>
      </c>
      <c r="F20" s="225" t="n">
        <v>0.0932618325950105</v>
      </c>
      <c r="G20" s="225" t="n">
        <v>0.0263261813873898</v>
      </c>
      <c r="H20" s="225" t="n">
        <v>0.381224684298308</v>
      </c>
      <c r="I20" s="225" t="n">
        <v>0.517270148506591</v>
      </c>
      <c r="J20" s="225" t="n">
        <v>0.292611558156547</v>
      </c>
      <c r="K20" s="225" t="n">
        <v>0.11611030478955</v>
      </c>
      <c r="L20" s="225" t="n">
        <v>0.23263929277655</v>
      </c>
      <c r="M20" s="225" t="n">
        <v>0.10939268200679</v>
      </c>
      <c r="N20" s="225" t="n">
        <v>0.0801068090787717</v>
      </c>
      <c r="O20" s="225" t="n">
        <v>0.171499844091051</v>
      </c>
      <c r="P20" s="225" t="n">
        <v>0.0402535976652913</v>
      </c>
      <c r="Q20" s="225" t="n">
        <v>0.297924952704414</v>
      </c>
      <c r="R20" s="225" t="n">
        <v>0.422982023264011</v>
      </c>
      <c r="S20" s="225" t="n">
        <v>0.181198811335798</v>
      </c>
      <c r="T20" s="225" t="n">
        <v>0.320646042396532</v>
      </c>
      <c r="U20" s="225" t="n">
        <v>0.326916091536506</v>
      </c>
      <c r="V20" s="225" t="n">
        <v>0.421686746987952</v>
      </c>
      <c r="W20" s="225" t="n">
        <v>0.102082482645978</v>
      </c>
      <c r="X20" s="225" t="n">
        <v>0.765217391304348</v>
      </c>
      <c r="Y20" s="225" t="n">
        <v>0.297029702970297</v>
      </c>
      <c r="Z20" s="225" t="n">
        <v>0.223152022315202</v>
      </c>
      <c r="AA20" s="225" t="n">
        <v>0.484652665589661</v>
      </c>
      <c r="AB20" s="425" t="n">
        <v>8</v>
      </c>
    </row>
    <row r="21" customFormat="false" ht="12.75" hidden="false" customHeight="false" outlineLevel="0" collapsed="false">
      <c r="A21" s="445" t="n">
        <v>9</v>
      </c>
      <c r="B21" s="116" t="s">
        <v>897</v>
      </c>
      <c r="C21" s="45" t="s">
        <v>461</v>
      </c>
      <c r="D21" s="225" t="n">
        <v>0.0513307496855992</v>
      </c>
      <c r="E21" s="225" t="n">
        <v>0.035106196243637</v>
      </c>
      <c r="F21" s="225" t="n">
        <v>0.139892748892516</v>
      </c>
      <c r="G21" s="225" t="n">
        <v>0</v>
      </c>
      <c r="H21" s="225" t="n">
        <v>0.238265427686443</v>
      </c>
      <c r="I21" s="225" t="n">
        <v>0.584014683797764</v>
      </c>
      <c r="J21" s="225" t="n">
        <v>0.292611558156547</v>
      </c>
      <c r="K21" s="225" t="n">
        <v>0.0435413642960813</v>
      </c>
      <c r="L21" s="225" t="n">
        <v>0.13958357566593</v>
      </c>
      <c r="M21" s="225" t="n">
        <v>0.10939268200679</v>
      </c>
      <c r="N21" s="225" t="n">
        <v>0.106809078771696</v>
      </c>
      <c r="O21" s="225" t="n">
        <v>0.0389772372934207</v>
      </c>
      <c r="P21" s="225" t="n">
        <v>0.201267988326457</v>
      </c>
      <c r="Q21" s="225" t="n">
        <v>0.268132457433972</v>
      </c>
      <c r="R21" s="225" t="n">
        <v>0.400951709552344</v>
      </c>
      <c r="S21" s="225" t="n">
        <v>0.166702906428934</v>
      </c>
      <c r="T21" s="225" t="n">
        <v>0.255329255982424</v>
      </c>
      <c r="U21" s="225" t="n">
        <v>0.139242038987771</v>
      </c>
      <c r="V21" s="225" t="n">
        <v>0.180722891566265</v>
      </c>
      <c r="W21" s="225" t="n">
        <v>0.0408329930583912</v>
      </c>
      <c r="X21" s="225" t="n">
        <v>0.417391304347826</v>
      </c>
      <c r="Y21" s="225" t="n">
        <v>0.121012101210121</v>
      </c>
      <c r="Z21" s="225" t="n">
        <v>0.097629009762901</v>
      </c>
      <c r="AA21" s="225" t="n">
        <v>0.210016155088853</v>
      </c>
      <c r="AB21" s="425" t="n">
        <v>9</v>
      </c>
    </row>
    <row r="22" customFormat="false" ht="12.75" hidden="false" customHeight="false" outlineLevel="0" collapsed="false">
      <c r="A22" s="44" t="n">
        <v>10</v>
      </c>
      <c r="B22" s="116" t="s">
        <v>469</v>
      </c>
      <c r="C22" s="45" t="s">
        <v>461</v>
      </c>
      <c r="D22" s="225" t="n">
        <v>0.0282319123270795</v>
      </c>
      <c r="E22" s="225" t="n">
        <v>0.0394944707740916</v>
      </c>
      <c r="F22" s="225" t="n">
        <v>0.0233154581487526</v>
      </c>
      <c r="G22" s="225" t="n">
        <v>0</v>
      </c>
      <c r="H22" s="225" t="n">
        <v>0.142959256611866</v>
      </c>
      <c r="I22" s="225" t="n">
        <v>0.166861338227933</v>
      </c>
      <c r="J22" s="225" t="n">
        <v>0.21945866861741</v>
      </c>
      <c r="K22" s="225" t="n">
        <v>0.0217706821480406</v>
      </c>
      <c r="L22" s="225" t="n">
        <v>0.0116319646388275</v>
      </c>
      <c r="M22" s="225" t="n">
        <v>0.0905318747642399</v>
      </c>
      <c r="N22" s="225" t="n">
        <v>0.0267022696929239</v>
      </c>
      <c r="O22" s="225" t="n">
        <v>0.0155908949173683</v>
      </c>
      <c r="P22" s="225" t="n">
        <v>0.21133138774278</v>
      </c>
      <c r="Q22" s="225" t="n">
        <v>0.366447691826429</v>
      </c>
      <c r="R22" s="225" t="n">
        <v>0.51110327811068</v>
      </c>
      <c r="S22" s="225" t="n">
        <v>0.257302312096833</v>
      </c>
      <c r="T22" s="225" t="n">
        <v>0.350335490766582</v>
      </c>
      <c r="U22" s="225" t="n">
        <v>0.0544860152560843</v>
      </c>
      <c r="V22" s="225" t="n">
        <v>0.0688468158347677</v>
      </c>
      <c r="W22" s="225" t="n">
        <v>0.0204164965291956</v>
      </c>
      <c r="X22" s="225" t="n">
        <v>0.173913043478261</v>
      </c>
      <c r="Y22" s="225" t="n">
        <v>0.022002200220022</v>
      </c>
      <c r="Z22" s="225" t="n">
        <v>0.0278940027894003</v>
      </c>
      <c r="AA22" s="225" t="n">
        <v>0.0807754442649435</v>
      </c>
      <c r="AB22" s="90" t="n">
        <v>10</v>
      </c>
    </row>
    <row r="23" customFormat="false" ht="15.95" hidden="false" customHeight="true" outlineLevel="0" collapsed="false">
      <c r="A23" s="44" t="n">
        <v>11</v>
      </c>
      <c r="B23" s="116" t="s">
        <v>470</v>
      </c>
      <c r="C23" s="45" t="s">
        <v>471</v>
      </c>
      <c r="D23" s="225" t="n">
        <v>1.2</v>
      </c>
      <c r="E23" s="225" t="n">
        <v>1.47046691241004</v>
      </c>
      <c r="F23" s="225" t="n">
        <v>1.34792492422476</v>
      </c>
      <c r="G23" s="225" t="n">
        <v>1.18717914966434</v>
      </c>
      <c r="H23" s="225" t="n">
        <v>1.6</v>
      </c>
      <c r="I23" s="225" t="n">
        <v>2.3</v>
      </c>
      <c r="J23" s="225" t="n">
        <v>2.2</v>
      </c>
      <c r="K23" s="225" t="n">
        <v>1.6</v>
      </c>
      <c r="L23" s="225" t="n">
        <v>1.7</v>
      </c>
      <c r="M23" s="225" t="n">
        <v>1.2</v>
      </c>
      <c r="N23" s="225" t="n">
        <v>1.29105473965287</v>
      </c>
      <c r="O23" s="225" t="n">
        <v>1.34584502650452</v>
      </c>
      <c r="P23" s="225" t="n">
        <v>1.44917983294757</v>
      </c>
      <c r="Q23" s="225" t="n">
        <v>1.7</v>
      </c>
      <c r="R23" s="225" t="n">
        <v>1.97380595699683</v>
      </c>
      <c r="S23" s="225" t="n">
        <v>1.55734942378778</v>
      </c>
      <c r="T23" s="225" t="n">
        <v>1.76658155691467</v>
      </c>
      <c r="U23" s="225" t="n">
        <v>1.9</v>
      </c>
      <c r="V23" s="225" t="n">
        <v>2.32465576592083</v>
      </c>
      <c r="W23" s="225" t="n">
        <v>1.605247039608</v>
      </c>
      <c r="X23" s="225" t="n">
        <v>2.4</v>
      </c>
      <c r="Y23" s="225" t="n">
        <v>2.1</v>
      </c>
      <c r="Z23" s="225" t="n">
        <v>1.7</v>
      </c>
      <c r="AA23" s="225" t="n">
        <v>2.5</v>
      </c>
      <c r="AB23" s="90" t="n">
        <v>11</v>
      </c>
    </row>
    <row r="24" customFormat="false" ht="9.95" hidden="false" customHeight="true" outlineLevel="0" collapsed="false">
      <c r="A24" s="32"/>
      <c r="B24" s="116"/>
      <c r="C24" s="61"/>
      <c r="D24" s="19"/>
      <c r="E24" s="19"/>
      <c r="F24" s="19"/>
      <c r="G24" s="19"/>
      <c r="H24" s="19"/>
      <c r="I24" s="19"/>
      <c r="J24" s="19"/>
      <c r="K24" s="19"/>
      <c r="L24" s="19"/>
      <c r="M24" s="19"/>
      <c r="N24" s="19"/>
      <c r="O24" s="19"/>
      <c r="P24" s="19"/>
      <c r="Q24" s="19"/>
      <c r="R24" s="19"/>
      <c r="S24" s="19"/>
      <c r="T24" s="19"/>
      <c r="U24" s="19"/>
      <c r="V24" s="19"/>
      <c r="W24" s="19"/>
      <c r="X24" s="19"/>
      <c r="Y24" s="19"/>
      <c r="Z24" s="19"/>
      <c r="AA24" s="19"/>
      <c r="AB24" s="84"/>
    </row>
    <row r="25" customFormat="false" ht="12.75" hidden="false" customHeight="false" outlineLevel="0" collapsed="false">
      <c r="A25" s="44" t="n">
        <v>12</v>
      </c>
      <c r="B25" s="116" t="s">
        <v>472</v>
      </c>
      <c r="C25" s="45" t="s">
        <v>29</v>
      </c>
      <c r="D25" s="318" t="n">
        <v>9329</v>
      </c>
      <c r="E25" s="318" t="n">
        <v>5732</v>
      </c>
      <c r="F25" s="318" t="n">
        <v>2117</v>
      </c>
      <c r="G25" s="318" t="n">
        <v>1480</v>
      </c>
      <c r="H25" s="318" t="n">
        <v>2008</v>
      </c>
      <c r="I25" s="318" t="n">
        <v>825</v>
      </c>
      <c r="J25" s="318" t="n">
        <v>113</v>
      </c>
      <c r="K25" s="318" t="n">
        <v>2691</v>
      </c>
      <c r="L25" s="318" t="n">
        <v>3019</v>
      </c>
      <c r="M25" s="318" t="n">
        <v>5253</v>
      </c>
      <c r="N25" s="318" t="n">
        <v>775</v>
      </c>
      <c r="O25" s="318" t="n">
        <v>2458</v>
      </c>
      <c r="P25" s="318" t="n">
        <v>2020</v>
      </c>
      <c r="Q25" s="318" t="n">
        <v>14559</v>
      </c>
      <c r="R25" s="318" t="n">
        <v>5479</v>
      </c>
      <c r="S25" s="318" t="n">
        <v>5653</v>
      </c>
      <c r="T25" s="318" t="n">
        <v>3427</v>
      </c>
      <c r="U25" s="318" t="n">
        <v>2809</v>
      </c>
      <c r="V25" s="318" t="n">
        <v>2235</v>
      </c>
      <c r="W25" s="318" t="n">
        <v>574</v>
      </c>
      <c r="X25" s="318" t="n">
        <v>509</v>
      </c>
      <c r="Y25" s="318" t="n">
        <v>1792</v>
      </c>
      <c r="Z25" s="318" t="n">
        <v>1021</v>
      </c>
      <c r="AA25" s="318" t="n">
        <v>1514</v>
      </c>
      <c r="AB25" s="90" t="n">
        <v>12</v>
      </c>
    </row>
    <row r="26" customFormat="false" ht="15.95" hidden="false" customHeight="true" outlineLevel="0" collapsed="false">
      <c r="A26" s="44" t="n">
        <v>13</v>
      </c>
      <c r="B26" s="116" t="s">
        <v>890</v>
      </c>
      <c r="C26" s="45" t="s">
        <v>461</v>
      </c>
      <c r="D26" s="225" t="n">
        <v>51.9026690963662</v>
      </c>
      <c r="E26" s="225" t="n">
        <v>50.5757152826239</v>
      </c>
      <c r="F26" s="225" t="n">
        <v>54.9362305148796</v>
      </c>
      <c r="G26" s="225" t="n">
        <v>52.7027027027027</v>
      </c>
      <c r="H26" s="225" t="n">
        <v>21.7131474103586</v>
      </c>
      <c r="I26" s="225" t="n">
        <v>28.1212121212121</v>
      </c>
      <c r="J26" s="225" t="n">
        <v>13.2743362831858</v>
      </c>
      <c r="K26" s="225" t="n">
        <v>36.5663322185061</v>
      </c>
      <c r="L26" s="225" t="n">
        <v>38.6220602848625</v>
      </c>
      <c r="M26" s="225" t="n">
        <v>54.6735198933943</v>
      </c>
      <c r="N26" s="225" t="n">
        <v>58.1935483870968</v>
      </c>
      <c r="O26" s="225" t="n">
        <v>60.5777054515867</v>
      </c>
      <c r="P26" s="225" t="n">
        <v>46.1386138613861</v>
      </c>
      <c r="Q26" s="225" t="n">
        <v>49.8797994367745</v>
      </c>
      <c r="R26" s="225" t="n">
        <v>48.8957839021719</v>
      </c>
      <c r="S26" s="225" t="n">
        <v>52.7861312577393</v>
      </c>
      <c r="T26" s="225" t="n">
        <v>46.6588853224395</v>
      </c>
      <c r="U26" s="225" t="n">
        <v>28.0526877892488</v>
      </c>
      <c r="V26" s="225" t="n">
        <v>28.0536912751678</v>
      </c>
      <c r="W26" s="225" t="n">
        <v>28.0487804878049</v>
      </c>
      <c r="X26" s="225" t="n">
        <v>9.23379174852652</v>
      </c>
      <c r="Y26" s="225" t="n">
        <v>41.1272321428571</v>
      </c>
      <c r="Z26" s="225" t="n">
        <v>34.2801175318315</v>
      </c>
      <c r="AA26" s="225" t="n">
        <v>31.9682959048877</v>
      </c>
      <c r="AB26" s="90" t="n">
        <v>13</v>
      </c>
    </row>
    <row r="27" customFormat="false" ht="12.75" hidden="false" customHeight="false" outlineLevel="0" collapsed="false">
      <c r="A27" s="44" t="n">
        <v>14</v>
      </c>
      <c r="B27" s="116" t="s">
        <v>891</v>
      </c>
      <c r="C27" s="45" t="s">
        <v>461</v>
      </c>
      <c r="D27" s="225" t="n">
        <v>14.7497052202808</v>
      </c>
      <c r="E27" s="225" t="n">
        <v>15.5094207955338</v>
      </c>
      <c r="F27" s="225" t="n">
        <v>14.2654700047237</v>
      </c>
      <c r="G27" s="225" t="n">
        <v>12.5</v>
      </c>
      <c r="H27" s="225" t="n">
        <v>18.8247011952191</v>
      </c>
      <c r="I27" s="225" t="n">
        <v>17.4545454545455</v>
      </c>
      <c r="J27" s="225" t="n">
        <v>19.4690265486726</v>
      </c>
      <c r="K27" s="225" t="n">
        <v>21.7391304347826</v>
      </c>
      <c r="L27" s="225" t="n">
        <v>16.9923815833057</v>
      </c>
      <c r="M27" s="225" t="n">
        <v>16.3335237007424</v>
      </c>
      <c r="N27" s="225" t="n">
        <v>14.5806451612903</v>
      </c>
      <c r="O27" s="225" t="n">
        <v>12.8559804719284</v>
      </c>
      <c r="P27" s="225" t="n">
        <v>21.2376237623762</v>
      </c>
      <c r="Q27" s="225" t="n">
        <v>17.2401950683426</v>
      </c>
      <c r="R27" s="225" t="n">
        <v>20.0766563241467</v>
      </c>
      <c r="S27" s="225" t="n">
        <v>15.0893330974704</v>
      </c>
      <c r="T27" s="225" t="n">
        <v>16.2532827545959</v>
      </c>
      <c r="U27" s="225" t="n">
        <v>19.5087219651121</v>
      </c>
      <c r="V27" s="225" t="n">
        <v>19.6420581655481</v>
      </c>
      <c r="W27" s="225" t="n">
        <v>18.9895470383275</v>
      </c>
      <c r="X27" s="225" t="n">
        <v>11.5913555992141</v>
      </c>
      <c r="Y27" s="225" t="n">
        <v>11.7745535714286</v>
      </c>
      <c r="Z27" s="225" t="n">
        <v>14.6914789422135</v>
      </c>
      <c r="AA27" s="225" t="n">
        <v>17.6354029062087</v>
      </c>
      <c r="AB27" s="90" t="n">
        <v>14</v>
      </c>
    </row>
    <row r="28" customFormat="false" ht="12.75" hidden="false" customHeight="false" outlineLevel="0" collapsed="false">
      <c r="A28" s="44" t="n">
        <v>15</v>
      </c>
      <c r="B28" s="116" t="s">
        <v>892</v>
      </c>
      <c r="C28" s="45" t="s">
        <v>461</v>
      </c>
      <c r="D28" s="225" t="n">
        <v>9.74380962589774</v>
      </c>
      <c r="E28" s="225" t="n">
        <v>9.76971388695045</v>
      </c>
      <c r="F28" s="225" t="n">
        <v>10.0141709966934</v>
      </c>
      <c r="G28" s="225" t="n">
        <v>9.25675675675676</v>
      </c>
      <c r="H28" s="225" t="n">
        <v>15.8366533864542</v>
      </c>
      <c r="I28" s="225" t="n">
        <v>11.7575757575758</v>
      </c>
      <c r="J28" s="225" t="n">
        <v>14.1592920353982</v>
      </c>
      <c r="K28" s="225" t="n">
        <v>12.9319955406912</v>
      </c>
      <c r="L28" s="225" t="n">
        <v>11.4276250414044</v>
      </c>
      <c r="M28" s="225" t="n">
        <v>9.61355415952789</v>
      </c>
      <c r="N28" s="225" t="n">
        <v>10.1935483870968</v>
      </c>
      <c r="O28" s="225" t="n">
        <v>7.85191212367779</v>
      </c>
      <c r="P28" s="225" t="n">
        <v>11.5346534653465</v>
      </c>
      <c r="Q28" s="225" t="n">
        <v>10.0144240675871</v>
      </c>
      <c r="R28" s="225" t="n">
        <v>10.2025917138164</v>
      </c>
      <c r="S28" s="225" t="n">
        <v>9.25172474792146</v>
      </c>
      <c r="T28" s="225" t="n">
        <v>10.9716953603735</v>
      </c>
      <c r="U28" s="225" t="n">
        <v>11.3207547169811</v>
      </c>
      <c r="V28" s="225" t="n">
        <v>11.1856823266219</v>
      </c>
      <c r="W28" s="225" t="n">
        <v>11.8466898954704</v>
      </c>
      <c r="X28" s="225" t="n">
        <v>12.1807465618861</v>
      </c>
      <c r="Y28" s="225" t="n">
        <v>8.48214285714286</v>
      </c>
      <c r="Z28" s="225" t="n">
        <v>11.7531831537708</v>
      </c>
      <c r="AA28" s="225" t="n">
        <v>9.84147952443857</v>
      </c>
      <c r="AB28" s="90" t="n">
        <v>15</v>
      </c>
    </row>
    <row r="29" customFormat="false" ht="12.75" hidden="false" customHeight="false" outlineLevel="0" collapsed="false">
      <c r="A29" s="44" t="n">
        <v>16</v>
      </c>
      <c r="B29" s="116" t="s">
        <v>893</v>
      </c>
      <c r="C29" s="45" t="s">
        <v>461</v>
      </c>
      <c r="D29" s="225" t="n">
        <v>16.9042769857434</v>
      </c>
      <c r="E29" s="225" t="n">
        <v>17.1667829727844</v>
      </c>
      <c r="F29" s="225" t="n">
        <v>15.493623051488</v>
      </c>
      <c r="G29" s="225" t="n">
        <v>17.9054054054054</v>
      </c>
      <c r="H29" s="225" t="n">
        <v>25.2988047808765</v>
      </c>
      <c r="I29" s="225" t="n">
        <v>18.4242424242424</v>
      </c>
      <c r="J29" s="225" t="n">
        <v>22.1238938053097</v>
      </c>
      <c r="K29" s="225" t="n">
        <v>16.9825343738387</v>
      </c>
      <c r="L29" s="225" t="n">
        <v>16.495528320636</v>
      </c>
      <c r="M29" s="225" t="n">
        <v>11.3458975823339</v>
      </c>
      <c r="N29" s="225" t="n">
        <v>10.5806451612903</v>
      </c>
      <c r="O29" s="225" t="n">
        <v>10.6183889340928</v>
      </c>
      <c r="P29" s="225" t="n">
        <v>12.5247524752475</v>
      </c>
      <c r="Q29" s="225" t="n">
        <v>14.3828559653822</v>
      </c>
      <c r="R29" s="225" t="n">
        <v>12.447526920971</v>
      </c>
      <c r="S29" s="225" t="n">
        <v>15.1777817088272</v>
      </c>
      <c r="T29" s="225" t="n">
        <v>16.1657426320397</v>
      </c>
      <c r="U29" s="225" t="n">
        <v>23.9943040227839</v>
      </c>
      <c r="V29" s="225" t="n">
        <v>23.0872483221477</v>
      </c>
      <c r="W29" s="225" t="n">
        <v>27.5261324041812</v>
      </c>
      <c r="X29" s="225" t="n">
        <v>32.6129666011788</v>
      </c>
      <c r="Y29" s="225" t="n">
        <v>17.0758928571429</v>
      </c>
      <c r="Z29" s="225" t="n">
        <v>19.6865817825661</v>
      </c>
      <c r="AA29" s="225" t="n">
        <v>23.2496697490092</v>
      </c>
      <c r="AB29" s="90" t="n">
        <v>16</v>
      </c>
    </row>
    <row r="30" customFormat="false" ht="12.75" hidden="false" customHeight="false" outlineLevel="0" collapsed="false">
      <c r="A30" s="44" t="n">
        <v>17</v>
      </c>
      <c r="B30" s="116" t="s">
        <v>894</v>
      </c>
      <c r="C30" s="45" t="s">
        <v>461</v>
      </c>
      <c r="D30" s="225" t="n">
        <v>5.70264765784114</v>
      </c>
      <c r="E30" s="225" t="n">
        <v>5.82693649685974</v>
      </c>
      <c r="F30" s="225" t="n">
        <v>4.53471894189891</v>
      </c>
      <c r="G30" s="225" t="n">
        <v>6.89189189189189</v>
      </c>
      <c r="H30" s="225" t="n">
        <v>13.894422310757</v>
      </c>
      <c r="I30" s="225" t="n">
        <v>18.0606060606061</v>
      </c>
      <c r="J30" s="225" t="n">
        <v>17.6991150442478</v>
      </c>
      <c r="K30" s="225" t="n">
        <v>9.62467484206615</v>
      </c>
      <c r="L30" s="225" t="n">
        <v>13.2825438887049</v>
      </c>
      <c r="M30" s="225" t="n">
        <v>6.09175709118599</v>
      </c>
      <c r="N30" s="225" t="n">
        <v>5.16129032258065</v>
      </c>
      <c r="O30" s="225" t="n">
        <v>6.83482506102522</v>
      </c>
      <c r="P30" s="225" t="n">
        <v>5.54455445544555</v>
      </c>
      <c r="Q30" s="225" t="n">
        <v>6.35345834191909</v>
      </c>
      <c r="R30" s="225" t="n">
        <v>5.96824237999635</v>
      </c>
      <c r="S30" s="225" t="n">
        <v>6.1560233504334</v>
      </c>
      <c r="T30" s="225" t="n">
        <v>7.2950102130143</v>
      </c>
      <c r="U30" s="225" t="n">
        <v>13.314346742613</v>
      </c>
      <c r="V30" s="225" t="n">
        <v>13.8255033557047</v>
      </c>
      <c r="W30" s="225" t="n">
        <v>11.3240418118467</v>
      </c>
      <c r="X30" s="225" t="n">
        <v>25.5402750491159</v>
      </c>
      <c r="Y30" s="225" t="n">
        <v>15.3459821428571</v>
      </c>
      <c r="Z30" s="225" t="n">
        <v>14.103819784525</v>
      </c>
      <c r="AA30" s="225" t="n">
        <v>14.7291941875826</v>
      </c>
      <c r="AB30" s="90" t="n">
        <v>17</v>
      </c>
    </row>
    <row r="31" customFormat="false" ht="12.75" hidden="false" customHeight="false" outlineLevel="0" collapsed="false">
      <c r="A31" s="44" t="n">
        <v>18</v>
      </c>
      <c r="B31" s="116" t="s">
        <v>895</v>
      </c>
      <c r="C31" s="45" t="s">
        <v>461</v>
      </c>
      <c r="D31" s="225" t="n">
        <v>0.750348376031729</v>
      </c>
      <c r="E31" s="225" t="n">
        <v>0.837404047452896</v>
      </c>
      <c r="F31" s="225" t="n">
        <v>0.519603212092584</v>
      </c>
      <c r="G31" s="225" t="n">
        <v>0.743243243243243</v>
      </c>
      <c r="H31" s="225" t="n">
        <v>2.88844621513944</v>
      </c>
      <c r="I31" s="225" t="n">
        <v>3.27272727272727</v>
      </c>
      <c r="J31" s="225" t="n">
        <v>8.84955752212389</v>
      </c>
      <c r="K31" s="225" t="n">
        <v>1.59791898922334</v>
      </c>
      <c r="L31" s="225" t="n">
        <v>2.51738986419344</v>
      </c>
      <c r="M31" s="225" t="n">
        <v>1.04702075004759</v>
      </c>
      <c r="N31" s="225" t="n">
        <v>0.645161290322581</v>
      </c>
      <c r="O31" s="225" t="n">
        <v>0.935720097640358</v>
      </c>
      <c r="P31" s="225" t="n">
        <v>1.33663366336634</v>
      </c>
      <c r="Q31" s="225" t="n">
        <v>1.25008585754516</v>
      </c>
      <c r="R31" s="225" t="n">
        <v>1.24110239094725</v>
      </c>
      <c r="S31" s="225" t="n">
        <v>0.990624447196179</v>
      </c>
      <c r="T31" s="225" t="n">
        <v>1.69244236941932</v>
      </c>
      <c r="U31" s="225" t="n">
        <v>2.42079031683873</v>
      </c>
      <c r="V31" s="225" t="n">
        <v>2.63982102908277</v>
      </c>
      <c r="W31" s="225" t="n">
        <v>1.56794425087108</v>
      </c>
      <c r="X31" s="225" t="n">
        <v>4.71512770137525</v>
      </c>
      <c r="Y31" s="225" t="n">
        <v>4.85491071428571</v>
      </c>
      <c r="Z31" s="225" t="n">
        <v>3.72184133202742</v>
      </c>
      <c r="AA31" s="225" t="n">
        <v>1.91545574636724</v>
      </c>
      <c r="AB31" s="90" t="n">
        <v>18</v>
      </c>
    </row>
    <row r="32" customFormat="false" ht="12.75" hidden="false" customHeight="false" outlineLevel="0" collapsed="false">
      <c r="A32" s="44" t="n">
        <v>19</v>
      </c>
      <c r="B32" s="116" t="s">
        <v>896</v>
      </c>
      <c r="C32" s="45" t="s">
        <v>461</v>
      </c>
      <c r="D32" s="225" t="n">
        <v>0.117911887662129</v>
      </c>
      <c r="E32" s="225" t="n">
        <v>0.174459176552687</v>
      </c>
      <c r="F32" s="225" t="n">
        <v>0.0472366556447804</v>
      </c>
      <c r="G32" s="225" t="n">
        <v>0</v>
      </c>
      <c r="H32" s="225" t="n">
        <v>1.04581673306773</v>
      </c>
      <c r="I32" s="225" t="n">
        <v>1.81818181818182</v>
      </c>
      <c r="J32" s="225" t="n">
        <v>1.76991150442478</v>
      </c>
      <c r="K32" s="225" t="n">
        <v>0.371609067261241</v>
      </c>
      <c r="L32" s="225" t="n">
        <v>0.529976813514409</v>
      </c>
      <c r="M32" s="225" t="n">
        <v>0.190367409099562</v>
      </c>
      <c r="N32" s="225" t="n">
        <v>0.387096774193548</v>
      </c>
      <c r="O32" s="225" t="n">
        <v>0.203417412530513</v>
      </c>
      <c r="P32" s="225" t="n">
        <v>0.099009900990099</v>
      </c>
      <c r="Q32" s="225" t="n">
        <v>0.460196442063329</v>
      </c>
      <c r="R32" s="225" t="n">
        <v>0.657054206972075</v>
      </c>
      <c r="S32" s="225" t="n">
        <v>0.247656111799045</v>
      </c>
      <c r="T32" s="225" t="n">
        <v>0.496060694484972</v>
      </c>
      <c r="U32" s="225" t="n">
        <v>1.06799572801709</v>
      </c>
      <c r="V32" s="225" t="n">
        <v>1.20805369127517</v>
      </c>
      <c r="W32" s="225" t="n">
        <v>0.522648083623693</v>
      </c>
      <c r="X32" s="225" t="n">
        <v>2.35756385068762</v>
      </c>
      <c r="Y32" s="225" t="n">
        <v>0.892857142857143</v>
      </c>
      <c r="Z32" s="225" t="n">
        <v>1.17531831537708</v>
      </c>
      <c r="AA32" s="225" t="n">
        <v>0.462351387054161</v>
      </c>
      <c r="AB32" s="90" t="n">
        <v>19</v>
      </c>
    </row>
    <row r="33" customFormat="false" ht="12.75" hidden="false" customHeight="false" outlineLevel="0" collapsed="false">
      <c r="A33" s="44" t="n">
        <v>20</v>
      </c>
      <c r="B33" s="116" t="s">
        <v>897</v>
      </c>
      <c r="C33" s="45" t="s">
        <v>461</v>
      </c>
      <c r="D33" s="225" t="n">
        <v>0.0535963125736949</v>
      </c>
      <c r="E33" s="225" t="n">
        <v>0.052337752965806</v>
      </c>
      <c r="F33" s="225" t="n">
        <v>0.0944733112895607</v>
      </c>
      <c r="G33" s="225" t="n">
        <v>0</v>
      </c>
      <c r="H33" s="225" t="n">
        <v>0.249003984063745</v>
      </c>
      <c r="I33" s="225" t="n">
        <v>0.484848484848485</v>
      </c>
      <c r="J33" s="225" t="n">
        <v>2.65486725663717</v>
      </c>
      <c r="K33" s="225" t="n">
        <v>0.185804533630621</v>
      </c>
      <c r="L33" s="225" t="n">
        <v>0.0993706525339517</v>
      </c>
      <c r="M33" s="225" t="n">
        <v>0.361698077289168</v>
      </c>
      <c r="N33" s="225" t="n">
        <v>0.258064516129032</v>
      </c>
      <c r="O33" s="225" t="n">
        <v>0.122050447518308</v>
      </c>
      <c r="P33" s="225" t="n">
        <v>0.693069306930693</v>
      </c>
      <c r="Q33" s="225" t="n">
        <v>0.295349955354077</v>
      </c>
      <c r="R33" s="225" t="n">
        <v>0.346778609235262</v>
      </c>
      <c r="S33" s="225" t="n">
        <v>0.194586944984964</v>
      </c>
      <c r="T33" s="225" t="n">
        <v>0.379340531076744</v>
      </c>
      <c r="U33" s="225" t="n">
        <v>0.213599145603418</v>
      </c>
      <c r="V33" s="225" t="n">
        <v>0.223713646532438</v>
      </c>
      <c r="W33" s="225" t="n">
        <v>0.174216027874564</v>
      </c>
      <c r="X33" s="225" t="n">
        <v>1.17878192534381</v>
      </c>
      <c r="Y33" s="225" t="n">
        <v>0.390625</v>
      </c>
      <c r="Z33" s="225" t="n">
        <v>0.489715964740451</v>
      </c>
      <c r="AA33" s="225" t="n">
        <v>0.132100396301189</v>
      </c>
      <c r="AB33" s="90" t="n">
        <v>20</v>
      </c>
    </row>
    <row r="34" customFormat="false" ht="12.75" hidden="false" customHeight="false" outlineLevel="0" collapsed="false">
      <c r="A34" s="44" t="n">
        <v>21</v>
      </c>
      <c r="B34" s="116" t="s">
        <v>469</v>
      </c>
      <c r="C34" s="45" t="s">
        <v>461</v>
      </c>
      <c r="D34" s="225" t="n">
        <v>0.0750348376031729</v>
      </c>
      <c r="E34" s="225" t="n">
        <v>0.0872295882763433</v>
      </c>
      <c r="F34" s="225" t="n">
        <v>0.0944733112895607</v>
      </c>
      <c r="G34" s="225" t="n">
        <v>0</v>
      </c>
      <c r="H34" s="225" t="n">
        <v>0.249003984063745</v>
      </c>
      <c r="I34" s="225" t="n">
        <v>0.606060606060606</v>
      </c>
      <c r="J34" s="225" t="n">
        <v>0</v>
      </c>
      <c r="K34" s="225" t="n">
        <v>0</v>
      </c>
      <c r="L34" s="225" t="n">
        <v>0.0331235508446505</v>
      </c>
      <c r="M34" s="225" t="n">
        <v>0.342661336379212</v>
      </c>
      <c r="N34" s="225" t="n">
        <v>0</v>
      </c>
      <c r="O34" s="225" t="n">
        <v>0</v>
      </c>
      <c r="P34" s="225" t="n">
        <v>0.891089108910891</v>
      </c>
      <c r="Q34" s="225" t="n">
        <v>0.123634865031939</v>
      </c>
      <c r="R34" s="225" t="n">
        <v>0.164263551743019</v>
      </c>
      <c r="S34" s="225" t="n">
        <v>0.106138333628162</v>
      </c>
      <c r="T34" s="225" t="n">
        <v>0.0875401225561716</v>
      </c>
      <c r="U34" s="225" t="n">
        <v>0.106799572801709</v>
      </c>
      <c r="V34" s="225" t="n">
        <v>0.134228187919463</v>
      </c>
      <c r="W34" s="225" t="n">
        <v>0</v>
      </c>
      <c r="X34" s="225" t="n">
        <v>0.589390962671906</v>
      </c>
      <c r="Y34" s="225" t="n">
        <v>0.0558035714285714</v>
      </c>
      <c r="Z34" s="225" t="n">
        <v>0.0979431929480901</v>
      </c>
      <c r="AA34" s="225" t="n">
        <v>0.0660501981505945</v>
      </c>
      <c r="AB34" s="90" t="n">
        <v>21</v>
      </c>
    </row>
    <row r="35" customFormat="false" ht="15.95" hidden="false" customHeight="true" outlineLevel="0" collapsed="false">
      <c r="A35" s="44" t="n">
        <v>22</v>
      </c>
      <c r="B35" s="116" t="s">
        <v>470</v>
      </c>
      <c r="C35" s="45" t="s">
        <v>471</v>
      </c>
      <c r="D35" s="225" t="n">
        <v>2.1</v>
      </c>
      <c r="E35" s="225" t="n">
        <v>2.24127704117237</v>
      </c>
      <c r="F35" s="225" t="n">
        <v>2.00023618327822</v>
      </c>
      <c r="G35" s="225" t="n">
        <v>2.21993243243243</v>
      </c>
      <c r="H35" s="225" t="n">
        <v>3.8</v>
      </c>
      <c r="I35" s="225" t="n">
        <v>4.3</v>
      </c>
      <c r="J35" s="225" t="n">
        <v>5.4</v>
      </c>
      <c r="K35" s="225" t="n">
        <v>2.7</v>
      </c>
      <c r="L35" s="225" t="n">
        <v>3.1</v>
      </c>
      <c r="M35" s="225" t="n">
        <v>2.1</v>
      </c>
      <c r="N35" s="225" t="n">
        <v>1.96064516129032</v>
      </c>
      <c r="O35" s="225" t="n">
        <v>2.0046786004882</v>
      </c>
      <c r="P35" s="225" t="n">
        <v>2.70371287128713</v>
      </c>
      <c r="Q35" s="225" t="n">
        <v>2.3</v>
      </c>
      <c r="R35" s="225" t="n">
        <v>2.39514509947071</v>
      </c>
      <c r="S35" s="225" t="n">
        <v>2.26216168406156</v>
      </c>
      <c r="T35" s="225" t="n">
        <v>2.6440035016049</v>
      </c>
      <c r="U35" s="225" t="n">
        <v>3.5</v>
      </c>
      <c r="V35" s="225" t="n">
        <v>3.77091722595078</v>
      </c>
      <c r="W35" s="225" t="n">
        <v>3.37630662020906</v>
      </c>
      <c r="X35" s="225" t="n">
        <v>5.8</v>
      </c>
      <c r="Y35" s="225" t="n">
        <v>3.6</v>
      </c>
      <c r="Z35" s="225" t="n">
        <v>3.7</v>
      </c>
      <c r="AA35" s="225" t="n">
        <v>3.3</v>
      </c>
      <c r="AB35" s="90" t="n">
        <v>22</v>
      </c>
    </row>
    <row r="36" customFormat="false" ht="9.95" hidden="false" customHeight="true" outlineLevel="0" collapsed="false">
      <c r="A36" s="32"/>
      <c r="B36" s="103"/>
      <c r="C36" s="103"/>
      <c r="D36" s="10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32"/>
    </row>
    <row r="37" customFormat="false" ht="12.75" hidden="false" customHeight="false" outlineLevel="0" collapsed="false">
      <c r="A37" s="32"/>
      <c r="B37" s="143"/>
      <c r="C37" s="143"/>
      <c r="D37" s="143"/>
      <c r="E37" s="143"/>
      <c r="F37" s="143"/>
      <c r="G37" s="143"/>
      <c r="H37" s="143"/>
      <c r="I37" s="143"/>
      <c r="J37" s="143"/>
      <c r="K37" s="19"/>
      <c r="L37" s="151" t="s">
        <v>898</v>
      </c>
      <c r="M37" s="152" t="s">
        <v>899</v>
      </c>
      <c r="N37" s="143"/>
      <c r="O37" s="143"/>
      <c r="P37" s="143"/>
      <c r="Q37" s="19"/>
      <c r="R37" s="143"/>
      <c r="S37" s="143"/>
      <c r="T37" s="143"/>
      <c r="U37" s="143"/>
      <c r="V37" s="143"/>
      <c r="W37" s="143"/>
      <c r="X37" s="143"/>
      <c r="Y37" s="143"/>
      <c r="Z37" s="143"/>
      <c r="AA37" s="143"/>
      <c r="AB37" s="32"/>
    </row>
    <row r="38" s="88" customFormat="true" ht="14.1" hidden="false" customHeight="true" outlineLevel="0" collapsed="false">
      <c r="A38" s="52" t="n">
        <v>23</v>
      </c>
      <c r="B38" s="218" t="s">
        <v>345</v>
      </c>
      <c r="C38" s="219" t="s">
        <v>29</v>
      </c>
      <c r="D38" s="443" t="n">
        <v>38963</v>
      </c>
      <c r="E38" s="443" t="n">
        <v>22788</v>
      </c>
      <c r="F38" s="443" t="n">
        <v>8578</v>
      </c>
      <c r="G38" s="443" t="n">
        <v>7597</v>
      </c>
      <c r="H38" s="443" t="n">
        <v>12591</v>
      </c>
      <c r="I38" s="443" t="n">
        <v>5993</v>
      </c>
      <c r="J38" s="443" t="n">
        <v>1367</v>
      </c>
      <c r="K38" s="443" t="n">
        <v>13780</v>
      </c>
      <c r="L38" s="443" t="n">
        <v>17194</v>
      </c>
      <c r="M38" s="443" t="n">
        <v>26510</v>
      </c>
      <c r="N38" s="443" t="n">
        <v>3745</v>
      </c>
      <c r="O38" s="443" t="n">
        <v>12828</v>
      </c>
      <c r="P38" s="443" t="n">
        <v>9937</v>
      </c>
      <c r="Q38" s="443" t="n">
        <v>67131</v>
      </c>
      <c r="R38" s="443" t="n">
        <v>22696</v>
      </c>
      <c r="S38" s="443" t="n">
        <v>27594</v>
      </c>
      <c r="T38" s="443" t="n">
        <v>16841</v>
      </c>
      <c r="U38" s="443" t="n">
        <v>16518</v>
      </c>
      <c r="V38" s="443" t="n">
        <v>11620</v>
      </c>
      <c r="W38" s="443" t="n">
        <v>4898</v>
      </c>
      <c r="X38" s="443" t="n">
        <v>2875</v>
      </c>
      <c r="Y38" s="443" t="n">
        <v>9090</v>
      </c>
      <c r="Z38" s="443" t="n">
        <v>7170</v>
      </c>
      <c r="AA38" s="443" t="n">
        <v>6190</v>
      </c>
      <c r="AB38" s="87" t="n">
        <v>23</v>
      </c>
    </row>
    <row r="39" customFormat="false" ht="15.95" hidden="false" customHeight="true" outlineLevel="0" collapsed="false">
      <c r="A39" s="44" t="n">
        <v>24</v>
      </c>
      <c r="B39" s="116" t="s">
        <v>890</v>
      </c>
      <c r="C39" s="45" t="s">
        <v>461</v>
      </c>
      <c r="D39" s="225" t="n">
        <v>23.2066319328594</v>
      </c>
      <c r="E39" s="225" t="n">
        <v>24.2013340354573</v>
      </c>
      <c r="F39" s="225" t="n">
        <v>17.7314059221264</v>
      </c>
      <c r="G39" s="225" t="n">
        <v>26.4051599315519</v>
      </c>
      <c r="H39" s="225" t="n">
        <v>17.615757286951</v>
      </c>
      <c r="I39" s="225" t="n">
        <v>7.64224929083931</v>
      </c>
      <c r="J39" s="225" t="n">
        <v>4.82809070958303</v>
      </c>
      <c r="K39" s="225" t="n">
        <v>6.83599419448476</v>
      </c>
      <c r="L39" s="225" t="n">
        <v>34.3491915784576</v>
      </c>
      <c r="M39" s="225" t="n">
        <v>29.992455677103</v>
      </c>
      <c r="N39" s="225" t="n">
        <v>31.9626168224299</v>
      </c>
      <c r="O39" s="225" t="n">
        <v>31.3143124415341</v>
      </c>
      <c r="P39" s="225" t="n">
        <v>27.5435242024756</v>
      </c>
      <c r="Q39" s="225" t="n">
        <v>19.8552084729857</v>
      </c>
      <c r="R39" s="225" t="n">
        <v>16.9280930560451</v>
      </c>
      <c r="S39" s="225" t="n">
        <v>20.4029861564108</v>
      </c>
      <c r="T39" s="225" t="n">
        <v>22.902440472656</v>
      </c>
      <c r="U39" s="225" t="n">
        <v>22.0123501634581</v>
      </c>
      <c r="V39" s="225" t="n">
        <v>19.1480206540448</v>
      </c>
      <c r="W39" s="225" t="n">
        <v>28.807676602695</v>
      </c>
      <c r="X39" s="225" t="n">
        <v>12.904347826087</v>
      </c>
      <c r="Y39" s="225" t="n">
        <v>14.8404840484048</v>
      </c>
      <c r="Z39" s="225" t="n">
        <v>14.1004184100418</v>
      </c>
      <c r="AA39" s="225" t="n">
        <v>12.1163166397415</v>
      </c>
      <c r="AB39" s="90" t="n">
        <v>24</v>
      </c>
    </row>
    <row r="40" customFormat="false" ht="12.75" hidden="false" customHeight="false" outlineLevel="0" collapsed="false">
      <c r="A40" s="44" t="n">
        <v>25</v>
      </c>
      <c r="B40" s="116" t="s">
        <v>891</v>
      </c>
      <c r="C40" s="45" t="s">
        <v>461</v>
      </c>
      <c r="D40" s="225" t="n">
        <v>23.6018787054385</v>
      </c>
      <c r="E40" s="225" t="n">
        <v>24.8332455678427</v>
      </c>
      <c r="F40" s="225" t="n">
        <v>22.0680811377944</v>
      </c>
      <c r="G40" s="225" t="n">
        <v>21.6401211004344</v>
      </c>
      <c r="H40" s="225" t="n">
        <v>29.5687395758875</v>
      </c>
      <c r="I40" s="225" t="n">
        <v>17.1533455698315</v>
      </c>
      <c r="J40" s="225" t="n">
        <v>15.8010241404536</v>
      </c>
      <c r="K40" s="225" t="n">
        <v>18.1857764876633</v>
      </c>
      <c r="L40" s="225" t="n">
        <v>21.6877980690939</v>
      </c>
      <c r="M40" s="225" t="n">
        <v>26.2391550358355</v>
      </c>
      <c r="N40" s="225" t="n">
        <v>24.2456608811749</v>
      </c>
      <c r="O40" s="225" t="n">
        <v>26.2940442781416</v>
      </c>
      <c r="P40" s="225" t="n">
        <v>26.9195934386636</v>
      </c>
      <c r="Q40" s="225" t="n">
        <v>25.6751724240664</v>
      </c>
      <c r="R40" s="225" t="n">
        <v>23.8191751850546</v>
      </c>
      <c r="S40" s="225" t="n">
        <v>24.6502862941219</v>
      </c>
      <c r="T40" s="225" t="n">
        <v>29.8557092809216</v>
      </c>
      <c r="U40" s="225" t="n">
        <v>21.5401380312386</v>
      </c>
      <c r="V40" s="225" t="n">
        <v>21.4716006884682</v>
      </c>
      <c r="W40" s="225" t="n">
        <v>21.7027358105349</v>
      </c>
      <c r="X40" s="225" t="n">
        <v>29.9826086956522</v>
      </c>
      <c r="Y40" s="225" t="n">
        <v>17.4477447744774</v>
      </c>
      <c r="Z40" s="225" t="n">
        <v>19.1352859135286</v>
      </c>
      <c r="AA40" s="225" t="n">
        <v>17.3505654281099</v>
      </c>
      <c r="AB40" s="90" t="n">
        <v>25</v>
      </c>
    </row>
    <row r="41" customFormat="false" ht="12.75" hidden="false" customHeight="false" outlineLevel="0" collapsed="false">
      <c r="A41" s="44" t="n">
        <v>26</v>
      </c>
      <c r="B41" s="116" t="s">
        <v>892</v>
      </c>
      <c r="C41" s="45" t="s">
        <v>461</v>
      </c>
      <c r="D41" s="225" t="n">
        <v>18.0761235017837</v>
      </c>
      <c r="E41" s="225" t="n">
        <v>16.1269088994207</v>
      </c>
      <c r="F41" s="225" t="n">
        <v>22.1963161576125</v>
      </c>
      <c r="G41" s="225" t="n">
        <v>19.2707647755693</v>
      </c>
      <c r="H41" s="225" t="n">
        <v>18.7038360733858</v>
      </c>
      <c r="I41" s="225" t="n">
        <v>18.1044551977307</v>
      </c>
      <c r="J41" s="225" t="n">
        <v>24.1404535479151</v>
      </c>
      <c r="K41" s="225" t="n">
        <v>21.6328011611031</v>
      </c>
      <c r="L41" s="225" t="n">
        <v>12.7602652087938</v>
      </c>
      <c r="M41" s="225" t="n">
        <v>16.3674085250849</v>
      </c>
      <c r="N41" s="225" t="n">
        <v>15.6475300400534</v>
      </c>
      <c r="O41" s="225" t="n">
        <v>14.7178048019956</v>
      </c>
      <c r="P41" s="225" t="n">
        <v>18.7682399114421</v>
      </c>
      <c r="Q41" s="225" t="n">
        <v>19.4917400306863</v>
      </c>
      <c r="R41" s="225" t="n">
        <v>21.2680648572436</v>
      </c>
      <c r="S41" s="225" t="n">
        <v>19.4861201710517</v>
      </c>
      <c r="T41" s="225" t="n">
        <v>17.1070601508224</v>
      </c>
      <c r="U41" s="225" t="n">
        <v>15.5164063445938</v>
      </c>
      <c r="V41" s="225" t="n">
        <v>16.0499139414802</v>
      </c>
      <c r="W41" s="225" t="n">
        <v>14.2507145773785</v>
      </c>
      <c r="X41" s="225" t="n">
        <v>20.6608695652174</v>
      </c>
      <c r="Y41" s="225" t="n">
        <v>15.5445544554455</v>
      </c>
      <c r="Z41" s="225" t="n">
        <v>17.2245467224547</v>
      </c>
      <c r="AA41" s="225" t="n">
        <v>14.281098546042</v>
      </c>
      <c r="AB41" s="90" t="n">
        <v>26</v>
      </c>
    </row>
    <row r="42" customFormat="false" ht="12.75" hidden="false" customHeight="false" outlineLevel="0" collapsed="false">
      <c r="A42" s="44" t="n">
        <v>27</v>
      </c>
      <c r="B42" s="116" t="s">
        <v>893</v>
      </c>
      <c r="C42" s="45" t="s">
        <v>461</v>
      </c>
      <c r="D42" s="225" t="n">
        <v>24.3846726381439</v>
      </c>
      <c r="E42" s="225" t="n">
        <v>23.0252764612954</v>
      </c>
      <c r="F42" s="225" t="n">
        <v>27.5122406155281</v>
      </c>
      <c r="G42" s="225" t="n">
        <v>24.9308937738581</v>
      </c>
      <c r="H42" s="225" t="n">
        <v>22.2539909459138</v>
      </c>
      <c r="I42" s="225" t="n">
        <v>31.8371433338895</v>
      </c>
      <c r="J42" s="225" t="n">
        <v>37.966349670812</v>
      </c>
      <c r="K42" s="225" t="n">
        <v>36.6182873730044</v>
      </c>
      <c r="L42" s="225" t="n">
        <v>17.8085378620449</v>
      </c>
      <c r="M42" s="225" t="n">
        <v>19.060731799321</v>
      </c>
      <c r="N42" s="225" t="n">
        <v>19.8130841121495</v>
      </c>
      <c r="O42" s="225" t="n">
        <v>18.2803242906143</v>
      </c>
      <c r="P42" s="225" t="n">
        <v>19.7846432524907</v>
      </c>
      <c r="Q42" s="225" t="n">
        <v>22.3235167061417</v>
      </c>
      <c r="R42" s="225" t="n">
        <v>23.9910116320056</v>
      </c>
      <c r="S42" s="225" t="n">
        <v>23.1644560411684</v>
      </c>
      <c r="T42" s="225" t="n">
        <v>18.698414583457</v>
      </c>
      <c r="U42" s="225" t="n">
        <v>25.4328611212011</v>
      </c>
      <c r="V42" s="225" t="n">
        <v>25.9982788296041</v>
      </c>
      <c r="W42" s="225" t="n">
        <v>24.0914659044508</v>
      </c>
      <c r="X42" s="225" t="n">
        <v>21.495652173913</v>
      </c>
      <c r="Y42" s="225" t="n">
        <v>25.7095709570957</v>
      </c>
      <c r="Z42" s="225" t="n">
        <v>30.4044630404463</v>
      </c>
      <c r="AA42" s="225" t="n">
        <v>31.1470113085622</v>
      </c>
      <c r="AB42" s="90" t="n">
        <v>27</v>
      </c>
    </row>
    <row r="43" customFormat="false" ht="12.75" hidden="false" customHeight="false" outlineLevel="0" collapsed="false">
      <c r="A43" s="44" t="n">
        <v>28</v>
      </c>
      <c r="B43" s="116" t="s">
        <v>894</v>
      </c>
      <c r="C43" s="45" t="s">
        <v>461</v>
      </c>
      <c r="D43" s="225" t="n">
        <v>8.97518158252701</v>
      </c>
      <c r="E43" s="225" t="n">
        <v>10.0052659294365</v>
      </c>
      <c r="F43" s="225" t="n">
        <v>8.69666588948473</v>
      </c>
      <c r="G43" s="225" t="n">
        <v>6.19981571673029</v>
      </c>
      <c r="H43" s="225" t="n">
        <v>8.68874592963228</v>
      </c>
      <c r="I43" s="225" t="n">
        <v>18.6050392124145</v>
      </c>
      <c r="J43" s="225" t="n">
        <v>13.6795903438186</v>
      </c>
      <c r="K43" s="225" t="n">
        <v>12.7503628447025</v>
      </c>
      <c r="L43" s="225" t="n">
        <v>10.3640804931953</v>
      </c>
      <c r="M43" s="225" t="n">
        <v>6.92191625801584</v>
      </c>
      <c r="N43" s="225" t="n">
        <v>7.47663551401869</v>
      </c>
      <c r="O43" s="225" t="n">
        <v>7.80324290614281</v>
      </c>
      <c r="P43" s="225" t="n">
        <v>5.57512327664285</v>
      </c>
      <c r="Q43" s="225" t="n">
        <v>9.46060687312866</v>
      </c>
      <c r="R43" s="225" t="n">
        <v>10.2969686288333</v>
      </c>
      <c r="S43" s="225" t="n">
        <v>9.5419294049431</v>
      </c>
      <c r="T43" s="225" t="n">
        <v>8.20022563980761</v>
      </c>
      <c r="U43" s="225" t="n">
        <v>12.2956774427897</v>
      </c>
      <c r="V43" s="225" t="n">
        <v>13.3476764199656</v>
      </c>
      <c r="W43" s="225" t="n">
        <v>9.79991833401388</v>
      </c>
      <c r="X43" s="225" t="n">
        <v>10.9565217391304</v>
      </c>
      <c r="Y43" s="225" t="n">
        <v>18.1078107810781</v>
      </c>
      <c r="Z43" s="225" t="n">
        <v>15.8995815899582</v>
      </c>
      <c r="AA43" s="225" t="n">
        <v>19.8061389337641</v>
      </c>
      <c r="AB43" s="90" t="n">
        <v>28</v>
      </c>
    </row>
    <row r="44" customFormat="false" ht="12.75" hidden="false" customHeight="false" outlineLevel="0" collapsed="false">
      <c r="A44" s="44" t="n">
        <v>29</v>
      </c>
      <c r="B44" s="116" t="s">
        <v>895</v>
      </c>
      <c r="C44" s="45" t="s">
        <v>461</v>
      </c>
      <c r="D44" s="225" t="n">
        <v>1.30123450452994</v>
      </c>
      <c r="E44" s="225" t="n">
        <v>1.36914165350184</v>
      </c>
      <c r="F44" s="225" t="n">
        <v>1.22406155280951</v>
      </c>
      <c r="G44" s="225" t="n">
        <v>1.18467816243254</v>
      </c>
      <c r="H44" s="225" t="n">
        <v>1.84258597410849</v>
      </c>
      <c r="I44" s="225" t="n">
        <v>4.27165025863507</v>
      </c>
      <c r="J44" s="225" t="n">
        <v>2.1945866861741</v>
      </c>
      <c r="K44" s="225" t="n">
        <v>2.28592162554427</v>
      </c>
      <c r="L44" s="225" t="n">
        <v>2.08793765266954</v>
      </c>
      <c r="M44" s="225" t="n">
        <v>0.965673330818559</v>
      </c>
      <c r="N44" s="225" t="n">
        <v>0.507343124165554</v>
      </c>
      <c r="O44" s="225" t="n">
        <v>1.16152167134394</v>
      </c>
      <c r="P44" s="225" t="n">
        <v>0.885579148636409</v>
      </c>
      <c r="Q44" s="225" t="n">
        <v>1.76371572001013</v>
      </c>
      <c r="R44" s="225" t="n">
        <v>1.89460697920338</v>
      </c>
      <c r="S44" s="225" t="n">
        <v>1.54743784880771</v>
      </c>
      <c r="T44" s="225" t="n">
        <v>1.94168992340122</v>
      </c>
      <c r="U44" s="225" t="n">
        <v>2.29446664245066</v>
      </c>
      <c r="V44" s="225" t="n">
        <v>2.8657487091222</v>
      </c>
      <c r="W44" s="225" t="n">
        <v>0.939158840342997</v>
      </c>
      <c r="X44" s="225" t="n">
        <v>2.36521739130435</v>
      </c>
      <c r="Y44" s="225" t="n">
        <v>5.995599559956</v>
      </c>
      <c r="Z44" s="225" t="n">
        <v>2.34309623430962</v>
      </c>
      <c r="AA44" s="225" t="n">
        <v>4.0064620355412</v>
      </c>
      <c r="AB44" s="90" t="n">
        <v>29</v>
      </c>
    </row>
    <row r="45" customFormat="false" ht="12.75" hidden="false" customHeight="false" outlineLevel="0" collapsed="false">
      <c r="A45" s="44" t="n">
        <v>30</v>
      </c>
      <c r="B45" s="116" t="s">
        <v>896</v>
      </c>
      <c r="C45" s="45" t="s">
        <v>461</v>
      </c>
      <c r="D45" s="225" t="n">
        <v>0.266919898365116</v>
      </c>
      <c r="E45" s="225" t="n">
        <v>0.254519922766368</v>
      </c>
      <c r="F45" s="225" t="n">
        <v>0.326416414082537</v>
      </c>
      <c r="G45" s="225" t="n">
        <v>0.236935632486508</v>
      </c>
      <c r="H45" s="225" t="n">
        <v>0.675085378444921</v>
      </c>
      <c r="I45" s="225" t="n">
        <v>1.10128483230436</v>
      </c>
      <c r="J45" s="225" t="n">
        <v>0.512070226773958</v>
      </c>
      <c r="K45" s="225" t="n">
        <v>0.732946298984035</v>
      </c>
      <c r="L45" s="225" t="n">
        <v>0.55833430266372</v>
      </c>
      <c r="M45" s="225" t="n">
        <v>0.19992455677103</v>
      </c>
      <c r="N45" s="225" t="n">
        <v>0.213618157543391</v>
      </c>
      <c r="O45" s="225" t="n">
        <v>0.272840661053945</v>
      </c>
      <c r="P45" s="225" t="n">
        <v>0.100633994163228</v>
      </c>
      <c r="Q45" s="225" t="n">
        <v>0.582443282537129</v>
      </c>
      <c r="R45" s="225" t="n">
        <v>0.696157913288685</v>
      </c>
      <c r="S45" s="225" t="n">
        <v>0.514604624193665</v>
      </c>
      <c r="T45" s="225" t="n">
        <v>0.540347960334897</v>
      </c>
      <c r="U45" s="225" t="n">
        <v>0.593292166121807</v>
      </c>
      <c r="V45" s="225" t="n">
        <v>0.72289156626506</v>
      </c>
      <c r="W45" s="225" t="n">
        <v>0.285830951408738</v>
      </c>
      <c r="X45" s="225" t="n">
        <v>0.904347826086956</v>
      </c>
      <c r="Y45" s="225" t="n">
        <v>1.47414741474147</v>
      </c>
      <c r="Z45" s="225" t="n">
        <v>0.641562064156206</v>
      </c>
      <c r="AA45" s="225" t="n">
        <v>0.840064620355412</v>
      </c>
      <c r="AB45" s="90" t="n">
        <v>30</v>
      </c>
    </row>
    <row r="46" customFormat="false" ht="12.75" hidden="false" customHeight="false" outlineLevel="0" collapsed="false">
      <c r="A46" s="44" t="n">
        <v>31</v>
      </c>
      <c r="B46" s="116" t="s">
        <v>897</v>
      </c>
      <c r="C46" s="45" t="s">
        <v>461</v>
      </c>
      <c r="D46" s="225" t="n">
        <v>0.138593024151118</v>
      </c>
      <c r="E46" s="225" t="n">
        <v>0.127259961383184</v>
      </c>
      <c r="F46" s="225" t="n">
        <v>0.174865936115645</v>
      </c>
      <c r="G46" s="225" t="n">
        <v>0.131630906936949</v>
      </c>
      <c r="H46" s="225" t="n">
        <v>0.468588674450004</v>
      </c>
      <c r="I46" s="225" t="n">
        <v>0.901051226430836</v>
      </c>
      <c r="J46" s="225" t="n">
        <v>0.21945866861741</v>
      </c>
      <c r="K46" s="225" t="n">
        <v>0.435413642960813</v>
      </c>
      <c r="L46" s="225" t="n">
        <v>0.360590903803652</v>
      </c>
      <c r="M46" s="225" t="n">
        <v>0.14711429649189</v>
      </c>
      <c r="N46" s="225" t="n">
        <v>0.106809078771696</v>
      </c>
      <c r="O46" s="225" t="n">
        <v>0.13252260679763</v>
      </c>
      <c r="P46" s="225" t="n">
        <v>0.181141189493811</v>
      </c>
      <c r="Q46" s="225" t="n">
        <v>0.427522307130834</v>
      </c>
      <c r="R46" s="225" t="n">
        <v>0.546351780049348</v>
      </c>
      <c r="S46" s="225" t="n">
        <v>0.362397622671595</v>
      </c>
      <c r="T46" s="225" t="n">
        <v>0.374087049462621</v>
      </c>
      <c r="U46" s="225" t="n">
        <v>0.236106066109699</v>
      </c>
      <c r="V46" s="225" t="n">
        <v>0.301204819277108</v>
      </c>
      <c r="W46" s="225" t="n">
        <v>0.0816659861167824</v>
      </c>
      <c r="X46" s="225" t="n">
        <v>0.48695652173913</v>
      </c>
      <c r="Y46" s="225" t="n">
        <v>0.649064906490649</v>
      </c>
      <c r="Z46" s="225" t="n">
        <v>0.195258019525802</v>
      </c>
      <c r="AA46" s="225" t="n">
        <v>0.355411954765751</v>
      </c>
      <c r="AB46" s="90" t="n">
        <v>31</v>
      </c>
    </row>
    <row r="47" customFormat="false" ht="12.75" hidden="false" customHeight="false" outlineLevel="0" collapsed="false">
      <c r="A47" s="44" t="n">
        <v>32</v>
      </c>
      <c r="B47" s="116" t="s">
        <v>469</v>
      </c>
      <c r="C47" s="45" t="s">
        <v>461</v>
      </c>
      <c r="D47" s="225" t="n">
        <v>0.0487642122013192</v>
      </c>
      <c r="E47" s="225" t="n">
        <v>0.0570475688959101</v>
      </c>
      <c r="F47" s="225" t="n">
        <v>0.0699463744462579</v>
      </c>
      <c r="G47" s="225" t="n">
        <v>0</v>
      </c>
      <c r="H47" s="225" t="n">
        <v>0.182670161226273</v>
      </c>
      <c r="I47" s="225" t="n">
        <v>0.383781077924245</v>
      </c>
      <c r="J47" s="225" t="n">
        <v>0.658376005852231</v>
      </c>
      <c r="K47" s="225" t="n">
        <v>0.522496371552975</v>
      </c>
      <c r="L47" s="225" t="n">
        <v>0.023263929277655</v>
      </c>
      <c r="M47" s="225" t="n">
        <v>0.10562052055828</v>
      </c>
      <c r="N47" s="225" t="n">
        <v>0.0267022696929239</v>
      </c>
      <c r="O47" s="225" t="n">
        <v>0.0233863423760524</v>
      </c>
      <c r="P47" s="225" t="n">
        <v>0.241521585991748</v>
      </c>
      <c r="Q47" s="225" t="n">
        <v>0.420074183313223</v>
      </c>
      <c r="R47" s="225" t="n">
        <v>0.559569968276348</v>
      </c>
      <c r="S47" s="225" t="n">
        <v>0.329781836631152</v>
      </c>
      <c r="T47" s="225" t="n">
        <v>0.380024939136631</v>
      </c>
      <c r="U47" s="225" t="n">
        <v>0.0787020220365662</v>
      </c>
      <c r="V47" s="225" t="n">
        <v>0.0946643717728055</v>
      </c>
      <c r="W47" s="225" t="n">
        <v>0.0408329930583912</v>
      </c>
      <c r="X47" s="225" t="n">
        <v>0.243478260869565</v>
      </c>
      <c r="Y47" s="225" t="n">
        <v>0.231023102310231</v>
      </c>
      <c r="Z47" s="225" t="n">
        <v>0.0557880055788006</v>
      </c>
      <c r="AA47" s="225" t="n">
        <v>0.0969305331179322</v>
      </c>
      <c r="AB47" s="90" t="n">
        <v>32</v>
      </c>
    </row>
    <row r="48" customFormat="false" ht="15.95" hidden="false" customHeight="true" outlineLevel="0" collapsed="false">
      <c r="A48" s="44" t="n">
        <v>33</v>
      </c>
      <c r="B48" s="116" t="s">
        <v>470</v>
      </c>
      <c r="C48" s="45" t="s">
        <v>471</v>
      </c>
      <c r="D48" s="225" t="n">
        <v>3</v>
      </c>
      <c r="E48" s="225" t="n">
        <v>3.15424784974548</v>
      </c>
      <c r="F48" s="225" t="n">
        <v>3.32933084635113</v>
      </c>
      <c r="G48" s="225" t="n">
        <v>2.88521784915098</v>
      </c>
      <c r="H48" s="225" t="n">
        <v>3.3</v>
      </c>
      <c r="I48" s="225" t="n">
        <v>4.9</v>
      </c>
      <c r="J48" s="225" t="n">
        <v>4.4</v>
      </c>
      <c r="K48" s="225" t="n">
        <v>4.3</v>
      </c>
      <c r="L48" s="225" t="n">
        <v>3</v>
      </c>
      <c r="M48" s="225" t="n">
        <v>2.6</v>
      </c>
      <c r="N48" s="225" t="n">
        <v>12</v>
      </c>
      <c r="O48" s="225" t="n">
        <v>2.72493763642033</v>
      </c>
      <c r="P48" s="225" t="n">
        <v>2.71253899567274</v>
      </c>
      <c r="Q48" s="225" t="n">
        <v>3.4</v>
      </c>
      <c r="R48" s="225" t="n">
        <v>3.80926154388439</v>
      </c>
      <c r="S48" s="225" t="n">
        <v>3.44750670435602</v>
      </c>
      <c r="T48" s="225" t="n">
        <v>3.2460364586426</v>
      </c>
      <c r="U48" s="225" t="n">
        <v>3.5</v>
      </c>
      <c r="V48" s="225" t="n">
        <v>3.5</v>
      </c>
      <c r="W48" s="225" t="n">
        <v>3.5</v>
      </c>
      <c r="X48" s="225" t="n">
        <v>3.7</v>
      </c>
      <c r="Y48" s="225" t="n">
        <v>4.8</v>
      </c>
      <c r="Z48" s="225" t="n">
        <v>3.9</v>
      </c>
      <c r="AA48" s="225" t="n">
        <v>4.6</v>
      </c>
      <c r="AB48" s="90" t="n">
        <v>33</v>
      </c>
    </row>
    <row r="49" customFormat="false" ht="9.95" hidden="false" customHeight="true" outlineLevel="0" collapsed="false">
      <c r="A49" s="44"/>
      <c r="B49" s="222"/>
      <c r="C49" s="43"/>
      <c r="D49" s="19"/>
      <c r="E49" s="19"/>
      <c r="F49" s="19"/>
      <c r="G49" s="19"/>
      <c r="H49" s="19"/>
      <c r="I49" s="19"/>
      <c r="J49" s="19"/>
      <c r="K49" s="19"/>
      <c r="L49" s="19"/>
      <c r="M49" s="19"/>
      <c r="N49" s="19"/>
      <c r="O49" s="19"/>
      <c r="P49" s="19"/>
      <c r="Q49" s="19"/>
      <c r="R49" s="19"/>
      <c r="S49" s="19"/>
      <c r="T49" s="19"/>
      <c r="U49" s="19"/>
      <c r="V49" s="19"/>
      <c r="W49" s="19"/>
      <c r="X49" s="19"/>
      <c r="Y49" s="19"/>
      <c r="Z49" s="19"/>
      <c r="AA49" s="19"/>
      <c r="AB49" s="90"/>
    </row>
    <row r="50" customFormat="false" ht="12.75" hidden="false" customHeight="false" outlineLevel="0" collapsed="false">
      <c r="A50" s="44" t="n">
        <v>34</v>
      </c>
      <c r="B50" s="116" t="s">
        <v>472</v>
      </c>
      <c r="C50" s="45" t="s">
        <v>29</v>
      </c>
      <c r="D50" s="318" t="n">
        <v>9329</v>
      </c>
      <c r="E50" s="318" t="n">
        <v>5732</v>
      </c>
      <c r="F50" s="318" t="n">
        <v>2117</v>
      </c>
      <c r="G50" s="318" t="n">
        <v>1480</v>
      </c>
      <c r="H50" s="318" t="n">
        <v>2008</v>
      </c>
      <c r="I50" s="318" t="n">
        <v>825</v>
      </c>
      <c r="J50" s="318" t="n">
        <v>113</v>
      </c>
      <c r="K50" s="318" t="n">
        <v>2691</v>
      </c>
      <c r="L50" s="318" t="n">
        <v>3019</v>
      </c>
      <c r="M50" s="318" t="n">
        <v>5253</v>
      </c>
      <c r="N50" s="318" t="n">
        <v>775</v>
      </c>
      <c r="O50" s="318" t="n">
        <v>2458</v>
      </c>
      <c r="P50" s="318" t="n">
        <v>2020</v>
      </c>
      <c r="Q50" s="318" t="n">
        <v>14559</v>
      </c>
      <c r="R50" s="318" t="n">
        <v>5479</v>
      </c>
      <c r="S50" s="318" t="n">
        <v>5653</v>
      </c>
      <c r="T50" s="318" t="n">
        <v>3427</v>
      </c>
      <c r="U50" s="318" t="n">
        <v>2809</v>
      </c>
      <c r="V50" s="318" t="n">
        <v>2235</v>
      </c>
      <c r="W50" s="318" t="n">
        <v>574</v>
      </c>
      <c r="X50" s="318" t="n">
        <v>509</v>
      </c>
      <c r="Y50" s="318" t="n">
        <v>1792</v>
      </c>
      <c r="Z50" s="318" t="n">
        <v>1021</v>
      </c>
      <c r="AA50" s="318" t="n">
        <v>1514</v>
      </c>
      <c r="AB50" s="90" t="n">
        <v>34</v>
      </c>
    </row>
    <row r="51" customFormat="false" ht="15.95" hidden="false" customHeight="true" outlineLevel="0" collapsed="false">
      <c r="A51" s="44" t="n">
        <v>35</v>
      </c>
      <c r="B51" s="116" t="s">
        <v>890</v>
      </c>
      <c r="C51" s="45" t="s">
        <v>461</v>
      </c>
      <c r="D51" s="225" t="n">
        <v>15.7573158966663</v>
      </c>
      <c r="E51" s="225" t="n">
        <v>16.3468248429867</v>
      </c>
      <c r="F51" s="225" t="n">
        <v>12.7538970240907</v>
      </c>
      <c r="G51" s="225" t="n">
        <v>17.7702702702703</v>
      </c>
      <c r="H51" s="225" t="n">
        <v>6.12549800796813</v>
      </c>
      <c r="I51" s="225" t="n">
        <v>5.21212121212121</v>
      </c>
      <c r="J51" s="225" t="n">
        <v>3.53982300884956</v>
      </c>
      <c r="K51" s="225" t="n">
        <v>4.42214790040877</v>
      </c>
      <c r="L51" s="225" t="n">
        <v>16.2305399138788</v>
      </c>
      <c r="M51" s="225" t="n">
        <v>20.7881210736722</v>
      </c>
      <c r="N51" s="225" t="n">
        <v>23.0967741935484</v>
      </c>
      <c r="O51" s="225" t="n">
        <v>25.8746948738812</v>
      </c>
      <c r="P51" s="225" t="n">
        <v>13.7128712871287</v>
      </c>
      <c r="Q51" s="225" t="n">
        <v>14.4171989834467</v>
      </c>
      <c r="R51" s="225" t="n">
        <v>14.5281985763826</v>
      </c>
      <c r="S51" s="225" t="n">
        <v>14.7709180965859</v>
      </c>
      <c r="T51" s="225" t="n">
        <v>13.6562591187628</v>
      </c>
      <c r="U51" s="225" t="n">
        <v>10.8579565681737</v>
      </c>
      <c r="V51" s="225" t="n">
        <v>10.7829977628635</v>
      </c>
      <c r="W51" s="225" t="n">
        <v>11.1498257839721</v>
      </c>
      <c r="X51" s="225" t="n">
        <v>2.16110019646365</v>
      </c>
      <c r="Y51" s="225" t="n">
        <v>11.328125</v>
      </c>
      <c r="Z51" s="225" t="n">
        <v>9.99020568070519</v>
      </c>
      <c r="AA51" s="225" t="n">
        <v>8.98282694848085</v>
      </c>
      <c r="AB51" s="90" t="n">
        <v>35</v>
      </c>
    </row>
    <row r="52" customFormat="false" ht="12.75" hidden="false" customHeight="false" outlineLevel="0" collapsed="false">
      <c r="A52" s="44" t="n">
        <v>36</v>
      </c>
      <c r="B52" s="116" t="s">
        <v>891</v>
      </c>
      <c r="C52" s="45" t="s">
        <v>461</v>
      </c>
      <c r="D52" s="225" t="n">
        <v>19.4018651516776</v>
      </c>
      <c r="E52" s="225" t="n">
        <v>20.1849267271458</v>
      </c>
      <c r="F52" s="225" t="n">
        <v>17.2886159659896</v>
      </c>
      <c r="G52" s="225" t="n">
        <v>19.3918918918919</v>
      </c>
      <c r="H52" s="225" t="n">
        <v>11.105577689243</v>
      </c>
      <c r="I52" s="225" t="n">
        <v>7.39393939393939</v>
      </c>
      <c r="J52" s="225" t="n">
        <v>11.5044247787611</v>
      </c>
      <c r="K52" s="225" t="n">
        <v>19.5837978446674</v>
      </c>
      <c r="L52" s="225" t="n">
        <v>19.4766478966545</v>
      </c>
      <c r="M52" s="225" t="n">
        <v>21.9874357509994</v>
      </c>
      <c r="N52" s="225" t="n">
        <v>23.2258064516129</v>
      </c>
      <c r="O52" s="225" t="n">
        <v>23.1489015459723</v>
      </c>
      <c r="P52" s="225" t="n">
        <v>20.0990099009901</v>
      </c>
      <c r="Q52" s="225" t="n">
        <v>20.9767154337523</v>
      </c>
      <c r="R52" s="225" t="n">
        <v>21.0439861288556</v>
      </c>
      <c r="S52" s="225" t="n">
        <v>19.6002122766673</v>
      </c>
      <c r="T52" s="225" t="n">
        <v>23.1397723956814</v>
      </c>
      <c r="U52" s="225" t="n">
        <v>14.7027411890352</v>
      </c>
      <c r="V52" s="225" t="n">
        <v>15.1677852348993</v>
      </c>
      <c r="W52" s="225" t="n">
        <v>12.8919860627178</v>
      </c>
      <c r="X52" s="225" t="n">
        <v>9.23379174852652</v>
      </c>
      <c r="Y52" s="225" t="n">
        <v>12.0535714285714</v>
      </c>
      <c r="Z52" s="225" t="n">
        <v>14.3976493633692</v>
      </c>
      <c r="AA52" s="225" t="n">
        <v>13.2100396301189</v>
      </c>
      <c r="AB52" s="90" t="n">
        <v>36</v>
      </c>
    </row>
    <row r="53" customFormat="false" ht="12.75" hidden="false" customHeight="false" outlineLevel="0" collapsed="false">
      <c r="A53" s="44" t="n">
        <v>37</v>
      </c>
      <c r="B53" s="116" t="s">
        <v>892</v>
      </c>
      <c r="C53" s="45" t="s">
        <v>461</v>
      </c>
      <c r="D53" s="225" t="n">
        <v>16.797084360596</v>
      </c>
      <c r="E53" s="225" t="n">
        <v>16.2072575017446</v>
      </c>
      <c r="F53" s="225" t="n">
        <v>19.1780821917808</v>
      </c>
      <c r="G53" s="225" t="n">
        <v>15.6756756756757</v>
      </c>
      <c r="H53" s="225" t="n">
        <v>15.5378486055777</v>
      </c>
      <c r="I53" s="225" t="n">
        <v>13.2121212121212</v>
      </c>
      <c r="J53" s="225" t="n">
        <v>8.84955752212389</v>
      </c>
      <c r="K53" s="225" t="n">
        <v>17.4656261612783</v>
      </c>
      <c r="L53" s="225" t="n">
        <v>14.2100033123551</v>
      </c>
      <c r="M53" s="225" t="n">
        <v>17.1711403007805</v>
      </c>
      <c r="N53" s="225" t="n">
        <v>16.7741935483871</v>
      </c>
      <c r="O53" s="225" t="n">
        <v>14.9308380797396</v>
      </c>
      <c r="P53" s="225" t="n">
        <v>20.0495049504951</v>
      </c>
      <c r="Q53" s="225" t="n">
        <v>18.2842228175012</v>
      </c>
      <c r="R53" s="225" t="n">
        <v>19.5108596459208</v>
      </c>
      <c r="S53" s="225" t="n">
        <v>17.9727578277021</v>
      </c>
      <c r="T53" s="225" t="n">
        <v>16.836883571637</v>
      </c>
      <c r="U53" s="225" t="n">
        <v>14.6671413314347</v>
      </c>
      <c r="V53" s="225" t="n">
        <v>14.2281879194631</v>
      </c>
      <c r="W53" s="225" t="n">
        <v>16.3763066202091</v>
      </c>
      <c r="X53" s="225" t="n">
        <v>13.1630648330059</v>
      </c>
      <c r="Y53" s="225" t="n">
        <v>12.3325892857143</v>
      </c>
      <c r="Z53" s="225" t="n">
        <v>14.3976493633692</v>
      </c>
      <c r="AA53" s="225" t="n">
        <v>12.8797886393659</v>
      </c>
      <c r="AB53" s="90" t="n">
        <v>37</v>
      </c>
    </row>
    <row r="54" customFormat="false" ht="12.75" hidden="false" customHeight="false" outlineLevel="0" collapsed="false">
      <c r="A54" s="44" t="n">
        <v>38</v>
      </c>
      <c r="B54" s="116" t="s">
        <v>893</v>
      </c>
      <c r="C54" s="45" t="s">
        <v>461</v>
      </c>
      <c r="D54" s="225" t="n">
        <v>30.8178797298746</v>
      </c>
      <c r="E54" s="225" t="n">
        <v>29.2568039078856</v>
      </c>
      <c r="F54" s="225" t="n">
        <v>35.049598488427</v>
      </c>
      <c r="G54" s="225" t="n">
        <v>30.8108108108108</v>
      </c>
      <c r="H54" s="225" t="n">
        <v>37.2011952191235</v>
      </c>
      <c r="I54" s="225" t="n">
        <v>33.4545454545455</v>
      </c>
      <c r="J54" s="225" t="n">
        <v>29.2035398230089</v>
      </c>
      <c r="K54" s="225" t="n">
        <v>32.6644370122631</v>
      </c>
      <c r="L54" s="225" t="n">
        <v>25.2401457436237</v>
      </c>
      <c r="M54" s="225" t="n">
        <v>25.7376737102608</v>
      </c>
      <c r="N54" s="225" t="n">
        <v>25.6774193548387</v>
      </c>
      <c r="O54" s="225" t="n">
        <v>21.6436126932465</v>
      </c>
      <c r="P54" s="225" t="n">
        <v>30.7425742574257</v>
      </c>
      <c r="Q54" s="225" t="n">
        <v>28.8824781921835</v>
      </c>
      <c r="R54" s="225" t="n">
        <v>27.8517977733163</v>
      </c>
      <c r="S54" s="225" t="n">
        <v>30.3732531399257</v>
      </c>
      <c r="T54" s="225" t="n">
        <v>28.071199299679</v>
      </c>
      <c r="U54" s="225" t="n">
        <v>32.8586685653257</v>
      </c>
      <c r="V54" s="225" t="n">
        <v>32.3042505592841</v>
      </c>
      <c r="W54" s="225" t="n">
        <v>35.0174216027875</v>
      </c>
      <c r="X54" s="225" t="n">
        <v>32.2200392927308</v>
      </c>
      <c r="Y54" s="225" t="n">
        <v>28.2924107142857</v>
      </c>
      <c r="Z54" s="225" t="n">
        <v>30.0685602350637</v>
      </c>
      <c r="AA54" s="225" t="n">
        <v>33.6856010568032</v>
      </c>
      <c r="AB54" s="90" t="n">
        <v>38</v>
      </c>
    </row>
    <row r="55" customFormat="false" ht="12.75" hidden="false" customHeight="false" outlineLevel="0" collapsed="false">
      <c r="A55" s="44" t="n">
        <v>39</v>
      </c>
      <c r="B55" s="116" t="s">
        <v>894</v>
      </c>
      <c r="C55" s="45" t="s">
        <v>461</v>
      </c>
      <c r="D55" s="225" t="n">
        <v>14.4817236574124</v>
      </c>
      <c r="E55" s="225" t="n">
        <v>15.0732728541521</v>
      </c>
      <c r="F55" s="225" t="n">
        <v>13.8875767595654</v>
      </c>
      <c r="G55" s="225" t="n">
        <v>13.0405405405405</v>
      </c>
      <c r="H55" s="225" t="n">
        <v>22.2111553784861</v>
      </c>
      <c r="I55" s="225" t="n">
        <v>27.8787878787879</v>
      </c>
      <c r="J55" s="225" t="n">
        <v>26.5486725663717</v>
      </c>
      <c r="K55" s="225" t="n">
        <v>20.066889632107</v>
      </c>
      <c r="L55" s="225" t="n">
        <v>18.3835707187811</v>
      </c>
      <c r="M55" s="225" t="n">
        <v>11.4791547687036</v>
      </c>
      <c r="N55" s="225" t="n">
        <v>9.41935483870968</v>
      </c>
      <c r="O55" s="225" t="n">
        <v>12.0423108218063</v>
      </c>
      <c r="P55" s="225" t="n">
        <v>11.5841584158416</v>
      </c>
      <c r="Q55" s="225" t="n">
        <v>13.3525654234494</v>
      </c>
      <c r="R55" s="225" t="n">
        <v>12.9585690819493</v>
      </c>
      <c r="S55" s="225" t="n">
        <v>13.744914204847</v>
      </c>
      <c r="T55" s="225" t="n">
        <v>13.3352786693901</v>
      </c>
      <c r="U55" s="225" t="n">
        <v>19.7579209683161</v>
      </c>
      <c r="V55" s="225" t="n">
        <v>19.8210290827741</v>
      </c>
      <c r="W55" s="225" t="n">
        <v>19.5121951219512</v>
      </c>
      <c r="X55" s="225" t="n">
        <v>31.434184675835</v>
      </c>
      <c r="Y55" s="225" t="n">
        <v>22.3772321428571</v>
      </c>
      <c r="Z55" s="225" t="n">
        <v>21.743388834476</v>
      </c>
      <c r="AA55" s="225" t="n">
        <v>25.0990752972259</v>
      </c>
      <c r="AB55" s="90" t="n">
        <v>39</v>
      </c>
    </row>
    <row r="56" customFormat="false" ht="12.75" hidden="false" customHeight="false" outlineLevel="0" collapsed="false">
      <c r="A56" s="44" t="n">
        <v>40</v>
      </c>
      <c r="B56" s="116" t="s">
        <v>895</v>
      </c>
      <c r="C56" s="45" t="s">
        <v>461</v>
      </c>
      <c r="D56" s="225" t="n">
        <v>2.1438525029478</v>
      </c>
      <c r="E56" s="225" t="n">
        <v>2.2854152128402</v>
      </c>
      <c r="F56" s="225" t="n">
        <v>1.32262635805385</v>
      </c>
      <c r="G56" s="225" t="n">
        <v>2.77027027027027</v>
      </c>
      <c r="H56" s="225" t="n">
        <v>4.8804780876494</v>
      </c>
      <c r="I56" s="225" t="n">
        <v>8</v>
      </c>
      <c r="J56" s="225" t="n">
        <v>12.3893805309735</v>
      </c>
      <c r="K56" s="225" t="n">
        <v>3.56744704570792</v>
      </c>
      <c r="L56" s="225" t="n">
        <v>4.86916197416363</v>
      </c>
      <c r="M56" s="225" t="n">
        <v>1.78945364553588</v>
      </c>
      <c r="N56" s="225" t="n">
        <v>1.03225806451613</v>
      </c>
      <c r="O56" s="225" t="n">
        <v>1.91212367778682</v>
      </c>
      <c r="P56" s="225" t="n">
        <v>1.93069306930693</v>
      </c>
      <c r="Q56" s="225" t="n">
        <v>2.63754378734803</v>
      </c>
      <c r="R56" s="225" t="n">
        <v>2.48220478189451</v>
      </c>
      <c r="S56" s="225" t="n">
        <v>2.35273306209093</v>
      </c>
      <c r="T56" s="225" t="n">
        <v>3.35570469798658</v>
      </c>
      <c r="U56" s="225" t="n">
        <v>4.94838020647917</v>
      </c>
      <c r="V56" s="225" t="n">
        <v>5.27964205816555</v>
      </c>
      <c r="W56" s="225" t="n">
        <v>3.65853658536585</v>
      </c>
      <c r="X56" s="225" t="n">
        <v>7.07269155206287</v>
      </c>
      <c r="Y56" s="225" t="n">
        <v>10.2120535714286</v>
      </c>
      <c r="Z56" s="225" t="n">
        <v>6.36630754162586</v>
      </c>
      <c r="AA56" s="225" t="n">
        <v>5.01981505944518</v>
      </c>
      <c r="AB56" s="90" t="n">
        <v>40</v>
      </c>
    </row>
    <row r="57" customFormat="false" ht="12.75" hidden="false" customHeight="false" outlineLevel="0" collapsed="false">
      <c r="A57" s="44" t="n">
        <v>41</v>
      </c>
      <c r="B57" s="116" t="s">
        <v>896</v>
      </c>
      <c r="C57" s="45" t="s">
        <v>461</v>
      </c>
      <c r="D57" s="225" t="n">
        <v>0.375174188015865</v>
      </c>
      <c r="E57" s="225" t="n">
        <v>0.401256106071179</v>
      </c>
      <c r="F57" s="225" t="n">
        <v>0.283419933868682</v>
      </c>
      <c r="G57" s="225" t="n">
        <v>0.405405405405405</v>
      </c>
      <c r="H57" s="225" t="n">
        <v>1.79282868525896</v>
      </c>
      <c r="I57" s="225" t="n">
        <v>2.90909090909091</v>
      </c>
      <c r="J57" s="225" t="n">
        <v>2.65486725663717</v>
      </c>
      <c r="K57" s="225" t="n">
        <v>1.18914901523597</v>
      </c>
      <c r="L57" s="225" t="n">
        <v>1.05995362702882</v>
      </c>
      <c r="M57" s="225" t="n">
        <v>0.323624595469256</v>
      </c>
      <c r="N57" s="225" t="n">
        <v>0.516129032258065</v>
      </c>
      <c r="O57" s="225" t="n">
        <v>0.284784377542718</v>
      </c>
      <c r="P57" s="225" t="n">
        <v>0.297029702970297</v>
      </c>
      <c r="Q57" s="225" t="n">
        <v>0.789889415481832</v>
      </c>
      <c r="R57" s="225" t="n">
        <v>0.949078298959664</v>
      </c>
      <c r="S57" s="225" t="n">
        <v>0.636830001768972</v>
      </c>
      <c r="T57" s="225" t="n">
        <v>0.787861103005544</v>
      </c>
      <c r="U57" s="225" t="n">
        <v>1.56639373442506</v>
      </c>
      <c r="V57" s="225" t="n">
        <v>1.70022371364653</v>
      </c>
      <c r="W57" s="225" t="n">
        <v>1.04529616724739</v>
      </c>
      <c r="X57" s="225" t="n">
        <v>2.55402750491159</v>
      </c>
      <c r="Y57" s="225" t="n">
        <v>2.12053571428571</v>
      </c>
      <c r="Z57" s="225" t="n">
        <v>2.15475024485798</v>
      </c>
      <c r="AA57" s="225" t="n">
        <v>0.792602377807133</v>
      </c>
      <c r="AB57" s="90" t="n">
        <v>41</v>
      </c>
    </row>
    <row r="58" customFormat="false" ht="12.75" hidden="false" customHeight="false" outlineLevel="0" collapsed="false">
      <c r="A58" s="44" t="n">
        <v>42</v>
      </c>
      <c r="B58" s="116" t="s">
        <v>897</v>
      </c>
      <c r="C58" s="45" t="s">
        <v>461</v>
      </c>
      <c r="D58" s="225" t="n">
        <v>0.117911887662129</v>
      </c>
      <c r="E58" s="225" t="n">
        <v>0.122121423586881</v>
      </c>
      <c r="F58" s="225" t="n">
        <v>0.0944733112895607</v>
      </c>
      <c r="G58" s="225" t="n">
        <v>0.135135135135135</v>
      </c>
      <c r="H58" s="225" t="n">
        <v>0.796812749003984</v>
      </c>
      <c r="I58" s="225" t="n">
        <v>1.09090909090909</v>
      </c>
      <c r="J58" s="225" t="n">
        <v>1.76991150442478</v>
      </c>
      <c r="K58" s="225" t="n">
        <v>0.706057227796358</v>
      </c>
      <c r="L58" s="225" t="n">
        <v>0.496853262669758</v>
      </c>
      <c r="M58" s="225" t="n">
        <v>0.323624595469256</v>
      </c>
      <c r="N58" s="225" t="n">
        <v>0.258064516129032</v>
      </c>
      <c r="O58" s="225" t="n">
        <v>0.122050447518308</v>
      </c>
      <c r="P58" s="225" t="n">
        <v>0.594059405940594</v>
      </c>
      <c r="Q58" s="225" t="n">
        <v>0.508276667353527</v>
      </c>
      <c r="R58" s="225" t="n">
        <v>0.511042160978281</v>
      </c>
      <c r="S58" s="225" t="n">
        <v>0.389173889969927</v>
      </c>
      <c r="T58" s="225" t="n">
        <v>0.700320980449373</v>
      </c>
      <c r="U58" s="225" t="n">
        <v>0.462798148807405</v>
      </c>
      <c r="V58" s="225" t="n">
        <v>0.492170022371365</v>
      </c>
      <c r="W58" s="225" t="n">
        <v>0.348432055749129</v>
      </c>
      <c r="X58" s="225" t="n">
        <v>1.37524557956778</v>
      </c>
      <c r="Y58" s="225" t="n">
        <v>1.171875</v>
      </c>
      <c r="Z58" s="225" t="n">
        <v>0.783545543584721</v>
      </c>
      <c r="AA58" s="225" t="n">
        <v>0.264200792602378</v>
      </c>
      <c r="AB58" s="90" t="n">
        <v>42</v>
      </c>
    </row>
    <row r="59" customFormat="false" ht="12.75" hidden="false" customHeight="false" outlineLevel="0" collapsed="false">
      <c r="A59" s="44" t="n">
        <v>43</v>
      </c>
      <c r="B59" s="116" t="s">
        <v>469</v>
      </c>
      <c r="C59" s="45" t="s">
        <v>461</v>
      </c>
      <c r="D59" s="225" t="n">
        <v>0.10719262514739</v>
      </c>
      <c r="E59" s="225" t="n">
        <v>0.122121423586881</v>
      </c>
      <c r="F59" s="225" t="n">
        <v>0.141709966934341</v>
      </c>
      <c r="G59" s="225" t="n">
        <v>0</v>
      </c>
      <c r="H59" s="225" t="n">
        <v>0.348605577689243</v>
      </c>
      <c r="I59" s="225" t="n">
        <v>0.848484848484849</v>
      </c>
      <c r="J59" s="225" t="n">
        <v>3.53982300884956</v>
      </c>
      <c r="K59" s="225" t="n">
        <v>0.334448160535117</v>
      </c>
      <c r="L59" s="225" t="n">
        <v>0.0331235508446505</v>
      </c>
      <c r="M59" s="225" t="n">
        <v>0.399771559109081</v>
      </c>
      <c r="N59" s="225" t="n">
        <v>0</v>
      </c>
      <c r="O59" s="225" t="n">
        <v>0.0406834825061025</v>
      </c>
      <c r="P59" s="225" t="n">
        <v>0.99009900990099</v>
      </c>
      <c r="Q59" s="225" t="n">
        <v>0.151109279483481</v>
      </c>
      <c r="R59" s="225" t="n">
        <v>0.164263551743019</v>
      </c>
      <c r="S59" s="225" t="n">
        <v>0.159207500442243</v>
      </c>
      <c r="T59" s="225" t="n">
        <v>0.116720163408229</v>
      </c>
      <c r="U59" s="225" t="n">
        <v>0.177999288002848</v>
      </c>
      <c r="V59" s="225" t="n">
        <v>0.223713646532438</v>
      </c>
      <c r="W59" s="225" t="n">
        <v>0</v>
      </c>
      <c r="X59" s="225" t="n">
        <v>0.785854616895874</v>
      </c>
      <c r="Y59" s="225" t="n">
        <v>0.111607142857143</v>
      </c>
      <c r="Z59" s="225" t="n">
        <v>0.0979431929480901</v>
      </c>
      <c r="AA59" s="225" t="n">
        <v>0.0660501981505945</v>
      </c>
      <c r="AB59" s="90" t="n">
        <v>43</v>
      </c>
    </row>
    <row r="60" customFormat="false" ht="15.95" hidden="false" customHeight="true" outlineLevel="0" collapsed="false">
      <c r="A60" s="44" t="n">
        <v>44</v>
      </c>
      <c r="B60" s="116" t="s">
        <v>470</v>
      </c>
      <c r="C60" s="45" t="s">
        <v>471</v>
      </c>
      <c r="D60" s="225" t="n">
        <v>3.8</v>
      </c>
      <c r="E60" s="225" t="n">
        <v>3.97784368457781</v>
      </c>
      <c r="F60" s="225" t="n">
        <v>3.97543693906471</v>
      </c>
      <c r="G60" s="225" t="n">
        <v>3.87297297297297</v>
      </c>
      <c r="H60" s="225" t="n">
        <v>5.5</v>
      </c>
      <c r="I60" s="225" t="n">
        <v>6.7</v>
      </c>
      <c r="J60" s="225" t="n">
        <v>8.9</v>
      </c>
      <c r="K60" s="225" t="n">
        <v>4.9</v>
      </c>
      <c r="L60" s="225" t="n">
        <v>4.5</v>
      </c>
      <c r="M60" s="225" t="n">
        <v>3.5</v>
      </c>
      <c r="N60" s="225" t="n">
        <v>6</v>
      </c>
      <c r="O60" s="225" t="n">
        <v>3.3079739625712</v>
      </c>
      <c r="P60" s="225" t="n">
        <v>4.24331683168317</v>
      </c>
      <c r="Q60" s="225" t="n">
        <v>3.9</v>
      </c>
      <c r="R60" s="225" t="n">
        <v>4.08961489322869</v>
      </c>
      <c r="S60" s="225" t="n">
        <v>4.09127896692022</v>
      </c>
      <c r="T60" s="225" t="n">
        <v>4.22760431864605</v>
      </c>
      <c r="U60" s="225" t="n">
        <v>4.9</v>
      </c>
      <c r="V60" s="225" t="n">
        <v>4.9</v>
      </c>
      <c r="W60" s="225" t="n">
        <v>4.9</v>
      </c>
      <c r="X60" s="225" t="n">
        <v>7.2</v>
      </c>
      <c r="Y60" s="225" t="n">
        <v>6</v>
      </c>
      <c r="Z60" s="225" t="n">
        <v>5.4</v>
      </c>
      <c r="AA60" s="225" t="n">
        <v>5.1</v>
      </c>
      <c r="AB60" s="90" t="n">
        <v>44</v>
      </c>
    </row>
    <row r="61" customFormat="false" ht="9.95" hidden="false" customHeight="true" outlineLevel="0" collapsed="false">
      <c r="A61" s="44"/>
      <c r="B61" s="116"/>
      <c r="C61" s="116"/>
      <c r="D61" s="116"/>
      <c r="E61" s="19"/>
      <c r="F61" s="19"/>
      <c r="G61" s="19"/>
      <c r="H61" s="19"/>
      <c r="I61" s="19"/>
      <c r="J61" s="19"/>
      <c r="K61" s="19"/>
      <c r="L61" s="19"/>
      <c r="M61" s="19"/>
      <c r="N61" s="446"/>
      <c r="O61" s="446"/>
      <c r="P61" s="446"/>
      <c r="Q61" s="446"/>
      <c r="R61" s="446"/>
      <c r="S61" s="446"/>
      <c r="T61" s="446"/>
      <c r="U61" s="446"/>
      <c r="V61" s="446"/>
      <c r="W61" s="446"/>
      <c r="X61" s="446"/>
      <c r="Y61" s="446"/>
      <c r="Z61" s="446"/>
      <c r="AA61" s="446"/>
      <c r="AB61" s="44"/>
    </row>
    <row r="62" customFormat="false" ht="12.75" hidden="false" customHeight="false" outlineLevel="0" collapsed="false">
      <c r="A62" s="44"/>
      <c r="B62" s="424"/>
      <c r="C62" s="424"/>
      <c r="D62" s="424"/>
      <c r="E62" s="424"/>
      <c r="F62" s="424"/>
      <c r="G62" s="424"/>
      <c r="H62" s="424"/>
      <c r="I62" s="424"/>
      <c r="J62" s="424"/>
      <c r="K62" s="19"/>
      <c r="L62" s="447" t="s">
        <v>898</v>
      </c>
      <c r="M62" s="448" t="s">
        <v>900</v>
      </c>
      <c r="N62" s="424"/>
      <c r="O62" s="449"/>
      <c r="P62" s="446"/>
      <c r="Q62" s="19"/>
      <c r="R62" s="446"/>
      <c r="S62" s="446"/>
      <c r="T62" s="446"/>
      <c r="U62" s="446"/>
      <c r="V62" s="446"/>
      <c r="W62" s="446"/>
      <c r="X62" s="446"/>
      <c r="Y62" s="446"/>
      <c r="Z62" s="446"/>
      <c r="AA62" s="446"/>
      <c r="AB62" s="44"/>
    </row>
    <row r="63" s="88" customFormat="true" ht="14.1" hidden="false" customHeight="true" outlineLevel="0" collapsed="false">
      <c r="A63" s="52" t="n">
        <v>45</v>
      </c>
      <c r="B63" s="218" t="s">
        <v>345</v>
      </c>
      <c r="C63" s="219" t="s">
        <v>29</v>
      </c>
      <c r="D63" s="443" t="n">
        <v>38963</v>
      </c>
      <c r="E63" s="443" t="n">
        <v>22788</v>
      </c>
      <c r="F63" s="443" t="n">
        <v>8578</v>
      </c>
      <c r="G63" s="443" t="n">
        <v>7597</v>
      </c>
      <c r="H63" s="443" t="n">
        <v>12591</v>
      </c>
      <c r="I63" s="443" t="n">
        <v>5993</v>
      </c>
      <c r="J63" s="443" t="n">
        <v>1367</v>
      </c>
      <c r="K63" s="443" t="n">
        <v>13780</v>
      </c>
      <c r="L63" s="443" t="n">
        <v>17194</v>
      </c>
      <c r="M63" s="443" t="n">
        <v>26510</v>
      </c>
      <c r="N63" s="443" t="n">
        <v>3745</v>
      </c>
      <c r="O63" s="443" t="n">
        <v>12828</v>
      </c>
      <c r="P63" s="443" t="n">
        <v>9937</v>
      </c>
      <c r="Q63" s="443" t="n">
        <v>67131</v>
      </c>
      <c r="R63" s="443" t="n">
        <v>22696</v>
      </c>
      <c r="S63" s="443" t="n">
        <v>27594</v>
      </c>
      <c r="T63" s="443" t="n">
        <v>16841</v>
      </c>
      <c r="U63" s="443" t="n">
        <v>16518</v>
      </c>
      <c r="V63" s="443" t="n">
        <v>11620</v>
      </c>
      <c r="W63" s="443" t="n">
        <v>4898</v>
      </c>
      <c r="X63" s="443" t="n">
        <v>2875</v>
      </c>
      <c r="Y63" s="443" t="n">
        <v>9090</v>
      </c>
      <c r="Z63" s="443" t="n">
        <v>7170</v>
      </c>
      <c r="AA63" s="443" t="n">
        <v>6190</v>
      </c>
      <c r="AB63" s="87" t="n">
        <v>45</v>
      </c>
    </row>
    <row r="64" customFormat="false" ht="15.95" hidden="false" customHeight="true" outlineLevel="0" collapsed="false">
      <c r="A64" s="44" t="n">
        <v>46</v>
      </c>
      <c r="B64" s="116" t="s">
        <v>890</v>
      </c>
      <c r="C64" s="45" t="s">
        <v>461</v>
      </c>
      <c r="D64" s="225" t="n">
        <v>51.292251623335</v>
      </c>
      <c r="E64" s="225" t="n">
        <v>54.691065473056</v>
      </c>
      <c r="F64" s="225" t="n">
        <v>46.7358358591746</v>
      </c>
      <c r="G64" s="225" t="n">
        <v>46.2419376069501</v>
      </c>
      <c r="H64" s="225" t="n">
        <v>38.3845604002859</v>
      </c>
      <c r="I64" s="225" t="n">
        <v>27.5488069414317</v>
      </c>
      <c r="J64" s="225" t="n">
        <v>19.8975859546452</v>
      </c>
      <c r="K64" s="225" t="n">
        <v>24.4339622641509</v>
      </c>
      <c r="L64" s="225" t="n">
        <v>64.7667791089915</v>
      </c>
      <c r="M64" s="225" t="n">
        <v>56.4428517540551</v>
      </c>
      <c r="N64" s="225" t="n">
        <v>55.7543391188251</v>
      </c>
      <c r="O64" s="225" t="n">
        <v>57.600561272217</v>
      </c>
      <c r="P64" s="225" t="n">
        <v>55.2078091979471</v>
      </c>
      <c r="Q64" s="225" t="n">
        <v>45.2369248186382</v>
      </c>
      <c r="R64" s="225" t="n">
        <v>43.7962636587945</v>
      </c>
      <c r="S64" s="225" t="n">
        <v>42.5382329491919</v>
      </c>
      <c r="T64" s="225" t="n">
        <v>51.6002612671457</v>
      </c>
      <c r="U64" s="225" t="n">
        <v>57.337450054486</v>
      </c>
      <c r="V64" s="225" t="n">
        <v>56.5060240963855</v>
      </c>
      <c r="W64" s="225" t="n">
        <v>59.3099224173132</v>
      </c>
      <c r="X64" s="225" t="n">
        <v>52.7652173913044</v>
      </c>
      <c r="Y64" s="225" t="n">
        <v>39.2739273927393</v>
      </c>
      <c r="Z64" s="225" t="n">
        <v>36.7085076708508</v>
      </c>
      <c r="AA64" s="225" t="n">
        <v>46.4135702746365</v>
      </c>
      <c r="AB64" s="90" t="n">
        <v>46</v>
      </c>
    </row>
    <row r="65" customFormat="false" ht="12.75" hidden="false" customHeight="false" outlineLevel="0" collapsed="false">
      <c r="A65" s="44" t="n">
        <v>47</v>
      </c>
      <c r="B65" s="116" t="s">
        <v>891</v>
      </c>
      <c r="C65" s="45" t="s">
        <v>461</v>
      </c>
      <c r="D65" s="225" t="n">
        <v>19.508251418012</v>
      </c>
      <c r="E65" s="225" t="n">
        <v>18.426364753379</v>
      </c>
      <c r="F65" s="225" t="n">
        <v>21.1004896246211</v>
      </c>
      <c r="G65" s="225" t="n">
        <v>20.9556403843622</v>
      </c>
      <c r="H65" s="225" t="n">
        <v>32.3405607179732</v>
      </c>
      <c r="I65" s="225" t="n">
        <v>25.4463540797597</v>
      </c>
      <c r="J65" s="225" t="n">
        <v>38.2589612289685</v>
      </c>
      <c r="K65" s="225" t="n">
        <v>25.0653120464441</v>
      </c>
      <c r="L65" s="225" t="n">
        <v>17.36070722345</v>
      </c>
      <c r="M65" s="225" t="n">
        <v>21.2599019238023</v>
      </c>
      <c r="N65" s="225" t="n">
        <v>20.8010680907877</v>
      </c>
      <c r="O65" s="225" t="n">
        <v>20.1668225756158</v>
      </c>
      <c r="P65" s="225" t="n">
        <v>22.8439166750528</v>
      </c>
      <c r="Q65" s="225" t="n">
        <v>25.4293843380852</v>
      </c>
      <c r="R65" s="225" t="n">
        <v>26.4187522030314</v>
      </c>
      <c r="S65" s="225" t="n">
        <v>24.8713488439516</v>
      </c>
      <c r="T65" s="225" t="n">
        <v>25.0103913069295</v>
      </c>
      <c r="U65" s="225" t="n">
        <v>17.7140089599225</v>
      </c>
      <c r="V65" s="225" t="n">
        <v>17.9690189328744</v>
      </c>
      <c r="W65" s="225" t="n">
        <v>17.1090240914659</v>
      </c>
      <c r="X65" s="225" t="n">
        <v>31.095652173913</v>
      </c>
      <c r="Y65" s="225" t="n">
        <v>18.7238723872387</v>
      </c>
      <c r="Z65" s="225" t="n">
        <v>21.5899581589958</v>
      </c>
      <c r="AA65" s="225" t="n">
        <v>17.9483037156704</v>
      </c>
      <c r="AB65" s="90" t="n">
        <v>47</v>
      </c>
    </row>
    <row r="66" customFormat="false" ht="12.75" hidden="false" customHeight="false" outlineLevel="0" collapsed="false">
      <c r="A66" s="44" t="n">
        <v>48</v>
      </c>
      <c r="B66" s="116" t="s">
        <v>892</v>
      </c>
      <c r="C66" s="45" t="s">
        <v>461</v>
      </c>
      <c r="D66" s="225" t="n">
        <v>11.4467571798886</v>
      </c>
      <c r="E66" s="225" t="n">
        <v>10.0403721256802</v>
      </c>
      <c r="F66" s="225" t="n">
        <v>11.7626486360457</v>
      </c>
      <c r="G66" s="225" t="n">
        <v>15.3086744767671</v>
      </c>
      <c r="H66" s="225" t="n">
        <v>15.669922960845</v>
      </c>
      <c r="I66" s="225" t="n">
        <v>18.3380610712498</v>
      </c>
      <c r="J66" s="225" t="n">
        <v>25.3840526700805</v>
      </c>
      <c r="K66" s="225" t="n">
        <v>22.8229317851959</v>
      </c>
      <c r="L66" s="225" t="n">
        <v>7.28742584622543</v>
      </c>
      <c r="M66" s="225" t="n">
        <v>10.7280271595624</v>
      </c>
      <c r="N66" s="225" t="n">
        <v>9.69292389853137</v>
      </c>
      <c r="O66" s="225" t="n">
        <v>9.78328656064858</v>
      </c>
      <c r="P66" s="225" t="n">
        <v>12.3377276844118</v>
      </c>
      <c r="Q66" s="225" t="n">
        <v>13.3872577497728</v>
      </c>
      <c r="R66" s="225" t="n">
        <v>13.3503701092704</v>
      </c>
      <c r="S66" s="225" t="n">
        <v>14.8474306008553</v>
      </c>
      <c r="T66" s="225" t="n">
        <v>11.0444747936583</v>
      </c>
      <c r="U66" s="225" t="n">
        <v>9.48662065625378</v>
      </c>
      <c r="V66" s="225" t="n">
        <v>9.66437177280551</v>
      </c>
      <c r="W66" s="225" t="n">
        <v>9.06492445896284</v>
      </c>
      <c r="X66" s="225" t="n">
        <v>9.07826086956522</v>
      </c>
      <c r="Y66" s="225" t="n">
        <v>13.047304730473</v>
      </c>
      <c r="Z66" s="225" t="n">
        <v>15.6624825662483</v>
      </c>
      <c r="AA66" s="225" t="n">
        <v>12.3101777059774</v>
      </c>
      <c r="AB66" s="90" t="n">
        <v>48</v>
      </c>
    </row>
    <row r="67" customFormat="false" ht="12.75" hidden="false" customHeight="false" outlineLevel="0" collapsed="false">
      <c r="A67" s="44" t="n">
        <v>49</v>
      </c>
      <c r="B67" s="116" t="s">
        <v>893</v>
      </c>
      <c r="C67" s="45" t="s">
        <v>461</v>
      </c>
      <c r="D67" s="225" t="n">
        <v>12.9533146831609</v>
      </c>
      <c r="E67" s="225" t="n">
        <v>11.795681937862</v>
      </c>
      <c r="F67" s="225" t="n">
        <v>15.1433900676148</v>
      </c>
      <c r="G67" s="225" t="n">
        <v>13.9528761353166</v>
      </c>
      <c r="H67" s="225" t="n">
        <v>11.6750059566357</v>
      </c>
      <c r="I67" s="225" t="n">
        <v>21.1747038211246</v>
      </c>
      <c r="J67" s="225" t="n">
        <v>14.4111192392099</v>
      </c>
      <c r="K67" s="225" t="n">
        <v>23.033381712627</v>
      </c>
      <c r="L67" s="225" t="n">
        <v>7.1478422705595</v>
      </c>
      <c r="M67" s="225" t="n">
        <v>9.18898528857035</v>
      </c>
      <c r="N67" s="225" t="n">
        <v>11.1615487316422</v>
      </c>
      <c r="O67" s="225" t="n">
        <v>9.4792641097599</v>
      </c>
      <c r="P67" s="225" t="n">
        <v>8.07084633189091</v>
      </c>
      <c r="Q67" s="225" t="n">
        <v>11.8574131176357</v>
      </c>
      <c r="R67" s="225" t="n">
        <v>12.354599929503</v>
      </c>
      <c r="S67" s="225" t="n">
        <v>12.9557150105095</v>
      </c>
      <c r="T67" s="225" t="n">
        <v>9.38780357460958</v>
      </c>
      <c r="U67" s="225" t="n">
        <v>11.3694151834363</v>
      </c>
      <c r="V67" s="225" t="n">
        <v>11.4457831325301</v>
      </c>
      <c r="W67" s="225" t="n">
        <v>11.1882400979992</v>
      </c>
      <c r="X67" s="225" t="n">
        <v>6.01739130434783</v>
      </c>
      <c r="Y67" s="225" t="n">
        <v>16.1716171617162</v>
      </c>
      <c r="Z67" s="225" t="n">
        <v>19.3305439330544</v>
      </c>
      <c r="AA67" s="225" t="n">
        <v>16.6558966074313</v>
      </c>
      <c r="AB67" s="90" t="n">
        <v>49</v>
      </c>
    </row>
    <row r="68" customFormat="false" ht="12.75" hidden="false" customHeight="false" outlineLevel="0" collapsed="false">
      <c r="A68" s="44" t="n">
        <v>50</v>
      </c>
      <c r="B68" s="116" t="s">
        <v>894</v>
      </c>
      <c r="C68" s="45" t="s">
        <v>461</v>
      </c>
      <c r="D68" s="225" t="n">
        <v>3.96786695069682</v>
      </c>
      <c r="E68" s="225" t="n">
        <v>4.30050903984553</v>
      </c>
      <c r="F68" s="225" t="n">
        <v>4.30170202844486</v>
      </c>
      <c r="G68" s="225" t="n">
        <v>2.59312886665789</v>
      </c>
      <c r="H68" s="225" t="n">
        <v>1.42959256611866</v>
      </c>
      <c r="I68" s="225" t="n">
        <v>6.10712497914233</v>
      </c>
      <c r="J68" s="225" t="n">
        <v>1.60936356986101</v>
      </c>
      <c r="K68" s="225" t="n">
        <v>2.61973875181422</v>
      </c>
      <c r="L68" s="225" t="n">
        <v>2.80330347795743</v>
      </c>
      <c r="M68" s="225" t="n">
        <v>2.09732176537156</v>
      </c>
      <c r="N68" s="225" t="n">
        <v>2.42990654205607</v>
      </c>
      <c r="O68" s="225" t="n">
        <v>2.53352042407234</v>
      </c>
      <c r="P68" s="225" t="n">
        <v>1.4088759182852</v>
      </c>
      <c r="Q68" s="225" t="n">
        <v>3.45295020184416</v>
      </c>
      <c r="R68" s="225" t="n">
        <v>3.52925625660909</v>
      </c>
      <c r="S68" s="225" t="n">
        <v>3.96462999202725</v>
      </c>
      <c r="T68" s="225" t="n">
        <v>2.51172733210617</v>
      </c>
      <c r="U68" s="225" t="n">
        <v>3.48710497638939</v>
      </c>
      <c r="V68" s="225" t="n">
        <v>3.69191049913941</v>
      </c>
      <c r="W68" s="225" t="n">
        <v>3.00122498979175</v>
      </c>
      <c r="X68" s="225" t="n">
        <v>0.904347826086956</v>
      </c>
      <c r="Y68" s="225" t="n">
        <v>9.83498349834984</v>
      </c>
      <c r="Z68" s="225" t="n">
        <v>5.95536959553696</v>
      </c>
      <c r="AA68" s="225" t="n">
        <v>5.68659127625202</v>
      </c>
      <c r="AB68" s="90" t="n">
        <v>50</v>
      </c>
    </row>
    <row r="69" customFormat="false" ht="12.75" hidden="false" customHeight="false" outlineLevel="0" collapsed="false">
      <c r="A69" s="44" t="n">
        <v>51</v>
      </c>
      <c r="B69" s="116" t="s">
        <v>895</v>
      </c>
      <c r="C69" s="45" t="s">
        <v>461</v>
      </c>
      <c r="D69" s="225" t="n">
        <v>0.62110207119575</v>
      </c>
      <c r="E69" s="225" t="n">
        <v>0.544146041776374</v>
      </c>
      <c r="F69" s="225" t="n">
        <v>0.734436931685708</v>
      </c>
      <c r="G69" s="225" t="n">
        <v>0.723969988153218</v>
      </c>
      <c r="H69" s="225" t="n">
        <v>0.238265427686443</v>
      </c>
      <c r="I69" s="225" t="n">
        <v>0.917737360253629</v>
      </c>
      <c r="J69" s="225" t="n">
        <v>0.0731528895391368</v>
      </c>
      <c r="K69" s="225" t="n">
        <v>0.805515239477504</v>
      </c>
      <c r="L69" s="225" t="n">
        <v>0.389670815400721</v>
      </c>
      <c r="M69" s="225" t="n">
        <v>0.21501320256507</v>
      </c>
      <c r="N69" s="225" t="n">
        <v>0.0801068090787717</v>
      </c>
      <c r="O69" s="225" t="n">
        <v>0.335204240723418</v>
      </c>
      <c r="P69" s="225" t="n">
        <v>0.110697393579551</v>
      </c>
      <c r="Q69" s="225" t="n">
        <v>0.38134393946165</v>
      </c>
      <c r="R69" s="225" t="n">
        <v>0.35689108212901</v>
      </c>
      <c r="S69" s="225" t="n">
        <v>0.43850112343263</v>
      </c>
      <c r="T69" s="225" t="n">
        <v>0.320646042396532</v>
      </c>
      <c r="U69" s="225" t="n">
        <v>0.466158130524277</v>
      </c>
      <c r="V69" s="225" t="n">
        <v>0.559380378657487</v>
      </c>
      <c r="W69" s="225" t="n">
        <v>0.244997958350347</v>
      </c>
      <c r="X69" s="225" t="n">
        <v>0.104347826086957</v>
      </c>
      <c r="Y69" s="225" t="n">
        <v>1.91419141914191</v>
      </c>
      <c r="Z69" s="225" t="n">
        <v>0.557880055788006</v>
      </c>
      <c r="AA69" s="225" t="n">
        <v>0.807754442649435</v>
      </c>
      <c r="AB69" s="90" t="n">
        <v>51</v>
      </c>
    </row>
    <row r="70" customFormat="false" ht="12.75" hidden="false" customHeight="false" outlineLevel="0" collapsed="false">
      <c r="A70" s="44" t="n">
        <v>52</v>
      </c>
      <c r="B70" s="116" t="s">
        <v>896</v>
      </c>
      <c r="C70" s="45" t="s">
        <v>461</v>
      </c>
      <c r="D70" s="225" t="n">
        <v>0.120627261761158</v>
      </c>
      <c r="E70" s="225" t="n">
        <v>0.109706863261366</v>
      </c>
      <c r="F70" s="225" t="n">
        <v>0.139892748892516</v>
      </c>
      <c r="G70" s="225" t="n">
        <v>0.131630906936949</v>
      </c>
      <c r="H70" s="225" t="n">
        <v>0.16678579938051</v>
      </c>
      <c r="I70" s="225" t="n">
        <v>0.300350408810279</v>
      </c>
      <c r="J70" s="225" t="n">
        <v>0</v>
      </c>
      <c r="K70" s="225" t="n">
        <v>0.399129172714078</v>
      </c>
      <c r="L70" s="225" t="n">
        <v>0.151215540304757</v>
      </c>
      <c r="M70" s="225" t="n">
        <v>0.05281026027914</v>
      </c>
      <c r="N70" s="225" t="n">
        <v>0.0801068090787717</v>
      </c>
      <c r="O70" s="225" t="n">
        <v>0.0779544745868413</v>
      </c>
      <c r="P70" s="225" t="n">
        <v>0.0100633994163228</v>
      </c>
      <c r="Q70" s="225" t="n">
        <v>0.156410600169817</v>
      </c>
      <c r="R70" s="225" t="n">
        <v>0.149806133239337</v>
      </c>
      <c r="S70" s="225" t="n">
        <v>0.210190621149525</v>
      </c>
      <c r="T70" s="225" t="n">
        <v>0.0771925657621281</v>
      </c>
      <c r="U70" s="225" t="n">
        <v>0.0908100254268071</v>
      </c>
      <c r="V70" s="225" t="n">
        <v>0.111876075731497</v>
      </c>
      <c r="W70" s="225" t="n">
        <v>0.0408329930583912</v>
      </c>
      <c r="X70" s="225" t="n">
        <v>0</v>
      </c>
      <c r="Y70" s="225" t="n">
        <v>0.561056105610561</v>
      </c>
      <c r="Z70" s="225" t="n">
        <v>0.139470013947001</v>
      </c>
      <c r="AA70" s="225" t="n">
        <v>0.12924071082391</v>
      </c>
      <c r="AB70" s="90" t="n">
        <v>52</v>
      </c>
    </row>
    <row r="71" customFormat="false" ht="12.75" hidden="false" customHeight="false" outlineLevel="0" collapsed="false">
      <c r="A71" s="44" t="n">
        <v>53</v>
      </c>
      <c r="B71" s="116" t="s">
        <v>897</v>
      </c>
      <c r="C71" s="45" t="s">
        <v>461</v>
      </c>
      <c r="D71" s="225" t="n">
        <v>0.0744295870441188</v>
      </c>
      <c r="E71" s="225" t="n">
        <v>0.0789889415481833</v>
      </c>
      <c r="F71" s="225" t="n">
        <v>0.0466309162975052</v>
      </c>
      <c r="G71" s="225" t="n">
        <v>0.0921416348558642</v>
      </c>
      <c r="H71" s="225" t="n">
        <v>0.0794218092288142</v>
      </c>
      <c r="I71" s="225" t="n">
        <v>0.066744535291173</v>
      </c>
      <c r="J71" s="225" t="n">
        <v>0</v>
      </c>
      <c r="K71" s="225" t="n">
        <v>0.370101596516691</v>
      </c>
      <c r="L71" s="225" t="n">
        <v>0.0814237524717925</v>
      </c>
      <c r="M71" s="225" t="n">
        <v>0.00754432289701999</v>
      </c>
      <c r="N71" s="225" t="n">
        <v>0</v>
      </c>
      <c r="O71" s="225" t="n">
        <v>0.0155908949173683</v>
      </c>
      <c r="P71" s="225" t="n">
        <v>0</v>
      </c>
      <c r="Q71" s="225" t="n">
        <v>0.0774604877031476</v>
      </c>
      <c r="R71" s="225" t="n">
        <v>0.0220303137116673</v>
      </c>
      <c r="S71" s="225" t="n">
        <v>0.148583025295354</v>
      </c>
      <c r="T71" s="225" t="n">
        <v>0.0356273380440591</v>
      </c>
      <c r="U71" s="225" t="n">
        <v>0.0302700084756024</v>
      </c>
      <c r="V71" s="225" t="n">
        <v>0.0344234079173838</v>
      </c>
      <c r="W71" s="225" t="n">
        <v>0.0204164965291956</v>
      </c>
      <c r="X71" s="225" t="n">
        <v>0</v>
      </c>
      <c r="Y71" s="225" t="n">
        <v>0.363036303630363</v>
      </c>
      <c r="Z71" s="225" t="n">
        <v>0.0278940027894003</v>
      </c>
      <c r="AA71" s="225" t="n">
        <v>0.0323101777059774</v>
      </c>
      <c r="AB71" s="90" t="n">
        <v>53</v>
      </c>
    </row>
    <row r="72" customFormat="false" ht="12.75" hidden="false" customHeight="false" outlineLevel="0" collapsed="false">
      <c r="A72" s="44" t="n">
        <v>54</v>
      </c>
      <c r="B72" s="116" t="s">
        <v>469</v>
      </c>
      <c r="C72" s="45" t="s">
        <v>461</v>
      </c>
      <c r="D72" s="225" t="n">
        <v>0.0153992249056797</v>
      </c>
      <c r="E72" s="225" t="n">
        <v>0.0131648235913639</v>
      </c>
      <c r="F72" s="225" t="n">
        <v>0.0349731872231289</v>
      </c>
      <c r="G72" s="225" t="n">
        <v>0</v>
      </c>
      <c r="H72" s="225" t="n">
        <v>0.0158843618457628</v>
      </c>
      <c r="I72" s="225" t="n">
        <v>0.10011680293676</v>
      </c>
      <c r="J72" s="225" t="n">
        <v>0.365764447695684</v>
      </c>
      <c r="K72" s="225" t="n">
        <v>0.449927431059507</v>
      </c>
      <c r="L72" s="225" t="n">
        <v>0.0116319646388275</v>
      </c>
      <c r="M72" s="225" t="n">
        <v>0.00754432289701999</v>
      </c>
      <c r="N72" s="225" t="n">
        <v>0</v>
      </c>
      <c r="O72" s="225" t="n">
        <v>0.00779544745868413</v>
      </c>
      <c r="P72" s="225" t="n">
        <v>0.0100633994163228</v>
      </c>
      <c r="Q72" s="225" t="n">
        <v>0.020854746689309</v>
      </c>
      <c r="R72" s="225" t="n">
        <v>0.0220303137116673</v>
      </c>
      <c r="S72" s="225" t="n">
        <v>0.0253678335870117</v>
      </c>
      <c r="T72" s="225" t="n">
        <v>0.0118757793480197</v>
      </c>
      <c r="U72" s="225" t="n">
        <v>0.0181620050853614</v>
      </c>
      <c r="V72" s="225" t="n">
        <v>0.0172117039586919</v>
      </c>
      <c r="W72" s="225" t="n">
        <v>0.0204164965291956</v>
      </c>
      <c r="X72" s="225" t="n">
        <v>0.0347826086956522</v>
      </c>
      <c r="Y72" s="225" t="n">
        <v>0.11001100110011</v>
      </c>
      <c r="Z72" s="225" t="n">
        <v>0.0278940027894003</v>
      </c>
      <c r="AA72" s="225" t="n">
        <v>0.0161550888529887</v>
      </c>
      <c r="AB72" s="90" t="n">
        <v>54</v>
      </c>
    </row>
    <row r="73" customFormat="false" ht="15.95" hidden="false" customHeight="true" outlineLevel="0" collapsed="false">
      <c r="A73" s="44" t="n">
        <v>55</v>
      </c>
      <c r="B73" s="116" t="s">
        <v>470</v>
      </c>
      <c r="C73" s="45" t="s">
        <v>471</v>
      </c>
      <c r="D73" s="225" t="n">
        <v>1.8</v>
      </c>
      <c r="E73" s="225" t="n">
        <v>1.85259785852203</v>
      </c>
      <c r="F73" s="225" t="n">
        <v>2.08107950571229</v>
      </c>
      <c r="G73" s="225" t="n">
        <v>1.95340265894432</v>
      </c>
      <c r="H73" s="225" t="n">
        <v>1.7</v>
      </c>
      <c r="I73" s="225" t="n">
        <v>2.6</v>
      </c>
      <c r="J73" s="225" t="n">
        <v>2.2</v>
      </c>
      <c r="K73" s="225" t="n">
        <v>2.7</v>
      </c>
      <c r="L73" s="225" t="n">
        <v>1.3</v>
      </c>
      <c r="M73" s="225" t="n">
        <v>1.4</v>
      </c>
      <c r="N73" s="225" t="n">
        <v>1.58291054739653</v>
      </c>
      <c r="O73" s="225" t="n">
        <v>1.56427346429685</v>
      </c>
      <c r="P73" s="225" t="n">
        <v>1.4400724564758</v>
      </c>
      <c r="Q73" s="225" t="n">
        <v>1.8</v>
      </c>
      <c r="R73" s="225" t="n">
        <v>1.92346669016567</v>
      </c>
      <c r="S73" s="225" t="n">
        <v>2.06191563383344</v>
      </c>
      <c r="T73" s="225" t="n">
        <v>1.63775904043703</v>
      </c>
      <c r="U73" s="225" t="n">
        <v>1.5</v>
      </c>
      <c r="V73" s="225" t="n">
        <v>1.4</v>
      </c>
      <c r="W73" s="225" t="n">
        <v>1.4</v>
      </c>
      <c r="X73" s="225" t="n">
        <v>1.3</v>
      </c>
      <c r="Y73" s="225" t="n">
        <v>2.8</v>
      </c>
      <c r="Z73" s="225" t="n">
        <v>2.2</v>
      </c>
      <c r="AA73" s="225" t="n">
        <v>2</v>
      </c>
      <c r="AB73" s="90" t="n">
        <v>55</v>
      </c>
    </row>
    <row r="74" customFormat="false" ht="9.95" hidden="false" customHeight="true" outlineLevel="0" collapsed="false">
      <c r="A74" s="44"/>
      <c r="B74" s="222"/>
      <c r="C74" s="43"/>
      <c r="D74" s="130"/>
      <c r="E74" s="130"/>
      <c r="F74" s="130"/>
      <c r="G74" s="130"/>
      <c r="H74" s="130"/>
      <c r="I74" s="130"/>
      <c r="J74" s="130"/>
      <c r="K74" s="19"/>
      <c r="L74" s="19"/>
      <c r="M74" s="130"/>
      <c r="N74" s="130"/>
      <c r="O74" s="130"/>
      <c r="P74" s="130"/>
      <c r="Q74" s="130"/>
      <c r="R74" s="130"/>
      <c r="S74" s="130"/>
      <c r="T74" s="130"/>
      <c r="U74" s="130"/>
      <c r="V74" s="130"/>
      <c r="W74" s="130"/>
      <c r="X74" s="19"/>
      <c r="Y74" s="19"/>
      <c r="Z74" s="19"/>
      <c r="AA74" s="19"/>
      <c r="AB74" s="90"/>
    </row>
    <row r="75" customFormat="false" ht="12.75" hidden="false" customHeight="false" outlineLevel="0" collapsed="false">
      <c r="A75" s="44" t="n">
        <v>56</v>
      </c>
      <c r="B75" s="116" t="s">
        <v>472</v>
      </c>
      <c r="C75" s="45" t="s">
        <v>29</v>
      </c>
      <c r="D75" s="318" t="n">
        <v>9329</v>
      </c>
      <c r="E75" s="318" t="n">
        <v>5732</v>
      </c>
      <c r="F75" s="318" t="n">
        <v>2117</v>
      </c>
      <c r="G75" s="318" t="n">
        <v>1480</v>
      </c>
      <c r="H75" s="318" t="n">
        <v>2008</v>
      </c>
      <c r="I75" s="318" t="n">
        <v>825</v>
      </c>
      <c r="J75" s="318" t="n">
        <v>113</v>
      </c>
      <c r="K75" s="318" t="n">
        <v>2691</v>
      </c>
      <c r="L75" s="318" t="n">
        <v>3019</v>
      </c>
      <c r="M75" s="318" t="n">
        <v>5253</v>
      </c>
      <c r="N75" s="318" t="n">
        <v>775</v>
      </c>
      <c r="O75" s="318" t="n">
        <v>2458</v>
      </c>
      <c r="P75" s="318" t="n">
        <v>2020</v>
      </c>
      <c r="Q75" s="318" t="n">
        <v>14559</v>
      </c>
      <c r="R75" s="318" t="n">
        <v>5479</v>
      </c>
      <c r="S75" s="318" t="n">
        <v>5653</v>
      </c>
      <c r="T75" s="318" t="n">
        <v>3427</v>
      </c>
      <c r="U75" s="318" t="n">
        <v>2809</v>
      </c>
      <c r="V75" s="318" t="n">
        <v>2235</v>
      </c>
      <c r="W75" s="318" t="n">
        <v>574</v>
      </c>
      <c r="X75" s="318" t="n">
        <v>509</v>
      </c>
      <c r="Y75" s="318" t="n">
        <v>1792</v>
      </c>
      <c r="Z75" s="318" t="n">
        <v>1021</v>
      </c>
      <c r="AA75" s="318" t="n">
        <v>1514</v>
      </c>
      <c r="AB75" s="90" t="n">
        <v>56</v>
      </c>
    </row>
    <row r="76" customFormat="false" ht="15.95" hidden="false" customHeight="true" outlineLevel="0" collapsed="false">
      <c r="A76" s="44" t="n">
        <v>57</v>
      </c>
      <c r="B76" s="116" t="s">
        <v>890</v>
      </c>
      <c r="C76" s="45" t="s">
        <v>461</v>
      </c>
      <c r="D76" s="225" t="n">
        <v>55.3006753135384</v>
      </c>
      <c r="E76" s="225" t="n">
        <v>56.8387997208653</v>
      </c>
      <c r="F76" s="225" t="n">
        <v>50.118091639112</v>
      </c>
      <c r="G76" s="225" t="n">
        <v>56.7567567567568</v>
      </c>
      <c r="H76" s="225" t="n">
        <v>49.6513944223108</v>
      </c>
      <c r="I76" s="225" t="n">
        <v>34.7878787878788</v>
      </c>
      <c r="J76" s="225" t="n">
        <v>39.8230088495575</v>
      </c>
      <c r="K76" s="225" t="n">
        <v>37.3095503530286</v>
      </c>
      <c r="L76" s="225" t="n">
        <v>63.2991056641272</v>
      </c>
      <c r="M76" s="225" t="n">
        <v>57.1102227298686</v>
      </c>
      <c r="N76" s="225" t="n">
        <v>58.9677419354839</v>
      </c>
      <c r="O76" s="225" t="n">
        <v>60.5777054515867</v>
      </c>
      <c r="P76" s="225" t="n">
        <v>52.1782178217822</v>
      </c>
      <c r="Q76" s="225" t="n">
        <v>50.1545435812899</v>
      </c>
      <c r="R76" s="225" t="n">
        <v>50.6479284540975</v>
      </c>
      <c r="S76" s="225" t="n">
        <v>46.3470723509641</v>
      </c>
      <c r="T76" s="225" t="n">
        <v>55.6463379048731</v>
      </c>
      <c r="U76" s="225" t="n">
        <v>61.5521537913848</v>
      </c>
      <c r="V76" s="225" t="n">
        <v>61.7002237136465</v>
      </c>
      <c r="W76" s="225" t="n">
        <v>60.9756097560976</v>
      </c>
      <c r="X76" s="225" t="n">
        <v>69.7445972495088</v>
      </c>
      <c r="Y76" s="225" t="n">
        <v>46.8191964285714</v>
      </c>
      <c r="Z76" s="225" t="n">
        <v>49.6571988246817</v>
      </c>
      <c r="AA76" s="225" t="n">
        <v>52.3778071334214</v>
      </c>
      <c r="AB76" s="90" t="n">
        <v>57</v>
      </c>
    </row>
    <row r="77" customFormat="false" ht="12.75" hidden="false" customHeight="false" outlineLevel="0" collapsed="false">
      <c r="A77" s="44" t="n">
        <v>58</v>
      </c>
      <c r="B77" s="116" t="s">
        <v>891</v>
      </c>
      <c r="C77" s="45" t="s">
        <v>461</v>
      </c>
      <c r="D77" s="225" t="n">
        <v>16.2182441848001</v>
      </c>
      <c r="E77" s="225" t="n">
        <v>15.457083042568</v>
      </c>
      <c r="F77" s="225" t="n">
        <v>17.3358526216344</v>
      </c>
      <c r="G77" s="225" t="n">
        <v>17.5675675675676</v>
      </c>
      <c r="H77" s="225" t="n">
        <v>23.5059760956175</v>
      </c>
      <c r="I77" s="225" t="n">
        <v>20.2424242424242</v>
      </c>
      <c r="J77" s="225" t="n">
        <v>14.1592920353982</v>
      </c>
      <c r="K77" s="225" t="n">
        <v>24.7120029728725</v>
      </c>
      <c r="L77" s="225" t="n">
        <v>17.0255051341504</v>
      </c>
      <c r="M77" s="225" t="n">
        <v>19.6268798781649</v>
      </c>
      <c r="N77" s="225" t="n">
        <v>19.0967741935484</v>
      </c>
      <c r="O77" s="225" t="n">
        <v>18.5516680227828</v>
      </c>
      <c r="P77" s="225" t="n">
        <v>21.1386138613861</v>
      </c>
      <c r="Q77" s="225" t="n">
        <v>21.3819630469126</v>
      </c>
      <c r="R77" s="225" t="n">
        <v>21.1169921518525</v>
      </c>
      <c r="S77" s="225" t="n">
        <v>22.1121528392004</v>
      </c>
      <c r="T77" s="225" t="n">
        <v>20.6011088415524</v>
      </c>
      <c r="U77" s="225" t="n">
        <v>16.2691349234603</v>
      </c>
      <c r="V77" s="225" t="n">
        <v>15.9731543624161</v>
      </c>
      <c r="W77" s="225" t="n">
        <v>17.4216027874564</v>
      </c>
      <c r="X77" s="225" t="n">
        <v>15.9135559921415</v>
      </c>
      <c r="Y77" s="225" t="n">
        <v>15.9040178571429</v>
      </c>
      <c r="Z77" s="225" t="n">
        <v>19.588638589618</v>
      </c>
      <c r="AA77" s="225" t="n">
        <v>16.3143989431968</v>
      </c>
      <c r="AB77" s="90" t="n">
        <v>58</v>
      </c>
    </row>
    <row r="78" customFormat="false" ht="12.75" hidden="false" customHeight="false" outlineLevel="0" collapsed="false">
      <c r="A78" s="44" t="n">
        <v>59</v>
      </c>
      <c r="B78" s="116" t="s">
        <v>892</v>
      </c>
      <c r="C78" s="45" t="s">
        <v>461</v>
      </c>
      <c r="D78" s="225" t="n">
        <v>9.70093257583878</v>
      </c>
      <c r="E78" s="225" t="n">
        <v>9.15910676901605</v>
      </c>
      <c r="F78" s="225" t="n">
        <v>11.4312706660368</v>
      </c>
      <c r="G78" s="225" t="n">
        <v>9.32432432432433</v>
      </c>
      <c r="H78" s="225" t="n">
        <v>12.0517928286853</v>
      </c>
      <c r="I78" s="225" t="n">
        <v>17.3333333333333</v>
      </c>
      <c r="J78" s="225" t="n">
        <v>26.5486725663717</v>
      </c>
      <c r="K78" s="225" t="n">
        <v>18.2460052025269</v>
      </c>
      <c r="L78" s="225" t="n">
        <v>7.94965220271613</v>
      </c>
      <c r="M78" s="225" t="n">
        <v>10.7367218732153</v>
      </c>
      <c r="N78" s="225" t="n">
        <v>10.3225806451613</v>
      </c>
      <c r="O78" s="225" t="n">
        <v>9.60130187144019</v>
      </c>
      <c r="P78" s="225" t="n">
        <v>12.2772277227723</v>
      </c>
      <c r="Q78" s="225" t="n">
        <v>12.4253039357099</v>
      </c>
      <c r="R78" s="225" t="n">
        <v>12.1189998174849</v>
      </c>
      <c r="S78" s="225" t="n">
        <v>14.0279497611887</v>
      </c>
      <c r="T78" s="225" t="n">
        <v>10.2713743799241</v>
      </c>
      <c r="U78" s="225" t="n">
        <v>8.29476682093272</v>
      </c>
      <c r="V78" s="225" t="n">
        <v>8.14317673378076</v>
      </c>
      <c r="W78" s="225" t="n">
        <v>8.88501742160279</v>
      </c>
      <c r="X78" s="225" t="n">
        <v>5.89390962671906</v>
      </c>
      <c r="Y78" s="225" t="n">
        <v>10.3794642857143</v>
      </c>
      <c r="Z78" s="225" t="n">
        <v>12.6346718903036</v>
      </c>
      <c r="AA78" s="225" t="n">
        <v>11.0303830911493</v>
      </c>
      <c r="AB78" s="90" t="n">
        <v>59</v>
      </c>
    </row>
    <row r="79" customFormat="false" ht="12.75" hidden="false" customHeight="false" outlineLevel="0" collapsed="false">
      <c r="A79" s="44" t="n">
        <v>60</v>
      </c>
      <c r="B79" s="116" t="s">
        <v>893</v>
      </c>
      <c r="C79" s="45" t="s">
        <v>461</v>
      </c>
      <c r="D79" s="225" t="n">
        <v>12.93814985529</v>
      </c>
      <c r="E79" s="225" t="n">
        <v>12.5610607117934</v>
      </c>
      <c r="F79" s="225" t="n">
        <v>14.7850732168162</v>
      </c>
      <c r="G79" s="225" t="n">
        <v>11.7567567567568</v>
      </c>
      <c r="H79" s="225" t="n">
        <v>11.9521912350598</v>
      </c>
      <c r="I79" s="225" t="n">
        <v>20.3636363636364</v>
      </c>
      <c r="J79" s="225" t="n">
        <v>12.3893805309735</v>
      </c>
      <c r="K79" s="225" t="n">
        <v>14.975845410628</v>
      </c>
      <c r="L79" s="225" t="n">
        <v>7.68466379595893</v>
      </c>
      <c r="M79" s="225" t="n">
        <v>10.0323624595469</v>
      </c>
      <c r="N79" s="225" t="n">
        <v>9.93548387096774</v>
      </c>
      <c r="O79" s="225" t="n">
        <v>8.50284784377543</v>
      </c>
      <c r="P79" s="225" t="n">
        <v>11.9306930693069</v>
      </c>
      <c r="Q79" s="225" t="n">
        <v>12.3222748815166</v>
      </c>
      <c r="R79" s="225" t="n">
        <v>12.5752874612156</v>
      </c>
      <c r="S79" s="225" t="n">
        <v>13.3557403148771</v>
      </c>
      <c r="T79" s="225" t="n">
        <v>10.21301429822</v>
      </c>
      <c r="U79" s="225" t="n">
        <v>9.7187611249555</v>
      </c>
      <c r="V79" s="225" t="n">
        <v>10.0671140939597</v>
      </c>
      <c r="W79" s="225" t="n">
        <v>8.3623693379791</v>
      </c>
      <c r="X79" s="225" t="n">
        <v>6.67976424361493</v>
      </c>
      <c r="Y79" s="225" t="n">
        <v>16.1830357142857</v>
      </c>
      <c r="Z79" s="225" t="n">
        <v>13.2223310479922</v>
      </c>
      <c r="AA79" s="225" t="n">
        <v>14.5310435931308</v>
      </c>
      <c r="AB79" s="90" t="n">
        <v>60</v>
      </c>
    </row>
    <row r="80" customFormat="false" ht="12.75" hidden="false" customHeight="false" outlineLevel="0" collapsed="false">
      <c r="A80" s="44" t="n">
        <v>61</v>
      </c>
      <c r="B80" s="116" t="s">
        <v>894</v>
      </c>
      <c r="C80" s="45" t="s">
        <v>461</v>
      </c>
      <c r="D80" s="225" t="n">
        <v>4.99517633186837</v>
      </c>
      <c r="E80" s="225" t="n">
        <v>5.37334263782275</v>
      </c>
      <c r="F80" s="225" t="n">
        <v>5.47945205479452</v>
      </c>
      <c r="G80" s="225" t="n">
        <v>2.83783783783784</v>
      </c>
      <c r="H80" s="225" t="n">
        <v>1.69322709163347</v>
      </c>
      <c r="I80" s="225" t="n">
        <v>5.93939393939394</v>
      </c>
      <c r="J80" s="225" t="n">
        <v>4.42477876106195</v>
      </c>
      <c r="K80" s="225" t="n">
        <v>3.01003344481605</v>
      </c>
      <c r="L80" s="225" t="n">
        <v>3.04736667770785</v>
      </c>
      <c r="M80" s="225" t="n">
        <v>2.26537216828479</v>
      </c>
      <c r="N80" s="225" t="n">
        <v>1.54838709677419</v>
      </c>
      <c r="O80" s="225" t="n">
        <v>2.56305939788446</v>
      </c>
      <c r="P80" s="225" t="n">
        <v>2.17821782178218</v>
      </c>
      <c r="Q80" s="225" t="n">
        <v>3.1252146438629</v>
      </c>
      <c r="R80" s="225" t="n">
        <v>3.10275597736813</v>
      </c>
      <c r="S80" s="225" t="n">
        <v>3.44949584291527</v>
      </c>
      <c r="T80" s="225" t="n">
        <v>2.62620367668515</v>
      </c>
      <c r="U80" s="225" t="n">
        <v>3.16838732645069</v>
      </c>
      <c r="V80" s="225" t="n">
        <v>2.99776286353468</v>
      </c>
      <c r="W80" s="225" t="n">
        <v>3.83275261324042</v>
      </c>
      <c r="X80" s="225" t="n">
        <v>1.37524557956778</v>
      </c>
      <c r="Y80" s="225" t="n">
        <v>8.203125</v>
      </c>
      <c r="Z80" s="225" t="n">
        <v>4.0156709108717</v>
      </c>
      <c r="AA80" s="225" t="n">
        <v>5.01981505944518</v>
      </c>
      <c r="AB80" s="90" t="n">
        <v>61</v>
      </c>
    </row>
    <row r="81" customFormat="false" ht="12.75" hidden="false" customHeight="false" outlineLevel="0" collapsed="false">
      <c r="A81" s="44" t="n">
        <v>62</v>
      </c>
      <c r="B81" s="116" t="s">
        <v>895</v>
      </c>
      <c r="C81" s="45" t="s">
        <v>461</v>
      </c>
      <c r="D81" s="225" t="n">
        <v>0.664594275913817</v>
      </c>
      <c r="E81" s="225" t="n">
        <v>0.418702023726448</v>
      </c>
      <c r="F81" s="225" t="n">
        <v>0.708549834671705</v>
      </c>
      <c r="G81" s="225" t="n">
        <v>1.55405405405405</v>
      </c>
      <c r="H81" s="225" t="n">
        <v>0.348605577689243</v>
      </c>
      <c r="I81" s="225" t="n">
        <v>0.848484848484849</v>
      </c>
      <c r="J81" s="225" t="n">
        <v>0</v>
      </c>
      <c r="K81" s="225" t="n">
        <v>0.668896321070234</v>
      </c>
      <c r="L81" s="225" t="n">
        <v>0.761841669426963</v>
      </c>
      <c r="M81" s="225" t="n">
        <v>0.209404150009518</v>
      </c>
      <c r="N81" s="225" t="n">
        <v>0.129032258064516</v>
      </c>
      <c r="O81" s="225" t="n">
        <v>0.16273393002441</v>
      </c>
      <c r="P81" s="225" t="n">
        <v>0.297029702970297</v>
      </c>
      <c r="Q81" s="225" t="n">
        <v>0.391510405934474</v>
      </c>
      <c r="R81" s="225" t="n">
        <v>0.365030114984486</v>
      </c>
      <c r="S81" s="225" t="n">
        <v>0.406863612241288</v>
      </c>
      <c r="T81" s="225" t="n">
        <v>0.408520571928801</v>
      </c>
      <c r="U81" s="225" t="n">
        <v>0.711997152011392</v>
      </c>
      <c r="V81" s="225" t="n">
        <v>0.850111856823266</v>
      </c>
      <c r="W81" s="225" t="n">
        <v>0.174216027874564</v>
      </c>
      <c r="X81" s="225" t="n">
        <v>0.196463654223969</v>
      </c>
      <c r="Y81" s="225" t="n">
        <v>2.06473214285714</v>
      </c>
      <c r="Z81" s="225" t="n">
        <v>0.685602350636631</v>
      </c>
      <c r="AA81" s="225" t="n">
        <v>0.462351387054161</v>
      </c>
      <c r="AB81" s="90" t="n">
        <v>62</v>
      </c>
    </row>
    <row r="82" customFormat="false" ht="12.75" hidden="false" customHeight="false" outlineLevel="0" collapsed="false">
      <c r="A82" s="44" t="n">
        <v>63</v>
      </c>
      <c r="B82" s="116" t="s">
        <v>896</v>
      </c>
      <c r="C82" s="45" t="s">
        <v>461</v>
      </c>
      <c r="D82" s="225" t="n">
        <v>0.0964733626326509</v>
      </c>
      <c r="E82" s="225" t="n">
        <v>0.0872295882763433</v>
      </c>
      <c r="F82" s="225" t="n">
        <v>0.0944733112895607</v>
      </c>
      <c r="G82" s="225" t="n">
        <v>0.135135135135135</v>
      </c>
      <c r="H82" s="225" t="n">
        <v>0.49800796812749</v>
      </c>
      <c r="I82" s="225" t="n">
        <v>0.363636363636364</v>
      </c>
      <c r="J82" s="225" t="n">
        <v>0</v>
      </c>
      <c r="K82" s="225" t="n">
        <v>0.371609067261241</v>
      </c>
      <c r="L82" s="225" t="n">
        <v>0.0993706525339517</v>
      </c>
      <c r="M82" s="225" t="n">
        <v>0</v>
      </c>
      <c r="N82" s="225" t="n">
        <v>0</v>
      </c>
      <c r="O82" s="225" t="n">
        <v>0</v>
      </c>
      <c r="P82" s="225" t="n">
        <v>0</v>
      </c>
      <c r="Q82" s="225" t="n">
        <v>0.123634865031939</v>
      </c>
      <c r="R82" s="225" t="n">
        <v>0.0730060229968972</v>
      </c>
      <c r="S82" s="225" t="n">
        <v>0.176897222713603</v>
      </c>
      <c r="T82" s="225" t="n">
        <v>0.116720163408229</v>
      </c>
      <c r="U82" s="225" t="n">
        <v>0.213599145603418</v>
      </c>
      <c r="V82" s="225" t="n">
        <v>0.178970917225951</v>
      </c>
      <c r="W82" s="225" t="n">
        <v>0.348432055749129</v>
      </c>
      <c r="X82" s="225" t="n">
        <v>0</v>
      </c>
      <c r="Y82" s="225" t="n">
        <v>0.279017857142857</v>
      </c>
      <c r="Z82" s="225" t="n">
        <v>0.19588638589618</v>
      </c>
      <c r="AA82" s="225" t="n">
        <v>0.198150594451783</v>
      </c>
      <c r="AB82" s="90" t="n">
        <v>63</v>
      </c>
    </row>
    <row r="83" customFormat="false" ht="12.75" hidden="false" customHeight="false" outlineLevel="0" collapsed="false">
      <c r="A83" s="44" t="n">
        <v>64</v>
      </c>
      <c r="B83" s="116" t="s">
        <v>897</v>
      </c>
      <c r="C83" s="45" t="s">
        <v>461</v>
      </c>
      <c r="D83" s="225" t="n">
        <v>0.0643155750884339</v>
      </c>
      <c r="E83" s="225" t="n">
        <v>0.0872295882763433</v>
      </c>
      <c r="F83" s="225" t="n">
        <v>0</v>
      </c>
      <c r="G83" s="225" t="n">
        <v>0.0675675675675676</v>
      </c>
      <c r="H83" s="225" t="n">
        <v>0.249003984063745</v>
      </c>
      <c r="I83" s="225" t="n">
        <v>0.121212121212121</v>
      </c>
      <c r="J83" s="225" t="n">
        <v>0</v>
      </c>
      <c r="K83" s="225" t="n">
        <v>0.483091787439614</v>
      </c>
      <c r="L83" s="225" t="n">
        <v>0.132494203378602</v>
      </c>
      <c r="M83" s="225" t="n">
        <v>0</v>
      </c>
      <c r="N83" s="225" t="n">
        <v>0</v>
      </c>
      <c r="O83" s="225" t="n">
        <v>0</v>
      </c>
      <c r="P83" s="225" t="n">
        <v>0</v>
      </c>
      <c r="Q83" s="225" t="n">
        <v>0.068686036128855</v>
      </c>
      <c r="R83" s="225" t="n">
        <v>0</v>
      </c>
      <c r="S83" s="225" t="n">
        <v>0.123828055899522</v>
      </c>
      <c r="T83" s="225" t="n">
        <v>0.0875401225561716</v>
      </c>
      <c r="U83" s="225" t="n">
        <v>0</v>
      </c>
      <c r="V83" s="225" t="n">
        <v>0</v>
      </c>
      <c r="W83" s="225" t="n">
        <v>0</v>
      </c>
      <c r="X83" s="225" t="n">
        <v>0</v>
      </c>
      <c r="Y83" s="225" t="n">
        <v>0.167410714285714</v>
      </c>
      <c r="Z83" s="225" t="n">
        <v>0</v>
      </c>
      <c r="AA83" s="225" t="n">
        <v>0.0660501981505945</v>
      </c>
      <c r="AB83" s="90" t="n">
        <v>64</v>
      </c>
    </row>
    <row r="84" customFormat="false" ht="12.75" hidden="false" customHeight="false" outlineLevel="0" collapsed="false">
      <c r="A84" s="44" t="n">
        <v>65</v>
      </c>
      <c r="B84" s="116" t="s">
        <v>469</v>
      </c>
      <c r="C84" s="45" t="s">
        <v>461</v>
      </c>
      <c r="D84" s="225" t="n">
        <v>0.021438525029478</v>
      </c>
      <c r="E84" s="225" t="n">
        <v>0.0174459176552687</v>
      </c>
      <c r="F84" s="225" t="n">
        <v>0.0472366556447804</v>
      </c>
      <c r="G84" s="225" t="n">
        <v>0</v>
      </c>
      <c r="H84" s="225" t="n">
        <v>0.049800796812749</v>
      </c>
      <c r="I84" s="225" t="n">
        <v>0</v>
      </c>
      <c r="J84" s="225" t="n">
        <v>2.65486725663717</v>
      </c>
      <c r="K84" s="225" t="n">
        <v>0.222965440356745</v>
      </c>
      <c r="L84" s="225" t="n">
        <v>0</v>
      </c>
      <c r="M84" s="225" t="n">
        <v>0.0190367409099562</v>
      </c>
      <c r="N84" s="225" t="n">
        <v>0</v>
      </c>
      <c r="O84" s="225" t="n">
        <v>0.0406834825061025</v>
      </c>
      <c r="P84" s="225" t="n">
        <v>0</v>
      </c>
      <c r="Q84" s="225" t="n">
        <v>0.0068686036128855</v>
      </c>
      <c r="R84" s="225" t="n">
        <v>0</v>
      </c>
      <c r="S84" s="225" t="n">
        <v>0</v>
      </c>
      <c r="T84" s="225" t="n">
        <v>0.0291800408520572</v>
      </c>
      <c r="U84" s="225" t="n">
        <v>0.0711997152011392</v>
      </c>
      <c r="V84" s="225" t="n">
        <v>0.0894854586129754</v>
      </c>
      <c r="W84" s="225" t="n">
        <v>0</v>
      </c>
      <c r="X84" s="225" t="n">
        <v>0.196463654223969</v>
      </c>
      <c r="Y84" s="225" t="n">
        <v>0</v>
      </c>
      <c r="Z84" s="225" t="n">
        <v>0</v>
      </c>
      <c r="AA84" s="225" t="n">
        <v>0</v>
      </c>
      <c r="AB84" s="90" t="n">
        <v>65</v>
      </c>
    </row>
    <row r="85" customFormat="false" ht="15.95" hidden="false" customHeight="true" outlineLevel="0" collapsed="false">
      <c r="A85" s="44" t="n">
        <v>66</v>
      </c>
      <c r="B85" s="116" t="s">
        <v>470</v>
      </c>
      <c r="C85" s="45" t="s">
        <v>471</v>
      </c>
      <c r="D85" s="225" t="n">
        <v>1.7</v>
      </c>
      <c r="E85" s="225" t="n">
        <v>1.90849616189812</v>
      </c>
      <c r="F85" s="225" t="n">
        <v>2.10085025980161</v>
      </c>
      <c r="G85" s="225" t="n">
        <v>1.84662162162162</v>
      </c>
      <c r="H85" s="225" t="n">
        <v>1.7</v>
      </c>
      <c r="I85" s="225" t="n">
        <v>2.4</v>
      </c>
      <c r="J85" s="225" t="n">
        <v>3.5</v>
      </c>
      <c r="K85" s="225" t="n">
        <v>2.2</v>
      </c>
      <c r="L85" s="225" t="n">
        <v>1.4</v>
      </c>
      <c r="M85" s="225" t="n">
        <v>1.4</v>
      </c>
      <c r="N85" s="225" t="n">
        <v>1.44516129032258</v>
      </c>
      <c r="O85" s="225" t="n">
        <v>1.4759967453214</v>
      </c>
      <c r="P85" s="225" t="n">
        <v>1.66237623762376</v>
      </c>
      <c r="Q85" s="225" t="n">
        <v>1.7</v>
      </c>
      <c r="R85" s="225" t="n">
        <v>1.78819127578025</v>
      </c>
      <c r="S85" s="225" t="n">
        <v>1.96090571378029</v>
      </c>
      <c r="T85" s="225" t="n">
        <v>1.66428362999708</v>
      </c>
      <c r="U85" s="225" t="n">
        <v>1.5</v>
      </c>
      <c r="V85" s="225" t="n">
        <v>1.3</v>
      </c>
      <c r="W85" s="225" t="n">
        <v>1.3</v>
      </c>
      <c r="X85" s="225" t="n">
        <v>1.3</v>
      </c>
      <c r="Y85" s="225" t="n">
        <v>2.3</v>
      </c>
      <c r="Z85" s="225" t="n">
        <v>1.7</v>
      </c>
      <c r="AA85" s="225" t="n">
        <v>1.8</v>
      </c>
      <c r="AB85" s="90" t="n">
        <v>66</v>
      </c>
    </row>
    <row r="86" customFormat="false" ht="12.75" hidden="false" customHeight="false" outlineLevel="0" collapsed="false">
      <c r="A86" s="102"/>
      <c r="B86" s="116"/>
      <c r="C86" s="116"/>
      <c r="D86" s="116"/>
      <c r="E86" s="19"/>
      <c r="F86" s="19"/>
      <c r="G86" s="19"/>
      <c r="H86" s="19"/>
      <c r="I86" s="19"/>
      <c r="J86" s="19"/>
      <c r="K86" s="19"/>
      <c r="L86" s="19"/>
      <c r="M86" s="19"/>
      <c r="N86" s="19"/>
      <c r="O86" s="19"/>
      <c r="P86" s="19"/>
      <c r="Q86" s="19"/>
      <c r="R86" s="19"/>
      <c r="S86" s="19"/>
      <c r="T86" s="19"/>
      <c r="U86" s="19"/>
      <c r="V86" s="19"/>
      <c r="W86" s="19"/>
      <c r="X86" s="19"/>
      <c r="Y86" s="19"/>
      <c r="Z86" s="19"/>
      <c r="AA86" s="252"/>
      <c r="AB86" s="44"/>
    </row>
    <row r="87" customFormat="false" ht="20.1" hidden="false" customHeight="true" outlineLevel="0" collapsed="false">
      <c r="A87" s="53"/>
      <c r="B87" s="116"/>
      <c r="C87" s="116"/>
      <c r="D87" s="116"/>
      <c r="E87" s="104"/>
      <c r="F87" s="104"/>
      <c r="G87" s="104"/>
      <c r="H87" s="83"/>
      <c r="I87" s="49" t="s">
        <v>134</v>
      </c>
      <c r="J87" s="49"/>
      <c r="K87" s="49"/>
      <c r="L87" s="49"/>
      <c r="M87" s="48" t="s">
        <v>134</v>
      </c>
      <c r="N87" s="48"/>
      <c r="O87" s="48"/>
      <c r="P87" s="48"/>
      <c r="Q87" s="48"/>
      <c r="R87" s="48"/>
      <c r="S87" s="215"/>
      <c r="T87" s="215"/>
      <c r="U87" s="128"/>
      <c r="V87" s="104"/>
      <c r="W87" s="104"/>
      <c r="X87" s="104"/>
      <c r="Y87" s="437"/>
      <c r="Z87" s="437"/>
      <c r="AA87" s="437"/>
      <c r="AB87" s="44"/>
    </row>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sheetData>
  <mergeCells count="34">
    <mergeCell ref="C5:C10"/>
    <mergeCell ref="D5:D10"/>
    <mergeCell ref="E5:G6"/>
    <mergeCell ref="H5:H10"/>
    <mergeCell ref="I5:I10"/>
    <mergeCell ref="J5:J10"/>
    <mergeCell ref="K5:K10"/>
    <mergeCell ref="L5:L10"/>
    <mergeCell ref="M5:M10"/>
    <mergeCell ref="N5:P6"/>
    <mergeCell ref="Q5:Q10"/>
    <mergeCell ref="R5:T6"/>
    <mergeCell ref="U5:U10"/>
    <mergeCell ref="V5:W6"/>
    <mergeCell ref="X5:X10"/>
    <mergeCell ref="Y5:Y10"/>
    <mergeCell ref="Z5:Z10"/>
    <mergeCell ref="AA5:AA10"/>
    <mergeCell ref="E7:G7"/>
    <mergeCell ref="N7:P7"/>
    <mergeCell ref="R7:T7"/>
    <mergeCell ref="V7:V10"/>
    <mergeCell ref="W7:W10"/>
    <mergeCell ref="E8:E10"/>
    <mergeCell ref="F8:F10"/>
    <mergeCell ref="G8:G10"/>
    <mergeCell ref="N8:N10"/>
    <mergeCell ref="O8:O10"/>
    <mergeCell ref="P8:P10"/>
    <mergeCell ref="R8:R10"/>
    <mergeCell ref="S8:S10"/>
    <mergeCell ref="T8:T10"/>
    <mergeCell ref="I87:L87"/>
    <mergeCell ref="M87:R8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63.7"/>
    <col collapsed="false" customWidth="true" hidden="false" outlineLevel="0" max="3" min="3" style="35" width="11.28"/>
    <col collapsed="false" customWidth="true" hidden="true" outlineLevel="0" max="6" min="4" style="35" width="11.28"/>
    <col collapsed="false" customWidth="true" hidden="false" outlineLevel="0" max="11" min="7" style="35" width="11.28"/>
    <col collapsed="false" customWidth="true" hidden="false" outlineLevel="0" max="12" min="12" style="35" width="18.7"/>
    <col collapsed="false" customWidth="true" hidden="true" outlineLevel="0" max="15" min="13" style="35" width="18.7"/>
    <col collapsed="false" customWidth="true" hidden="false" outlineLevel="0" max="16" min="16" style="35" width="18.7"/>
    <col collapsed="false" customWidth="true" hidden="true" outlineLevel="0" max="19" min="17" style="35" width="18.7"/>
    <col collapsed="false" customWidth="true" hidden="false" outlineLevel="0" max="20" min="20" style="35" width="18.7"/>
    <col collapsed="false" customWidth="true" hidden="true" outlineLevel="0" max="22" min="21" style="35" width="18.7"/>
    <col collapsed="false" customWidth="true" hidden="false" outlineLevel="0" max="26" min="23" style="35" width="18.7"/>
    <col collapsed="false" customWidth="true" hidden="false" outlineLevel="0" max="27" min="27" style="35" width="4.7"/>
    <col collapsed="false" customWidth="true" hidden="false" outlineLevel="0" max="28" min="28" style="35" width="2.7"/>
    <col collapsed="false" customWidth="false" hidden="false" outlineLevel="0" max="257" min="29" style="35" width="11.42"/>
  </cols>
  <sheetData>
    <row r="1" customFormat="false" ht="18" hidden="false" customHeight="false" outlineLevel="0" collapsed="false">
      <c r="A1" s="19"/>
      <c r="B1" s="143"/>
      <c r="C1" s="143"/>
      <c r="D1" s="143"/>
      <c r="E1" s="143"/>
      <c r="F1" s="143"/>
      <c r="G1" s="143"/>
      <c r="H1" s="143"/>
      <c r="I1" s="19"/>
      <c r="J1" s="19"/>
      <c r="K1" s="404" t="s">
        <v>836</v>
      </c>
      <c r="L1" s="405" t="s">
        <v>837</v>
      </c>
      <c r="M1" s="405"/>
      <c r="N1" s="405"/>
      <c r="O1" s="405"/>
      <c r="P1" s="405"/>
      <c r="Q1" s="405"/>
      <c r="R1" s="405"/>
      <c r="S1" s="405"/>
      <c r="T1" s="405"/>
      <c r="U1" s="406"/>
      <c r="V1" s="406"/>
      <c r="W1" s="406"/>
      <c r="X1" s="406"/>
      <c r="Y1" s="406"/>
      <c r="Z1" s="406"/>
      <c r="AA1" s="19"/>
    </row>
    <row r="2" customFormat="false" ht="14.1" hidden="false" customHeight="true" outlineLevel="0" collapsed="false">
      <c r="A2" s="407"/>
      <c r="B2" s="143"/>
      <c r="C2" s="143"/>
      <c r="D2" s="143"/>
      <c r="E2" s="143"/>
      <c r="F2" s="143"/>
      <c r="G2" s="143"/>
      <c r="H2" s="143"/>
      <c r="I2" s="19"/>
      <c r="J2" s="19"/>
      <c r="K2" s="408" t="s">
        <v>922</v>
      </c>
      <c r="L2" s="409" t="s">
        <v>902</v>
      </c>
      <c r="M2" s="406"/>
      <c r="N2" s="406"/>
      <c r="O2" s="406"/>
      <c r="P2" s="406"/>
      <c r="Q2" s="406"/>
      <c r="R2" s="406"/>
      <c r="S2" s="406"/>
      <c r="T2" s="406"/>
      <c r="U2" s="406"/>
      <c r="V2" s="406"/>
      <c r="W2" s="406"/>
      <c r="X2" s="406"/>
      <c r="Y2" s="406"/>
      <c r="Z2" s="143"/>
      <c r="AA2" s="19"/>
    </row>
    <row r="3" customFormat="false" ht="14.1" hidden="false" customHeight="true" outlineLevel="0" collapsed="false">
      <c r="A3" s="19"/>
      <c r="B3" s="143"/>
      <c r="C3" s="143"/>
      <c r="D3" s="143"/>
      <c r="E3" s="143"/>
      <c r="F3" s="143"/>
      <c r="G3" s="143"/>
      <c r="H3" s="143"/>
      <c r="I3" s="19"/>
      <c r="J3" s="19"/>
      <c r="K3" s="408" t="s">
        <v>923</v>
      </c>
      <c r="L3" s="409" t="s">
        <v>841</v>
      </c>
      <c r="M3" s="143"/>
      <c r="N3" s="143"/>
      <c r="O3" s="143"/>
      <c r="P3" s="143"/>
      <c r="Q3" s="143"/>
      <c r="R3" s="143"/>
      <c r="S3" s="143"/>
      <c r="T3" s="143"/>
      <c r="U3" s="143"/>
      <c r="V3" s="143"/>
      <c r="W3" s="143"/>
      <c r="X3" s="143"/>
      <c r="Y3" s="143"/>
      <c r="Z3" s="143"/>
      <c r="AA3" s="19"/>
    </row>
    <row r="4" customFormat="false" ht="8.1" hidden="false" customHeight="true" outlineLevel="0" collapsed="false">
      <c r="A4" s="76"/>
      <c r="B4" s="76"/>
      <c r="C4" s="76"/>
      <c r="D4" s="76"/>
      <c r="E4" s="76"/>
      <c r="F4" s="76"/>
      <c r="G4" s="76"/>
      <c r="H4" s="32"/>
      <c r="I4" s="32"/>
      <c r="J4" s="32"/>
      <c r="K4" s="32"/>
      <c r="L4" s="164"/>
      <c r="M4" s="32"/>
      <c r="N4" s="32"/>
      <c r="O4" s="32"/>
      <c r="P4" s="76"/>
      <c r="Q4" s="76"/>
      <c r="R4" s="76"/>
      <c r="S4" s="76"/>
      <c r="T4" s="76"/>
      <c r="U4" s="76"/>
      <c r="V4" s="76"/>
      <c r="W4" s="76"/>
      <c r="X4" s="76"/>
      <c r="Y4" s="76"/>
      <c r="Z4" s="76"/>
      <c r="AA4" s="32"/>
    </row>
    <row r="5" customFormat="false" ht="9.95" hidden="false" customHeight="true" outlineLevel="0" collapsed="false">
      <c r="A5" s="149"/>
      <c r="B5" s="149"/>
      <c r="C5" s="49" t="s">
        <v>304</v>
      </c>
      <c r="D5" s="49"/>
      <c r="E5" s="49"/>
      <c r="F5" s="49"/>
      <c r="G5" s="48" t="s">
        <v>305</v>
      </c>
      <c r="H5" s="48" t="s">
        <v>306</v>
      </c>
      <c r="I5" s="48" t="s">
        <v>307</v>
      </c>
      <c r="J5" s="48" t="s">
        <v>366</v>
      </c>
      <c r="K5" s="48" t="s">
        <v>842</v>
      </c>
      <c r="L5" s="128" t="s">
        <v>843</v>
      </c>
      <c r="M5" s="128"/>
      <c r="N5" s="128"/>
      <c r="O5" s="128"/>
      <c r="P5" s="250" t="s">
        <v>844</v>
      </c>
      <c r="Q5" s="250"/>
      <c r="R5" s="146" t="s">
        <v>309</v>
      </c>
      <c r="S5" s="146"/>
      <c r="T5" s="250" t="s">
        <v>310</v>
      </c>
      <c r="U5" s="410"/>
      <c r="V5" s="411"/>
      <c r="W5" s="49" t="s">
        <v>845</v>
      </c>
      <c r="X5" s="49" t="s">
        <v>311</v>
      </c>
      <c r="Y5" s="49" t="s">
        <v>846</v>
      </c>
      <c r="Z5" s="49" t="s">
        <v>312</v>
      </c>
      <c r="AA5" s="129"/>
      <c r="AB5" s="213"/>
    </row>
    <row r="6" customFormat="false" ht="11.1" hidden="false" customHeight="true" outlineLevel="0" collapsed="false">
      <c r="A6" s="43"/>
      <c r="B6" s="45" t="s">
        <v>847</v>
      </c>
      <c r="C6" s="49"/>
      <c r="D6" s="49"/>
      <c r="E6" s="49"/>
      <c r="F6" s="49"/>
      <c r="G6" s="48"/>
      <c r="H6" s="48"/>
      <c r="I6" s="48"/>
      <c r="J6" s="48"/>
      <c r="K6" s="48"/>
      <c r="L6" s="128"/>
      <c r="M6" s="128"/>
      <c r="N6" s="128"/>
      <c r="O6" s="128"/>
      <c r="P6" s="250"/>
      <c r="Q6" s="250"/>
      <c r="R6" s="146"/>
      <c r="S6" s="146"/>
      <c r="T6" s="250"/>
      <c r="U6" s="412"/>
      <c r="V6" s="413"/>
      <c r="W6" s="49"/>
      <c r="X6" s="49"/>
      <c r="Y6" s="49"/>
      <c r="Z6" s="49"/>
      <c r="AA6" s="84"/>
      <c r="AB6" s="213"/>
    </row>
    <row r="7" customFormat="false" ht="12" hidden="false" customHeight="true" outlineLevel="0" collapsed="false">
      <c r="A7" s="45" t="s">
        <v>148</v>
      </c>
      <c r="B7" s="414" t="s">
        <v>661</v>
      </c>
      <c r="C7" s="49"/>
      <c r="D7" s="49"/>
      <c r="E7" s="49"/>
      <c r="F7" s="49"/>
      <c r="G7" s="48"/>
      <c r="H7" s="48"/>
      <c r="I7" s="48"/>
      <c r="J7" s="48"/>
      <c r="K7" s="48"/>
      <c r="L7" s="128"/>
      <c r="M7" s="128"/>
      <c r="N7" s="128"/>
      <c r="O7" s="128"/>
      <c r="P7" s="250"/>
      <c r="Q7" s="250"/>
      <c r="R7" s="32" t="s">
        <v>318</v>
      </c>
      <c r="S7" s="79"/>
      <c r="T7" s="250"/>
      <c r="U7" s="415"/>
      <c r="V7" s="416"/>
      <c r="W7" s="49"/>
      <c r="X7" s="49"/>
      <c r="Y7" s="49"/>
      <c r="Z7" s="49"/>
      <c r="AA7" s="90" t="s">
        <v>148</v>
      </c>
      <c r="AB7" s="213"/>
    </row>
    <row r="8" customFormat="false" ht="9.95" hidden="false" customHeight="true" outlineLevel="0" collapsed="false">
      <c r="A8" s="45" t="s">
        <v>157</v>
      </c>
      <c r="B8" s="414"/>
      <c r="C8" s="49"/>
      <c r="D8" s="49"/>
      <c r="E8" s="49"/>
      <c r="F8" s="49"/>
      <c r="G8" s="48"/>
      <c r="H8" s="48"/>
      <c r="I8" s="48"/>
      <c r="J8" s="48"/>
      <c r="K8" s="48"/>
      <c r="L8" s="128"/>
      <c r="M8" s="128"/>
      <c r="N8" s="128"/>
      <c r="O8" s="128"/>
      <c r="P8" s="250"/>
      <c r="Q8" s="250"/>
      <c r="R8" s="128" t="s">
        <v>335</v>
      </c>
      <c r="S8" s="128" t="s">
        <v>336</v>
      </c>
      <c r="T8" s="250"/>
      <c r="U8" s="415"/>
      <c r="V8" s="416"/>
      <c r="W8" s="49"/>
      <c r="X8" s="49"/>
      <c r="Y8" s="49"/>
      <c r="Z8" s="49"/>
      <c r="AA8" s="90" t="s">
        <v>157</v>
      </c>
      <c r="AB8" s="213"/>
    </row>
    <row r="9" customFormat="false" ht="14.1" hidden="false" customHeight="true" outlineLevel="0" collapsed="false">
      <c r="A9" s="45"/>
      <c r="B9" s="45" t="s">
        <v>363</v>
      </c>
      <c r="C9" s="49"/>
      <c r="D9" s="49"/>
      <c r="E9" s="49"/>
      <c r="F9" s="49"/>
      <c r="G9" s="48"/>
      <c r="H9" s="48"/>
      <c r="I9" s="48"/>
      <c r="J9" s="48"/>
      <c r="K9" s="48"/>
      <c r="L9" s="128"/>
      <c r="M9" s="128"/>
      <c r="N9" s="128"/>
      <c r="O9" s="128"/>
      <c r="P9" s="250"/>
      <c r="Q9" s="250"/>
      <c r="R9" s="128" t="s">
        <v>335</v>
      </c>
      <c r="S9" s="128"/>
      <c r="T9" s="250"/>
      <c r="U9" s="415"/>
      <c r="V9" s="416"/>
      <c r="W9" s="49"/>
      <c r="X9" s="49"/>
      <c r="Y9" s="49"/>
      <c r="Z9" s="49"/>
      <c r="AA9" s="90"/>
      <c r="AB9" s="213"/>
    </row>
    <row r="10" customFormat="false" ht="9.95" hidden="false" customHeight="true" outlineLevel="0" collapsed="false">
      <c r="A10" s="79"/>
      <c r="B10" s="79"/>
      <c r="C10" s="49"/>
      <c r="D10" s="49"/>
      <c r="E10" s="49"/>
      <c r="F10" s="49"/>
      <c r="G10" s="48"/>
      <c r="H10" s="48"/>
      <c r="I10" s="48"/>
      <c r="J10" s="48"/>
      <c r="K10" s="48"/>
      <c r="L10" s="128"/>
      <c r="M10" s="128"/>
      <c r="N10" s="128"/>
      <c r="O10" s="128"/>
      <c r="P10" s="250"/>
      <c r="Q10" s="250"/>
      <c r="R10" s="128"/>
      <c r="S10" s="128"/>
      <c r="T10" s="250"/>
      <c r="U10" s="417"/>
      <c r="V10" s="418"/>
      <c r="W10" s="49"/>
      <c r="X10" s="49"/>
      <c r="Y10" s="49"/>
      <c r="Z10" s="49"/>
      <c r="AA10" s="419"/>
      <c r="AB10" s="213"/>
    </row>
    <row r="11" customFormat="false" ht="6.75" hidden="false" customHeight="true" outlineLevel="0" collapsed="false">
      <c r="A11" s="19"/>
      <c r="B11" s="32"/>
      <c r="C11" s="19"/>
      <c r="D11" s="19"/>
      <c r="E11" s="19"/>
      <c r="F11" s="19"/>
      <c r="G11" s="19"/>
      <c r="H11" s="19"/>
      <c r="I11" s="19"/>
      <c r="J11" s="19"/>
      <c r="K11" s="19"/>
      <c r="L11" s="19"/>
      <c r="M11" s="19"/>
      <c r="N11" s="19"/>
      <c r="O11" s="19"/>
      <c r="P11" s="19"/>
      <c r="Q11" s="19"/>
      <c r="R11" s="19"/>
      <c r="S11" s="19"/>
      <c r="T11" s="19"/>
      <c r="U11" s="19"/>
      <c r="V11" s="19"/>
      <c r="W11" s="19"/>
      <c r="X11" s="19"/>
      <c r="Y11" s="19"/>
      <c r="Z11" s="32"/>
      <c r="AA11" s="32"/>
    </row>
    <row r="12" customFormat="false" ht="12.75" hidden="false" customHeight="false" outlineLevel="0" collapsed="false">
      <c r="A12" s="143"/>
      <c r="B12" s="143"/>
      <c r="C12" s="143"/>
      <c r="D12" s="143"/>
      <c r="E12" s="143"/>
      <c r="F12" s="143"/>
      <c r="G12" s="143"/>
      <c r="H12" s="143"/>
      <c r="I12" s="19"/>
      <c r="J12" s="151"/>
      <c r="K12" s="151" t="s">
        <v>848</v>
      </c>
      <c r="L12" s="323" t="s">
        <v>849</v>
      </c>
      <c r="M12" s="143"/>
      <c r="N12" s="143"/>
      <c r="O12" s="143"/>
      <c r="P12" s="143"/>
      <c r="Q12" s="143"/>
      <c r="R12" s="143"/>
      <c r="S12" s="143"/>
      <c r="T12" s="143"/>
      <c r="U12" s="143"/>
      <c r="V12" s="143"/>
      <c r="W12" s="143"/>
      <c r="X12" s="143"/>
      <c r="Y12" s="143"/>
      <c r="Z12" s="141"/>
      <c r="AA12" s="32"/>
    </row>
    <row r="13" s="88" customFormat="true" ht="15.95" hidden="false" customHeight="true" outlineLevel="0" collapsed="false">
      <c r="A13" s="420" t="n">
        <v>1</v>
      </c>
      <c r="B13" s="421" t="s">
        <v>345</v>
      </c>
      <c r="C13" s="151" t="n">
        <v>4675</v>
      </c>
      <c r="D13" s="151" t="n">
        <v>2780</v>
      </c>
      <c r="E13" s="151" t="n">
        <v>1187</v>
      </c>
      <c r="F13" s="151" t="n">
        <v>708</v>
      </c>
      <c r="G13" s="151" t="n">
        <v>2715</v>
      </c>
      <c r="H13" s="151" t="n">
        <v>1130</v>
      </c>
      <c r="I13" s="151" t="n">
        <v>115</v>
      </c>
      <c r="J13" s="151" t="n">
        <v>287</v>
      </c>
      <c r="K13" s="151" t="n">
        <v>1328</v>
      </c>
      <c r="L13" s="151" t="n">
        <v>3658</v>
      </c>
      <c r="M13" s="151" t="n">
        <v>651</v>
      </c>
      <c r="N13" s="151" t="n">
        <v>2018</v>
      </c>
      <c r="O13" s="151" t="n">
        <v>989</v>
      </c>
      <c r="P13" s="151" t="n">
        <v>11019</v>
      </c>
      <c r="Q13" s="151" t="n">
        <v>3101</v>
      </c>
      <c r="R13" s="151" t="n">
        <v>5448</v>
      </c>
      <c r="S13" s="151" t="n">
        <v>2470</v>
      </c>
      <c r="T13" s="151" t="n">
        <v>3106</v>
      </c>
      <c r="U13" s="151" t="n">
        <v>1841</v>
      </c>
      <c r="V13" s="151" t="n">
        <v>1265</v>
      </c>
      <c r="W13" s="151" t="n">
        <v>494</v>
      </c>
      <c r="X13" s="151" t="n">
        <v>1688</v>
      </c>
      <c r="Y13" s="151" t="n">
        <v>1481</v>
      </c>
      <c r="Z13" s="151" t="n">
        <v>902</v>
      </c>
      <c r="AA13" s="423" t="n">
        <v>1</v>
      </c>
    </row>
    <row r="14" customFormat="false" ht="12.75" hidden="false" customHeight="false" outlineLevel="0" collapsed="false">
      <c r="A14" s="424" t="n">
        <v>2</v>
      </c>
      <c r="B14" s="265" t="s">
        <v>904</v>
      </c>
      <c r="C14" s="159" t="n">
        <v>11</v>
      </c>
      <c r="D14" s="159" t="n">
        <v>9</v>
      </c>
      <c r="E14" s="159" t="n">
        <v>1</v>
      </c>
      <c r="F14" s="159" t="n">
        <v>1</v>
      </c>
      <c r="G14" s="159" t="n">
        <v>19</v>
      </c>
      <c r="H14" s="99" t="n">
        <v>0</v>
      </c>
      <c r="I14" s="159" t="n">
        <v>0</v>
      </c>
      <c r="J14" s="159" t="n">
        <v>1</v>
      </c>
      <c r="K14" s="159" t="n">
        <v>3</v>
      </c>
      <c r="L14" s="159" t="n">
        <v>49</v>
      </c>
      <c r="M14" s="159" t="n">
        <v>0</v>
      </c>
      <c r="N14" s="159" t="n">
        <v>45</v>
      </c>
      <c r="O14" s="159" t="n">
        <v>4</v>
      </c>
      <c r="P14" s="159" t="n">
        <v>16</v>
      </c>
      <c r="Q14" s="159" t="n">
        <v>6</v>
      </c>
      <c r="R14" s="159" t="n">
        <v>5</v>
      </c>
      <c r="S14" s="159" t="n">
        <v>5</v>
      </c>
      <c r="T14" s="159" t="n">
        <v>14</v>
      </c>
      <c r="U14" s="159" t="n">
        <v>10</v>
      </c>
      <c r="V14" s="159" t="n">
        <v>4</v>
      </c>
      <c r="W14" s="159" t="n">
        <v>0</v>
      </c>
      <c r="X14" s="159" t="n">
        <v>2</v>
      </c>
      <c r="Y14" s="159" t="n">
        <v>1</v>
      </c>
      <c r="Z14" s="159" t="n">
        <v>6</v>
      </c>
      <c r="AA14" s="425" t="n">
        <v>2</v>
      </c>
    </row>
    <row r="15" customFormat="false" ht="15.95" hidden="false" customHeight="true" outlineLevel="0" collapsed="false">
      <c r="A15" s="424"/>
      <c r="B15" s="262" t="s">
        <v>850</v>
      </c>
      <c r="C15" s="159"/>
      <c r="D15" s="159"/>
      <c r="E15" s="159"/>
      <c r="F15" s="159"/>
      <c r="G15" s="159"/>
      <c r="H15" s="159"/>
      <c r="I15" s="159"/>
      <c r="J15" s="159"/>
      <c r="K15" s="159"/>
      <c r="L15" s="159"/>
      <c r="M15" s="159"/>
      <c r="N15" s="159"/>
      <c r="O15" s="159"/>
      <c r="P15" s="159"/>
      <c r="Q15" s="159"/>
      <c r="R15" s="159"/>
      <c r="S15" s="159"/>
      <c r="T15" s="159"/>
      <c r="U15" s="159"/>
      <c r="V15" s="159"/>
      <c r="W15" s="159"/>
      <c r="X15" s="159"/>
      <c r="Y15" s="159"/>
      <c r="Z15" s="159"/>
      <c r="AA15" s="425"/>
    </row>
    <row r="16" customFormat="false" ht="15" hidden="false" customHeight="true" outlineLevel="0" collapsed="false">
      <c r="A16" s="424" t="n">
        <v>3</v>
      </c>
      <c r="B16" s="265" t="s">
        <v>851</v>
      </c>
      <c r="C16" s="159" t="n">
        <v>3891</v>
      </c>
      <c r="D16" s="159" t="n">
        <v>2219</v>
      </c>
      <c r="E16" s="159" t="n">
        <v>1059</v>
      </c>
      <c r="F16" s="159" t="n">
        <v>613</v>
      </c>
      <c r="G16" s="159" t="n">
        <v>2280</v>
      </c>
      <c r="H16" s="159" t="n">
        <v>830</v>
      </c>
      <c r="I16" s="159" t="n">
        <v>103</v>
      </c>
      <c r="J16" s="159" t="n">
        <v>229</v>
      </c>
      <c r="K16" s="159" t="n">
        <v>819</v>
      </c>
      <c r="L16" s="159" t="n">
        <v>3024</v>
      </c>
      <c r="M16" s="159" t="n">
        <v>534</v>
      </c>
      <c r="N16" s="159" t="n">
        <v>1664</v>
      </c>
      <c r="O16" s="159" t="n">
        <v>826</v>
      </c>
      <c r="P16" s="159" t="n">
        <v>9281</v>
      </c>
      <c r="Q16" s="159" t="n">
        <v>2626</v>
      </c>
      <c r="R16" s="159" t="n">
        <v>4660</v>
      </c>
      <c r="S16" s="159" t="n">
        <v>1995</v>
      </c>
      <c r="T16" s="159" t="n">
        <v>2458</v>
      </c>
      <c r="U16" s="159" t="n">
        <v>1466</v>
      </c>
      <c r="V16" s="159" t="n">
        <v>992</v>
      </c>
      <c r="W16" s="159" t="n">
        <v>429</v>
      </c>
      <c r="X16" s="159" t="n">
        <v>1485</v>
      </c>
      <c r="Y16" s="159" t="n">
        <v>1119</v>
      </c>
      <c r="Z16" s="159" t="n">
        <v>765</v>
      </c>
      <c r="AA16" s="425" t="n">
        <v>3</v>
      </c>
    </row>
    <row r="17" customFormat="false" ht="12.75" hidden="false" customHeight="false" outlineLevel="0" collapsed="false">
      <c r="A17" s="424" t="n">
        <v>4</v>
      </c>
      <c r="B17" s="265" t="s">
        <v>852</v>
      </c>
      <c r="C17" s="159" t="n">
        <v>757</v>
      </c>
      <c r="D17" s="159" t="n">
        <v>546</v>
      </c>
      <c r="E17" s="159" t="n">
        <v>121</v>
      </c>
      <c r="F17" s="159" t="n">
        <v>90</v>
      </c>
      <c r="G17" s="159" t="n">
        <v>417</v>
      </c>
      <c r="H17" s="159" t="n">
        <v>291</v>
      </c>
      <c r="I17" s="159" t="n">
        <v>12</v>
      </c>
      <c r="J17" s="159" t="n">
        <v>58</v>
      </c>
      <c r="K17" s="159" t="n">
        <v>503</v>
      </c>
      <c r="L17" s="159" t="n">
        <v>620</v>
      </c>
      <c r="M17" s="159" t="n">
        <v>115</v>
      </c>
      <c r="N17" s="159" t="n">
        <v>345</v>
      </c>
      <c r="O17" s="159" t="n">
        <v>160</v>
      </c>
      <c r="P17" s="159" t="n">
        <v>1715</v>
      </c>
      <c r="Q17" s="159" t="n">
        <v>465</v>
      </c>
      <c r="R17" s="159" t="n">
        <v>780</v>
      </c>
      <c r="S17" s="159" t="n">
        <v>470</v>
      </c>
      <c r="T17" s="159" t="n">
        <v>624</v>
      </c>
      <c r="U17" s="159" t="n">
        <v>360</v>
      </c>
      <c r="V17" s="159" t="n">
        <v>264</v>
      </c>
      <c r="W17" s="159" t="n">
        <v>63</v>
      </c>
      <c r="X17" s="159" t="n">
        <v>199</v>
      </c>
      <c r="Y17" s="159" t="n">
        <v>361</v>
      </c>
      <c r="Z17" s="159" t="n">
        <v>135</v>
      </c>
      <c r="AA17" s="425" t="n">
        <v>4</v>
      </c>
    </row>
    <row r="18" customFormat="false" ht="12.75" hidden="false" customHeight="false" outlineLevel="0" collapsed="false">
      <c r="A18" s="424" t="n">
        <v>5</v>
      </c>
      <c r="B18" s="265" t="s">
        <v>853</v>
      </c>
      <c r="C18" s="159" t="n">
        <v>13</v>
      </c>
      <c r="D18" s="159" t="n">
        <v>9</v>
      </c>
      <c r="E18" s="159" t="n">
        <v>4</v>
      </c>
      <c r="F18" s="159" t="n">
        <v>0</v>
      </c>
      <c r="G18" s="159" t="n">
        <v>3</v>
      </c>
      <c r="H18" s="159" t="n">
        <v>1</v>
      </c>
      <c r="I18" s="159" t="n">
        <v>0</v>
      </c>
      <c r="J18" s="159" t="n">
        <v>0</v>
      </c>
      <c r="K18" s="159" t="n">
        <v>1</v>
      </c>
      <c r="L18" s="159" t="n">
        <v>4</v>
      </c>
      <c r="M18" s="159" t="n">
        <v>1</v>
      </c>
      <c r="N18" s="159" t="n">
        <v>0</v>
      </c>
      <c r="O18" s="159" t="n">
        <v>3</v>
      </c>
      <c r="P18" s="159" t="n">
        <v>7</v>
      </c>
      <c r="Q18" s="159" t="n">
        <v>0</v>
      </c>
      <c r="R18" s="159" t="n">
        <v>2</v>
      </c>
      <c r="S18" s="159" t="n">
        <v>5</v>
      </c>
      <c r="T18" s="159" t="n">
        <v>0</v>
      </c>
      <c r="U18" s="159" t="n">
        <v>0</v>
      </c>
      <c r="V18" s="159" t="n">
        <v>0</v>
      </c>
      <c r="W18" s="159" t="n">
        <v>1</v>
      </c>
      <c r="X18" s="159" t="n">
        <v>3</v>
      </c>
      <c r="Y18" s="159" t="n">
        <v>0</v>
      </c>
      <c r="Z18" s="159" t="n">
        <v>1</v>
      </c>
      <c r="AA18" s="425" t="n">
        <v>5</v>
      </c>
    </row>
    <row r="19" customFormat="false" ht="12.75" hidden="false" customHeight="false" outlineLevel="0" collapsed="false">
      <c r="A19" s="424" t="n">
        <v>6</v>
      </c>
      <c r="B19" s="265" t="s">
        <v>854</v>
      </c>
      <c r="C19" s="159" t="n">
        <v>14</v>
      </c>
      <c r="D19" s="159" t="n">
        <v>6</v>
      </c>
      <c r="E19" s="159" t="n">
        <v>3</v>
      </c>
      <c r="F19" s="159" t="n">
        <v>5</v>
      </c>
      <c r="G19" s="159" t="n">
        <v>15</v>
      </c>
      <c r="H19" s="159" t="n">
        <v>8</v>
      </c>
      <c r="I19" s="159" t="n">
        <v>0</v>
      </c>
      <c r="J19" s="159" t="n">
        <v>0</v>
      </c>
      <c r="K19" s="159" t="n">
        <v>5</v>
      </c>
      <c r="L19" s="159" t="n">
        <v>10</v>
      </c>
      <c r="M19" s="159" t="n">
        <v>1</v>
      </c>
      <c r="N19" s="159" t="n">
        <v>9</v>
      </c>
      <c r="O19" s="159" t="n">
        <v>0</v>
      </c>
      <c r="P19" s="159" t="n">
        <v>16</v>
      </c>
      <c r="Q19" s="159" t="n">
        <v>10</v>
      </c>
      <c r="R19" s="159" t="n">
        <v>6</v>
      </c>
      <c r="S19" s="159" t="n">
        <v>0</v>
      </c>
      <c r="T19" s="159" t="n">
        <v>24</v>
      </c>
      <c r="U19" s="159" t="n">
        <v>15</v>
      </c>
      <c r="V19" s="159" t="n">
        <v>9</v>
      </c>
      <c r="W19" s="159" t="n">
        <v>1</v>
      </c>
      <c r="X19" s="159" t="n">
        <v>1</v>
      </c>
      <c r="Y19" s="159" t="n">
        <v>1</v>
      </c>
      <c r="Z19" s="159" t="n">
        <v>1</v>
      </c>
      <c r="AA19" s="425" t="n">
        <v>6</v>
      </c>
    </row>
    <row r="20" customFormat="false" ht="15.95" hidden="false" customHeight="true" outlineLevel="0" collapsed="false">
      <c r="A20" s="424"/>
      <c r="B20" s="426" t="s">
        <v>371</v>
      </c>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425"/>
    </row>
    <row r="21" customFormat="false" ht="15" hidden="false" customHeight="true" outlineLevel="0" collapsed="false">
      <c r="A21" s="424" t="n">
        <v>7</v>
      </c>
      <c r="B21" s="61" t="s">
        <v>855</v>
      </c>
      <c r="C21" s="159" t="n">
        <v>1080</v>
      </c>
      <c r="D21" s="159" t="n">
        <v>619</v>
      </c>
      <c r="E21" s="159" t="n">
        <v>270</v>
      </c>
      <c r="F21" s="159" t="n">
        <v>191</v>
      </c>
      <c r="G21" s="159" t="n">
        <v>633</v>
      </c>
      <c r="H21" s="159" t="n">
        <v>301</v>
      </c>
      <c r="I21" s="159" t="n">
        <v>35</v>
      </c>
      <c r="J21" s="159" t="n">
        <v>71</v>
      </c>
      <c r="K21" s="159" t="n">
        <v>283</v>
      </c>
      <c r="L21" s="159" t="n">
        <v>853</v>
      </c>
      <c r="M21" s="159" t="n">
        <v>133</v>
      </c>
      <c r="N21" s="159" t="n">
        <v>452</v>
      </c>
      <c r="O21" s="159" t="n">
        <v>268</v>
      </c>
      <c r="P21" s="159" t="n">
        <v>2098</v>
      </c>
      <c r="Q21" s="159" t="n">
        <v>419</v>
      </c>
      <c r="R21" s="159" t="n">
        <v>1093</v>
      </c>
      <c r="S21" s="159" t="n">
        <v>586</v>
      </c>
      <c r="T21" s="159" t="n">
        <v>448</v>
      </c>
      <c r="U21" s="159" t="n">
        <v>268</v>
      </c>
      <c r="V21" s="159" t="n">
        <v>180</v>
      </c>
      <c r="W21" s="159" t="n">
        <v>123</v>
      </c>
      <c r="X21" s="159" t="n">
        <v>405</v>
      </c>
      <c r="Y21" s="159" t="n">
        <v>336</v>
      </c>
      <c r="Z21" s="159" t="n">
        <v>214</v>
      </c>
      <c r="AA21" s="425" t="n">
        <v>7</v>
      </c>
    </row>
    <row r="22" customFormat="false" ht="12.75" hidden="false" customHeight="false" outlineLevel="0" collapsed="false">
      <c r="A22" s="424" t="n">
        <v>8</v>
      </c>
      <c r="B22" s="61" t="s">
        <v>856</v>
      </c>
      <c r="C22" s="159" t="n">
        <v>855</v>
      </c>
      <c r="D22" s="159" t="n">
        <v>506</v>
      </c>
      <c r="E22" s="159" t="n">
        <v>212</v>
      </c>
      <c r="F22" s="159" t="n">
        <v>137</v>
      </c>
      <c r="G22" s="159" t="n">
        <v>502</v>
      </c>
      <c r="H22" s="159" t="n">
        <v>257</v>
      </c>
      <c r="I22" s="159" t="n">
        <v>23</v>
      </c>
      <c r="J22" s="159" t="n">
        <v>59</v>
      </c>
      <c r="K22" s="159" t="n">
        <v>223</v>
      </c>
      <c r="L22" s="159" t="n">
        <v>679</v>
      </c>
      <c r="M22" s="159" t="n">
        <v>92</v>
      </c>
      <c r="N22" s="159" t="n">
        <v>363</v>
      </c>
      <c r="O22" s="159" t="n">
        <v>224</v>
      </c>
      <c r="P22" s="159" t="n">
        <v>1674</v>
      </c>
      <c r="Q22" s="159" t="n">
        <v>334</v>
      </c>
      <c r="R22" s="159" t="n">
        <v>846</v>
      </c>
      <c r="S22" s="159" t="n">
        <v>494</v>
      </c>
      <c r="T22" s="159" t="n">
        <v>361</v>
      </c>
      <c r="U22" s="159" t="n">
        <v>211</v>
      </c>
      <c r="V22" s="159" t="n">
        <v>150</v>
      </c>
      <c r="W22" s="159" t="n">
        <v>92</v>
      </c>
      <c r="X22" s="159" t="n">
        <v>365</v>
      </c>
      <c r="Y22" s="159" t="n">
        <v>284</v>
      </c>
      <c r="Z22" s="159" t="n">
        <v>184</v>
      </c>
      <c r="AA22" s="425" t="n">
        <v>8</v>
      </c>
    </row>
    <row r="23" customFormat="false" ht="12.75" hidden="false" customHeight="false" outlineLevel="0" collapsed="false">
      <c r="A23" s="424" t="n">
        <v>9</v>
      </c>
      <c r="B23" s="61" t="s">
        <v>857</v>
      </c>
      <c r="C23" s="159" t="n">
        <v>225</v>
      </c>
      <c r="D23" s="159" t="n">
        <v>113</v>
      </c>
      <c r="E23" s="159" t="n">
        <v>58</v>
      </c>
      <c r="F23" s="159" t="n">
        <v>54</v>
      </c>
      <c r="G23" s="159" t="n">
        <v>131</v>
      </c>
      <c r="H23" s="159" t="n">
        <v>44</v>
      </c>
      <c r="I23" s="159" t="n">
        <v>12</v>
      </c>
      <c r="J23" s="159" t="n">
        <v>12</v>
      </c>
      <c r="K23" s="159" t="n">
        <v>60</v>
      </c>
      <c r="L23" s="159" t="n">
        <v>174</v>
      </c>
      <c r="M23" s="159" t="n">
        <v>41</v>
      </c>
      <c r="N23" s="159" t="n">
        <v>89</v>
      </c>
      <c r="O23" s="159" t="n">
        <v>44</v>
      </c>
      <c r="P23" s="159" t="n">
        <v>424</v>
      </c>
      <c r="Q23" s="159" t="n">
        <v>85</v>
      </c>
      <c r="R23" s="159" t="n">
        <v>247</v>
      </c>
      <c r="S23" s="159" t="n">
        <v>92</v>
      </c>
      <c r="T23" s="159" t="n">
        <v>87</v>
      </c>
      <c r="U23" s="159" t="n">
        <v>57</v>
      </c>
      <c r="V23" s="159" t="n">
        <v>30</v>
      </c>
      <c r="W23" s="159" t="n">
        <v>31</v>
      </c>
      <c r="X23" s="159" t="n">
        <v>40</v>
      </c>
      <c r="Y23" s="159" t="n">
        <v>52</v>
      </c>
      <c r="Z23" s="159" t="n">
        <v>30</v>
      </c>
      <c r="AA23" s="425" t="n">
        <v>9</v>
      </c>
    </row>
    <row r="24" customFormat="false" ht="17.1" hidden="false" customHeight="true" outlineLevel="0" collapsed="false">
      <c r="A24" s="53" t="n">
        <v>10</v>
      </c>
      <c r="B24" s="61" t="s">
        <v>858</v>
      </c>
      <c r="C24" s="159" t="n">
        <v>380</v>
      </c>
      <c r="D24" s="159" t="n">
        <v>200</v>
      </c>
      <c r="E24" s="159" t="n">
        <v>114</v>
      </c>
      <c r="F24" s="159" t="n">
        <v>66</v>
      </c>
      <c r="G24" s="159" t="n">
        <v>180</v>
      </c>
      <c r="H24" s="159" t="n">
        <v>37</v>
      </c>
      <c r="I24" s="159" t="n">
        <v>3</v>
      </c>
      <c r="J24" s="159" t="n">
        <v>9</v>
      </c>
      <c r="K24" s="159" t="n">
        <v>90</v>
      </c>
      <c r="L24" s="159" t="n">
        <v>135</v>
      </c>
      <c r="M24" s="159" t="n">
        <v>34</v>
      </c>
      <c r="N24" s="159" t="n">
        <v>88</v>
      </c>
      <c r="O24" s="159" t="n">
        <v>13</v>
      </c>
      <c r="P24" s="159" t="n">
        <v>286</v>
      </c>
      <c r="Q24" s="159" t="n">
        <v>125</v>
      </c>
      <c r="R24" s="159" t="n">
        <v>101</v>
      </c>
      <c r="S24" s="159" t="n">
        <v>60</v>
      </c>
      <c r="T24" s="159" t="n">
        <v>133</v>
      </c>
      <c r="U24" s="159" t="n">
        <v>74</v>
      </c>
      <c r="V24" s="159" t="n">
        <v>59</v>
      </c>
      <c r="W24" s="159" t="n">
        <v>14</v>
      </c>
      <c r="X24" s="159" t="n">
        <v>78</v>
      </c>
      <c r="Y24" s="159" t="n">
        <v>57</v>
      </c>
      <c r="Z24" s="159" t="n">
        <v>43</v>
      </c>
      <c r="AA24" s="90" t="n">
        <v>10</v>
      </c>
    </row>
    <row r="25" customFormat="false" ht="12.75" hidden="false" customHeight="false" outlineLevel="0" collapsed="false">
      <c r="A25" s="53" t="n">
        <v>11</v>
      </c>
      <c r="B25" s="61" t="s">
        <v>383</v>
      </c>
      <c r="C25" s="159" t="n">
        <v>29</v>
      </c>
      <c r="D25" s="159" t="n">
        <v>16</v>
      </c>
      <c r="E25" s="159" t="n">
        <v>6</v>
      </c>
      <c r="F25" s="159" t="n">
        <v>7</v>
      </c>
      <c r="G25" s="159" t="n">
        <v>9</v>
      </c>
      <c r="H25" s="159" t="n">
        <v>0</v>
      </c>
      <c r="I25" s="159" t="n">
        <v>0</v>
      </c>
      <c r="J25" s="159" t="n">
        <v>0</v>
      </c>
      <c r="K25" s="159" t="n">
        <v>9</v>
      </c>
      <c r="L25" s="159" t="n">
        <v>14</v>
      </c>
      <c r="M25" s="159" t="n">
        <v>0</v>
      </c>
      <c r="N25" s="159" t="n">
        <v>11</v>
      </c>
      <c r="O25" s="159" t="n">
        <v>3</v>
      </c>
      <c r="P25" s="159" t="n">
        <v>34</v>
      </c>
      <c r="Q25" s="159" t="n">
        <v>22</v>
      </c>
      <c r="R25" s="159" t="n">
        <v>11</v>
      </c>
      <c r="S25" s="159" t="n">
        <v>1</v>
      </c>
      <c r="T25" s="159" t="n">
        <v>4</v>
      </c>
      <c r="U25" s="159" t="n">
        <v>3</v>
      </c>
      <c r="V25" s="159" t="n">
        <v>1</v>
      </c>
      <c r="W25" s="159" t="n">
        <v>2</v>
      </c>
      <c r="X25" s="159" t="n">
        <v>4</v>
      </c>
      <c r="Y25" s="159" t="n">
        <v>2</v>
      </c>
      <c r="Z25" s="159" t="n">
        <v>4</v>
      </c>
      <c r="AA25" s="90" t="n">
        <v>11</v>
      </c>
    </row>
    <row r="26" customFormat="false" ht="12.75" hidden="false" customHeight="false" outlineLevel="0" collapsed="false">
      <c r="A26" s="53" t="n">
        <v>12</v>
      </c>
      <c r="B26" s="61" t="s">
        <v>384</v>
      </c>
      <c r="C26" s="159" t="n">
        <v>351</v>
      </c>
      <c r="D26" s="159" t="n">
        <v>184</v>
      </c>
      <c r="E26" s="159" t="n">
        <v>108</v>
      </c>
      <c r="F26" s="159" t="n">
        <v>59</v>
      </c>
      <c r="G26" s="159" t="n">
        <v>171</v>
      </c>
      <c r="H26" s="159" t="n">
        <v>37</v>
      </c>
      <c r="I26" s="159" t="n">
        <v>3</v>
      </c>
      <c r="J26" s="159" t="n">
        <v>9</v>
      </c>
      <c r="K26" s="159" t="n">
        <v>81</v>
      </c>
      <c r="L26" s="159" t="n">
        <v>121</v>
      </c>
      <c r="M26" s="159" t="n">
        <v>34</v>
      </c>
      <c r="N26" s="159" t="n">
        <v>77</v>
      </c>
      <c r="O26" s="159" t="n">
        <v>10</v>
      </c>
      <c r="P26" s="159" t="n">
        <v>252</v>
      </c>
      <c r="Q26" s="159" t="n">
        <v>103</v>
      </c>
      <c r="R26" s="159" t="n">
        <v>90</v>
      </c>
      <c r="S26" s="159" t="n">
        <v>59</v>
      </c>
      <c r="T26" s="159" t="n">
        <v>129</v>
      </c>
      <c r="U26" s="159" t="n">
        <v>71</v>
      </c>
      <c r="V26" s="159" t="n">
        <v>58</v>
      </c>
      <c r="W26" s="159" t="n">
        <v>12</v>
      </c>
      <c r="X26" s="159" t="n">
        <v>74</v>
      </c>
      <c r="Y26" s="159" t="n">
        <v>55</v>
      </c>
      <c r="Z26" s="159" t="n">
        <v>39</v>
      </c>
      <c r="AA26" s="90" t="n">
        <v>12</v>
      </c>
    </row>
    <row r="27" customFormat="false" ht="17.1" hidden="false" customHeight="true" outlineLevel="0" collapsed="false">
      <c r="A27" s="53" t="n">
        <v>13</v>
      </c>
      <c r="B27" s="265" t="s">
        <v>859</v>
      </c>
      <c r="C27" s="159" t="n">
        <v>103</v>
      </c>
      <c r="D27" s="159" t="n">
        <v>53</v>
      </c>
      <c r="E27" s="159" t="n">
        <v>35</v>
      </c>
      <c r="F27" s="159" t="n">
        <v>15</v>
      </c>
      <c r="G27" s="159" t="n">
        <v>30</v>
      </c>
      <c r="H27" s="159" t="n">
        <v>24</v>
      </c>
      <c r="I27" s="159" t="n">
        <v>1</v>
      </c>
      <c r="J27" s="159" t="n">
        <v>3</v>
      </c>
      <c r="K27" s="159" t="n">
        <v>36</v>
      </c>
      <c r="L27" s="159" t="n">
        <v>126</v>
      </c>
      <c r="M27" s="159" t="n">
        <v>10</v>
      </c>
      <c r="N27" s="159" t="n">
        <v>84</v>
      </c>
      <c r="O27" s="159" t="n">
        <v>32</v>
      </c>
      <c r="P27" s="159" t="n">
        <v>280</v>
      </c>
      <c r="Q27" s="159" t="n">
        <v>45</v>
      </c>
      <c r="R27" s="159" t="n">
        <v>174</v>
      </c>
      <c r="S27" s="159" t="n">
        <v>61</v>
      </c>
      <c r="T27" s="159" t="n">
        <v>94</v>
      </c>
      <c r="U27" s="159" t="n">
        <v>43</v>
      </c>
      <c r="V27" s="159" t="n">
        <v>51</v>
      </c>
      <c r="W27" s="159" t="n">
        <v>9</v>
      </c>
      <c r="X27" s="159" t="n">
        <v>22</v>
      </c>
      <c r="Y27" s="159" t="n">
        <v>40</v>
      </c>
      <c r="Z27" s="159" t="n">
        <v>23</v>
      </c>
      <c r="AA27" s="90" t="n">
        <v>13</v>
      </c>
    </row>
    <row r="28" customFormat="false" ht="12.75" hidden="false" customHeight="false" outlineLevel="0" collapsed="false">
      <c r="A28" s="53" t="n">
        <v>14</v>
      </c>
      <c r="B28" s="57" t="s">
        <v>860</v>
      </c>
      <c r="C28" s="159" t="n">
        <v>77</v>
      </c>
      <c r="D28" s="159" t="n">
        <v>44</v>
      </c>
      <c r="E28" s="159" t="n">
        <v>23</v>
      </c>
      <c r="F28" s="159" t="n">
        <v>10</v>
      </c>
      <c r="G28" s="159" t="n">
        <v>29</v>
      </c>
      <c r="H28" s="159" t="n">
        <v>22</v>
      </c>
      <c r="I28" s="159" t="n">
        <v>1</v>
      </c>
      <c r="J28" s="159" t="n">
        <v>3</v>
      </c>
      <c r="K28" s="159" t="n">
        <v>34</v>
      </c>
      <c r="L28" s="159" t="n">
        <v>111</v>
      </c>
      <c r="M28" s="159" t="n">
        <v>10</v>
      </c>
      <c r="N28" s="159" t="n">
        <v>72</v>
      </c>
      <c r="O28" s="159" t="n">
        <v>29</v>
      </c>
      <c r="P28" s="159" t="n">
        <v>271</v>
      </c>
      <c r="Q28" s="159" t="n">
        <v>39</v>
      </c>
      <c r="R28" s="159" t="n">
        <v>173</v>
      </c>
      <c r="S28" s="159" t="n">
        <v>59</v>
      </c>
      <c r="T28" s="159" t="n">
        <v>94</v>
      </c>
      <c r="U28" s="159" t="n">
        <v>43</v>
      </c>
      <c r="V28" s="159" t="n">
        <v>51</v>
      </c>
      <c r="W28" s="159" t="n">
        <v>8</v>
      </c>
      <c r="X28" s="159" t="n">
        <v>18</v>
      </c>
      <c r="Y28" s="159" t="n">
        <v>35</v>
      </c>
      <c r="Z28" s="159" t="n">
        <v>21</v>
      </c>
      <c r="AA28" s="90" t="n">
        <v>14</v>
      </c>
    </row>
    <row r="29" customFormat="false" ht="12.75" hidden="false" customHeight="false" outlineLevel="0" collapsed="false">
      <c r="A29" s="53" t="n">
        <v>15</v>
      </c>
      <c r="B29" s="57" t="s">
        <v>861</v>
      </c>
      <c r="C29" s="159" t="n">
        <v>0</v>
      </c>
      <c r="D29" s="159" t="n">
        <v>0</v>
      </c>
      <c r="E29" s="159" t="n">
        <v>0</v>
      </c>
      <c r="F29" s="159" t="n">
        <v>0</v>
      </c>
      <c r="G29" s="159" t="n">
        <v>0</v>
      </c>
      <c r="H29" s="159" t="n">
        <v>0</v>
      </c>
      <c r="I29" s="159" t="n">
        <v>0</v>
      </c>
      <c r="J29" s="159" t="n">
        <v>0</v>
      </c>
      <c r="K29" s="159" t="n">
        <v>0</v>
      </c>
      <c r="L29" s="159" t="n">
        <v>0</v>
      </c>
      <c r="M29" s="159" t="n">
        <v>0</v>
      </c>
      <c r="N29" s="159" t="n">
        <v>0</v>
      </c>
      <c r="O29" s="159" t="n">
        <v>0</v>
      </c>
      <c r="P29" s="159" t="n">
        <v>0</v>
      </c>
      <c r="Q29" s="159" t="n">
        <v>0</v>
      </c>
      <c r="R29" s="159" t="n">
        <v>0</v>
      </c>
      <c r="S29" s="159" t="n">
        <v>0</v>
      </c>
      <c r="T29" s="159" t="n">
        <v>0</v>
      </c>
      <c r="U29" s="159" t="n">
        <v>0</v>
      </c>
      <c r="V29" s="159" t="n">
        <v>0</v>
      </c>
      <c r="W29" s="159" t="n">
        <v>0</v>
      </c>
      <c r="X29" s="159" t="n">
        <v>0</v>
      </c>
      <c r="Y29" s="159" t="n">
        <v>0</v>
      </c>
      <c r="Z29" s="159" t="n">
        <v>0</v>
      </c>
      <c r="AA29" s="90" t="n">
        <v>15</v>
      </c>
    </row>
    <row r="30" customFormat="false" ht="12.75" hidden="false" customHeight="false" outlineLevel="0" collapsed="false">
      <c r="A30" s="53" t="n">
        <v>16</v>
      </c>
      <c r="B30" s="57" t="s">
        <v>862</v>
      </c>
      <c r="C30" s="159" t="n">
        <v>26</v>
      </c>
      <c r="D30" s="159" t="n">
        <v>9</v>
      </c>
      <c r="E30" s="159" t="n">
        <v>12</v>
      </c>
      <c r="F30" s="159" t="n">
        <v>5</v>
      </c>
      <c r="G30" s="159" t="n">
        <v>1</v>
      </c>
      <c r="H30" s="159" t="n">
        <v>2</v>
      </c>
      <c r="I30" s="159" t="n">
        <v>0</v>
      </c>
      <c r="J30" s="159" t="n">
        <v>0</v>
      </c>
      <c r="K30" s="159" t="n">
        <v>2</v>
      </c>
      <c r="L30" s="159" t="n">
        <v>15</v>
      </c>
      <c r="M30" s="159" t="n">
        <v>0</v>
      </c>
      <c r="N30" s="159" t="n">
        <v>12</v>
      </c>
      <c r="O30" s="159" t="n">
        <v>3</v>
      </c>
      <c r="P30" s="159" t="n">
        <v>9</v>
      </c>
      <c r="Q30" s="159" t="n">
        <v>6</v>
      </c>
      <c r="R30" s="159" t="n">
        <v>1</v>
      </c>
      <c r="S30" s="159" t="n">
        <v>2</v>
      </c>
      <c r="T30" s="159" t="n">
        <v>0</v>
      </c>
      <c r="U30" s="159" t="n">
        <v>0</v>
      </c>
      <c r="V30" s="159" t="n">
        <v>0</v>
      </c>
      <c r="W30" s="159" t="n">
        <v>1</v>
      </c>
      <c r="X30" s="159" t="n">
        <v>4</v>
      </c>
      <c r="Y30" s="159" t="n">
        <v>5</v>
      </c>
      <c r="Z30" s="159" t="n">
        <v>2</v>
      </c>
      <c r="AA30" s="90" t="n">
        <v>16</v>
      </c>
    </row>
    <row r="31" customFormat="false" ht="17.1" hidden="false" customHeight="true" outlineLevel="0" collapsed="false">
      <c r="A31" s="53" t="n">
        <v>17</v>
      </c>
      <c r="B31" s="43" t="s">
        <v>880</v>
      </c>
      <c r="C31" s="159"/>
      <c r="D31" s="159"/>
      <c r="E31" s="159"/>
      <c r="F31" s="159"/>
      <c r="G31" s="159"/>
      <c r="H31" s="159"/>
      <c r="I31" s="159"/>
      <c r="J31" s="159"/>
      <c r="K31" s="159"/>
      <c r="L31" s="159"/>
      <c r="M31" s="159"/>
      <c r="N31" s="159"/>
      <c r="O31" s="159"/>
      <c r="P31" s="159"/>
      <c r="Q31" s="159"/>
      <c r="R31" s="159"/>
      <c r="S31" s="159"/>
      <c r="T31" s="159"/>
      <c r="U31" s="159"/>
      <c r="V31" s="159"/>
      <c r="W31" s="159"/>
      <c r="X31" s="159"/>
      <c r="Y31" s="159"/>
      <c r="Z31" s="159"/>
      <c r="AA31" s="84"/>
    </row>
    <row r="32" customFormat="false" ht="12.75" hidden="false" customHeight="false" outlineLevel="0" collapsed="false">
      <c r="A32" s="53"/>
      <c r="B32" s="135" t="s">
        <v>881</v>
      </c>
      <c r="C32" s="159" t="n">
        <v>301</v>
      </c>
      <c r="D32" s="159" t="n">
        <v>173</v>
      </c>
      <c r="E32" s="159" t="n">
        <v>100</v>
      </c>
      <c r="F32" s="159" t="n">
        <v>28</v>
      </c>
      <c r="G32" s="159" t="n">
        <v>205</v>
      </c>
      <c r="H32" s="159" t="n">
        <v>78</v>
      </c>
      <c r="I32" s="159" t="n">
        <v>7</v>
      </c>
      <c r="J32" s="159" t="n">
        <v>24</v>
      </c>
      <c r="K32" s="159" t="n">
        <v>115</v>
      </c>
      <c r="L32" s="159" t="n">
        <v>281</v>
      </c>
      <c r="M32" s="159" t="n">
        <v>50</v>
      </c>
      <c r="N32" s="159" t="n">
        <v>148</v>
      </c>
      <c r="O32" s="159" t="n">
        <v>83</v>
      </c>
      <c r="P32" s="159" t="n">
        <v>833</v>
      </c>
      <c r="Q32" s="159" t="n">
        <v>185</v>
      </c>
      <c r="R32" s="159" t="n">
        <v>452</v>
      </c>
      <c r="S32" s="159" t="n">
        <v>196</v>
      </c>
      <c r="T32" s="159" t="n">
        <v>311</v>
      </c>
      <c r="U32" s="159" t="n">
        <v>180</v>
      </c>
      <c r="V32" s="159" t="n">
        <v>131</v>
      </c>
      <c r="W32" s="159" t="n">
        <v>46</v>
      </c>
      <c r="X32" s="159" t="n">
        <v>109</v>
      </c>
      <c r="Y32" s="159" t="n">
        <v>103</v>
      </c>
      <c r="Z32" s="159" t="n">
        <v>93</v>
      </c>
      <c r="AA32" s="90" t="n">
        <v>17</v>
      </c>
    </row>
    <row r="33" customFormat="false" ht="12.75" hidden="false" customHeight="false" outlineLevel="0" collapsed="false">
      <c r="A33" s="53" t="n">
        <v>18</v>
      </c>
      <c r="B33" s="135" t="s">
        <v>865</v>
      </c>
      <c r="C33" s="159" t="n">
        <v>126</v>
      </c>
      <c r="D33" s="159" t="n">
        <v>77</v>
      </c>
      <c r="E33" s="159" t="n">
        <v>41</v>
      </c>
      <c r="F33" s="159" t="n">
        <v>8</v>
      </c>
      <c r="G33" s="159" t="n">
        <v>76</v>
      </c>
      <c r="H33" s="159" t="n">
        <v>23</v>
      </c>
      <c r="I33" s="159" t="n">
        <v>0</v>
      </c>
      <c r="J33" s="159" t="n">
        <v>12</v>
      </c>
      <c r="K33" s="159" t="n">
        <v>36</v>
      </c>
      <c r="L33" s="159" t="n">
        <v>83</v>
      </c>
      <c r="M33" s="159" t="n">
        <v>9</v>
      </c>
      <c r="N33" s="159" t="n">
        <v>39</v>
      </c>
      <c r="O33" s="159" t="n">
        <v>35</v>
      </c>
      <c r="P33" s="159" t="n">
        <v>316</v>
      </c>
      <c r="Q33" s="159" t="n">
        <v>68</v>
      </c>
      <c r="R33" s="159" t="n">
        <v>181</v>
      </c>
      <c r="S33" s="159" t="n">
        <v>67</v>
      </c>
      <c r="T33" s="159" t="n">
        <v>96</v>
      </c>
      <c r="U33" s="159" t="n">
        <v>71</v>
      </c>
      <c r="V33" s="159" t="n">
        <v>25</v>
      </c>
      <c r="W33" s="159" t="n">
        <v>9</v>
      </c>
      <c r="X33" s="159" t="n">
        <v>33</v>
      </c>
      <c r="Y33" s="159" t="n">
        <v>40</v>
      </c>
      <c r="Z33" s="159" t="n">
        <v>29</v>
      </c>
      <c r="AA33" s="90" t="n">
        <v>18</v>
      </c>
    </row>
    <row r="34" customFormat="false" ht="12.75" hidden="false" customHeight="false" outlineLevel="0" collapsed="false">
      <c r="A34" s="53" t="n">
        <v>19</v>
      </c>
      <c r="B34" s="135" t="s">
        <v>866</v>
      </c>
      <c r="C34" s="159" t="n">
        <v>119</v>
      </c>
      <c r="D34" s="159" t="n">
        <v>54</v>
      </c>
      <c r="E34" s="159" t="n">
        <v>49</v>
      </c>
      <c r="F34" s="159" t="n">
        <v>16</v>
      </c>
      <c r="G34" s="159" t="n">
        <v>98</v>
      </c>
      <c r="H34" s="159" t="n">
        <v>34</v>
      </c>
      <c r="I34" s="159" t="n">
        <v>6</v>
      </c>
      <c r="J34" s="159" t="n">
        <v>7</v>
      </c>
      <c r="K34" s="159" t="n">
        <v>41</v>
      </c>
      <c r="L34" s="159" t="n">
        <v>82</v>
      </c>
      <c r="M34" s="159" t="n">
        <v>22</v>
      </c>
      <c r="N34" s="159" t="n">
        <v>43</v>
      </c>
      <c r="O34" s="159" t="n">
        <v>17</v>
      </c>
      <c r="P34" s="159" t="n">
        <v>297</v>
      </c>
      <c r="Q34" s="159" t="n">
        <v>83</v>
      </c>
      <c r="R34" s="159" t="n">
        <v>144</v>
      </c>
      <c r="S34" s="159" t="n">
        <v>70</v>
      </c>
      <c r="T34" s="159" t="n">
        <v>120</v>
      </c>
      <c r="U34" s="159" t="n">
        <v>52</v>
      </c>
      <c r="V34" s="159" t="n">
        <v>68</v>
      </c>
      <c r="W34" s="159" t="n">
        <v>31</v>
      </c>
      <c r="X34" s="159" t="n">
        <v>57</v>
      </c>
      <c r="Y34" s="159" t="n">
        <v>28</v>
      </c>
      <c r="Z34" s="159" t="n">
        <v>45</v>
      </c>
      <c r="AA34" s="90" t="n">
        <v>19</v>
      </c>
    </row>
    <row r="35" customFormat="false" ht="17.1" hidden="false" customHeight="true" outlineLevel="0" collapsed="false">
      <c r="A35" s="53" t="n">
        <v>20</v>
      </c>
      <c r="B35" s="163" t="s">
        <v>867</v>
      </c>
      <c r="C35" s="159" t="n">
        <v>2174</v>
      </c>
      <c r="D35" s="159" t="n">
        <v>1323</v>
      </c>
      <c r="E35" s="159" t="n">
        <v>535</v>
      </c>
      <c r="F35" s="159" t="n">
        <v>316</v>
      </c>
      <c r="G35" s="159" t="n">
        <v>1264</v>
      </c>
      <c r="H35" s="159" t="n">
        <v>522</v>
      </c>
      <c r="I35" s="159" t="n">
        <v>54</v>
      </c>
      <c r="J35" s="159" t="n">
        <v>146</v>
      </c>
      <c r="K35" s="159" t="n">
        <v>675</v>
      </c>
      <c r="L35" s="159" t="n">
        <v>1825</v>
      </c>
      <c r="M35" s="159" t="n">
        <v>338</v>
      </c>
      <c r="N35" s="159" t="n">
        <v>995</v>
      </c>
      <c r="O35" s="159" t="n">
        <v>492</v>
      </c>
      <c r="P35" s="159" t="n">
        <v>6168</v>
      </c>
      <c r="Q35" s="159" t="n">
        <v>1800</v>
      </c>
      <c r="R35" s="159" t="n">
        <v>3103</v>
      </c>
      <c r="S35" s="159" t="n">
        <v>1265</v>
      </c>
      <c r="T35" s="159" t="n">
        <v>1614</v>
      </c>
      <c r="U35" s="159" t="n">
        <v>1023</v>
      </c>
      <c r="V35" s="159" t="n">
        <v>591</v>
      </c>
      <c r="W35" s="159" t="n">
        <v>237</v>
      </c>
      <c r="X35" s="159" t="n">
        <v>718</v>
      </c>
      <c r="Y35" s="159" t="n">
        <v>670</v>
      </c>
      <c r="Z35" s="159" t="n">
        <v>350</v>
      </c>
      <c r="AA35" s="90" t="n">
        <v>20</v>
      </c>
    </row>
    <row r="36" customFormat="false" ht="17.1" hidden="false" customHeight="true" outlineLevel="0" collapsed="false">
      <c r="A36" s="53" t="n">
        <v>21</v>
      </c>
      <c r="B36" s="135" t="s">
        <v>868</v>
      </c>
      <c r="C36" s="159" t="n">
        <v>637</v>
      </c>
      <c r="D36" s="159" t="n">
        <v>412</v>
      </c>
      <c r="E36" s="159" t="n">
        <v>133</v>
      </c>
      <c r="F36" s="159" t="n">
        <v>92</v>
      </c>
      <c r="G36" s="159" t="n">
        <v>403</v>
      </c>
      <c r="H36" s="159" t="n">
        <v>168</v>
      </c>
      <c r="I36" s="159" t="n">
        <v>15</v>
      </c>
      <c r="J36" s="159" t="n">
        <v>34</v>
      </c>
      <c r="K36" s="159" t="n">
        <v>129</v>
      </c>
      <c r="L36" s="159" t="n">
        <v>438</v>
      </c>
      <c r="M36" s="159" t="n">
        <v>86</v>
      </c>
      <c r="N36" s="159" t="n">
        <v>251</v>
      </c>
      <c r="O36" s="159" t="n">
        <v>101</v>
      </c>
      <c r="P36" s="159" t="n">
        <v>1354</v>
      </c>
      <c r="Q36" s="159" t="n">
        <v>527</v>
      </c>
      <c r="R36" s="159" t="n">
        <v>525</v>
      </c>
      <c r="S36" s="159" t="n">
        <v>302</v>
      </c>
      <c r="T36" s="159" t="n">
        <v>506</v>
      </c>
      <c r="U36" s="159" t="n">
        <v>253</v>
      </c>
      <c r="V36" s="159" t="n">
        <v>253</v>
      </c>
      <c r="W36" s="159" t="n">
        <v>65</v>
      </c>
      <c r="X36" s="159" t="n">
        <v>356</v>
      </c>
      <c r="Y36" s="159" t="n">
        <v>275</v>
      </c>
      <c r="Z36" s="159" t="n">
        <v>179</v>
      </c>
      <c r="AA36" s="90" t="n">
        <v>21</v>
      </c>
    </row>
    <row r="37" customFormat="false" ht="12.75" hidden="false" customHeight="false" outlineLevel="0" collapsed="false">
      <c r="A37" s="53" t="n">
        <v>22</v>
      </c>
      <c r="B37" s="162" t="s">
        <v>869</v>
      </c>
      <c r="C37" s="159"/>
      <c r="D37" s="159"/>
      <c r="E37" s="159"/>
      <c r="F37" s="159"/>
      <c r="G37" s="159"/>
      <c r="H37" s="159"/>
      <c r="I37" s="159"/>
      <c r="J37" s="159"/>
      <c r="K37" s="159"/>
      <c r="L37" s="159"/>
      <c r="M37" s="159"/>
      <c r="N37" s="159"/>
      <c r="O37" s="159"/>
      <c r="P37" s="159"/>
      <c r="Q37" s="159"/>
      <c r="R37" s="159"/>
      <c r="S37" s="159"/>
      <c r="T37" s="159"/>
      <c r="U37" s="159"/>
      <c r="V37" s="159"/>
      <c r="W37" s="159"/>
      <c r="X37" s="159"/>
      <c r="Y37" s="159"/>
      <c r="Z37" s="159"/>
      <c r="AA37" s="84"/>
    </row>
    <row r="38" customFormat="false" ht="12.75" hidden="false" customHeight="false" outlineLevel="0" collapsed="false">
      <c r="A38" s="53"/>
      <c r="B38" s="57" t="s">
        <v>870</v>
      </c>
      <c r="C38" s="159" t="n">
        <v>8</v>
      </c>
      <c r="D38" s="159" t="n">
        <v>7</v>
      </c>
      <c r="E38" s="159" t="n">
        <v>1</v>
      </c>
      <c r="F38" s="159" t="n">
        <v>0</v>
      </c>
      <c r="G38" s="159" t="n">
        <v>1</v>
      </c>
      <c r="H38" s="159" t="n">
        <v>0</v>
      </c>
      <c r="I38" s="159" t="n">
        <v>0</v>
      </c>
      <c r="J38" s="159" t="n">
        <v>0</v>
      </c>
      <c r="K38" s="159" t="n">
        <v>1</v>
      </c>
      <c r="L38" s="159" t="n">
        <v>4</v>
      </c>
      <c r="M38" s="159" t="n">
        <v>3</v>
      </c>
      <c r="N38" s="159" t="n">
        <v>1</v>
      </c>
      <c r="O38" s="159" t="n">
        <v>0</v>
      </c>
      <c r="P38" s="159" t="n">
        <v>1</v>
      </c>
      <c r="Q38" s="159" t="n">
        <v>1</v>
      </c>
      <c r="R38" s="159" t="n">
        <v>0</v>
      </c>
      <c r="S38" s="159" t="n">
        <v>0</v>
      </c>
      <c r="T38" s="159" t="n">
        <v>6</v>
      </c>
      <c r="U38" s="159" t="n">
        <v>2</v>
      </c>
      <c r="V38" s="159" t="n">
        <v>4</v>
      </c>
      <c r="W38" s="159" t="n">
        <v>0</v>
      </c>
      <c r="X38" s="159" t="n">
        <v>3</v>
      </c>
      <c r="Y38" s="159" t="n">
        <v>1</v>
      </c>
      <c r="Z38" s="159" t="n">
        <v>1</v>
      </c>
      <c r="AA38" s="90" t="n">
        <v>22</v>
      </c>
    </row>
    <row r="39" customFormat="false" ht="9.95" hidden="false" customHeight="true" outlineLevel="0" collapsed="false">
      <c r="A39" s="53"/>
      <c r="B39" s="43"/>
      <c r="C39" s="159"/>
      <c r="D39" s="159"/>
      <c r="E39" s="159"/>
      <c r="F39" s="159"/>
      <c r="G39" s="159"/>
      <c r="H39" s="159"/>
      <c r="I39" s="159"/>
      <c r="J39" s="159"/>
      <c r="K39" s="159"/>
      <c r="L39" s="159"/>
      <c r="M39" s="159"/>
      <c r="N39" s="159"/>
      <c r="O39" s="159"/>
      <c r="P39" s="159"/>
      <c r="Q39" s="159"/>
      <c r="R39" s="159"/>
      <c r="S39" s="159"/>
      <c r="T39" s="159"/>
      <c r="U39" s="159"/>
      <c r="V39" s="159"/>
      <c r="W39" s="159"/>
      <c r="X39" s="159"/>
      <c r="Y39" s="159"/>
      <c r="Z39" s="159"/>
      <c r="AA39" s="84"/>
    </row>
    <row r="40" customFormat="false" ht="18" hidden="false" customHeight="true" outlineLevel="0" collapsed="false">
      <c r="A40" s="53"/>
      <c r="B40" s="43" t="s">
        <v>871</v>
      </c>
      <c r="C40" s="159"/>
      <c r="D40" s="159"/>
      <c r="E40" s="159"/>
      <c r="F40" s="159"/>
      <c r="G40" s="159"/>
      <c r="H40" s="159"/>
      <c r="I40" s="159"/>
      <c r="J40" s="159"/>
      <c r="K40" s="159"/>
      <c r="L40" s="159"/>
      <c r="M40" s="159"/>
      <c r="N40" s="159"/>
      <c r="O40" s="159"/>
      <c r="P40" s="159"/>
      <c r="Q40" s="159"/>
      <c r="R40" s="159"/>
      <c r="S40" s="159"/>
      <c r="T40" s="159"/>
      <c r="U40" s="159"/>
      <c r="V40" s="159"/>
      <c r="W40" s="159"/>
      <c r="X40" s="159"/>
      <c r="Y40" s="159"/>
      <c r="Z40" s="159"/>
      <c r="AA40" s="84"/>
    </row>
    <row r="41" customFormat="false" ht="12.75" hidden="false" customHeight="false" outlineLevel="0" collapsed="false">
      <c r="A41" s="53" t="n">
        <v>23</v>
      </c>
      <c r="B41" s="61" t="s">
        <v>872</v>
      </c>
      <c r="C41" s="159" t="n">
        <v>4305</v>
      </c>
      <c r="D41" s="159" t="n">
        <v>2569</v>
      </c>
      <c r="E41" s="159" t="n">
        <v>1077</v>
      </c>
      <c r="F41" s="159" t="n">
        <v>659</v>
      </c>
      <c r="G41" s="159" t="n">
        <v>2437</v>
      </c>
      <c r="H41" s="159" t="n">
        <v>1070</v>
      </c>
      <c r="I41" s="159" t="n">
        <v>107</v>
      </c>
      <c r="J41" s="159" t="n">
        <v>256</v>
      </c>
      <c r="K41" s="159" t="n">
        <v>1165</v>
      </c>
      <c r="L41" s="159" t="n">
        <v>3300</v>
      </c>
      <c r="M41" s="159" t="n">
        <v>599</v>
      </c>
      <c r="N41" s="159" t="n">
        <v>1810</v>
      </c>
      <c r="O41" s="159" t="n">
        <v>891</v>
      </c>
      <c r="P41" s="159" t="n">
        <v>10097</v>
      </c>
      <c r="Q41" s="159" t="n">
        <v>2894</v>
      </c>
      <c r="R41" s="159" t="n">
        <v>4991</v>
      </c>
      <c r="S41" s="159" t="n">
        <v>2212</v>
      </c>
      <c r="T41" s="159" t="n">
        <v>2874</v>
      </c>
      <c r="U41" s="159" t="n">
        <v>1685</v>
      </c>
      <c r="V41" s="159" t="n">
        <v>1189</v>
      </c>
      <c r="W41" s="159" t="n">
        <v>461</v>
      </c>
      <c r="X41" s="159" t="n">
        <v>1595</v>
      </c>
      <c r="Y41" s="159" t="n">
        <v>1354</v>
      </c>
      <c r="Z41" s="159" t="n">
        <v>852</v>
      </c>
      <c r="AA41" s="90" t="n">
        <v>23</v>
      </c>
    </row>
    <row r="42" customFormat="false" ht="12.75" hidden="false" customHeight="false" outlineLevel="0" collapsed="false">
      <c r="A42" s="53" t="n">
        <v>24</v>
      </c>
      <c r="B42" s="61" t="s">
        <v>873</v>
      </c>
      <c r="C42" s="159" t="n">
        <v>267</v>
      </c>
      <c r="D42" s="159" t="n">
        <v>147</v>
      </c>
      <c r="E42" s="159" t="n">
        <v>79</v>
      </c>
      <c r="F42" s="159" t="n">
        <v>41</v>
      </c>
      <c r="G42" s="159" t="n">
        <v>193</v>
      </c>
      <c r="H42" s="159" t="n">
        <v>50</v>
      </c>
      <c r="I42" s="159" t="n">
        <v>8</v>
      </c>
      <c r="J42" s="159" t="n">
        <v>20</v>
      </c>
      <c r="K42" s="159" t="n">
        <v>119</v>
      </c>
      <c r="L42" s="159" t="n">
        <v>263</v>
      </c>
      <c r="M42" s="159" t="n">
        <v>39</v>
      </c>
      <c r="N42" s="159" t="n">
        <v>148</v>
      </c>
      <c r="O42" s="159" t="n">
        <v>76</v>
      </c>
      <c r="P42" s="159" t="n">
        <v>681</v>
      </c>
      <c r="Q42" s="159" t="n">
        <v>153</v>
      </c>
      <c r="R42" s="159" t="n">
        <v>333</v>
      </c>
      <c r="S42" s="159" t="n">
        <v>195</v>
      </c>
      <c r="T42" s="159" t="n">
        <v>178</v>
      </c>
      <c r="U42" s="159" t="n">
        <v>117</v>
      </c>
      <c r="V42" s="159" t="n">
        <v>61</v>
      </c>
      <c r="W42" s="159" t="n">
        <v>26</v>
      </c>
      <c r="X42" s="159" t="n">
        <v>76</v>
      </c>
      <c r="Y42" s="159" t="n">
        <v>96</v>
      </c>
      <c r="Z42" s="159" t="n">
        <v>36</v>
      </c>
      <c r="AA42" s="90" t="n">
        <v>24</v>
      </c>
    </row>
    <row r="43" customFormat="false" ht="12.75" hidden="false" customHeight="false" outlineLevel="0" collapsed="false">
      <c r="A43" s="53" t="n">
        <v>25</v>
      </c>
      <c r="B43" s="61" t="s">
        <v>874</v>
      </c>
      <c r="C43" s="159" t="n">
        <v>69</v>
      </c>
      <c r="D43" s="159" t="n">
        <v>43</v>
      </c>
      <c r="E43" s="159" t="n">
        <v>20</v>
      </c>
      <c r="F43" s="159" t="n">
        <v>6</v>
      </c>
      <c r="G43" s="159" t="n">
        <v>56</v>
      </c>
      <c r="H43" s="159" t="n">
        <v>6</v>
      </c>
      <c r="I43" s="159" t="n">
        <v>0</v>
      </c>
      <c r="J43" s="159" t="n">
        <v>9</v>
      </c>
      <c r="K43" s="159" t="n">
        <v>22</v>
      </c>
      <c r="L43" s="159" t="n">
        <v>64</v>
      </c>
      <c r="M43" s="159" t="n">
        <v>9</v>
      </c>
      <c r="N43" s="159" t="n">
        <v>40</v>
      </c>
      <c r="O43" s="159" t="n">
        <v>15</v>
      </c>
      <c r="P43" s="159" t="n">
        <v>156</v>
      </c>
      <c r="Q43" s="159" t="n">
        <v>33</v>
      </c>
      <c r="R43" s="159" t="n">
        <v>82</v>
      </c>
      <c r="S43" s="159" t="n">
        <v>41</v>
      </c>
      <c r="T43" s="159" t="n">
        <v>36</v>
      </c>
      <c r="U43" s="159" t="n">
        <v>24</v>
      </c>
      <c r="V43" s="159" t="n">
        <v>12</v>
      </c>
      <c r="W43" s="159" t="n">
        <v>4</v>
      </c>
      <c r="X43" s="159" t="n">
        <v>9</v>
      </c>
      <c r="Y43" s="159" t="n">
        <v>20</v>
      </c>
      <c r="Z43" s="159" t="n">
        <v>11</v>
      </c>
      <c r="AA43" s="90" t="n">
        <v>25</v>
      </c>
    </row>
    <row r="44" customFormat="false" ht="12.75" hidden="false" customHeight="false" outlineLevel="0" collapsed="false">
      <c r="A44" s="53" t="n">
        <v>26</v>
      </c>
      <c r="B44" s="61" t="s">
        <v>875</v>
      </c>
      <c r="C44" s="159" t="n">
        <v>32</v>
      </c>
      <c r="D44" s="159" t="n">
        <v>19</v>
      </c>
      <c r="E44" s="159" t="n">
        <v>11</v>
      </c>
      <c r="F44" s="159" t="n">
        <v>2</v>
      </c>
      <c r="G44" s="159" t="n">
        <v>27</v>
      </c>
      <c r="H44" s="159" t="n">
        <v>4</v>
      </c>
      <c r="I44" s="159" t="n">
        <v>0</v>
      </c>
      <c r="J44" s="159" t="n">
        <v>2</v>
      </c>
      <c r="K44" s="159" t="n">
        <v>22</v>
      </c>
      <c r="L44" s="159" t="n">
        <v>30</v>
      </c>
      <c r="M44" s="159" t="n">
        <v>4</v>
      </c>
      <c r="N44" s="159" t="n">
        <v>20</v>
      </c>
      <c r="O44" s="159" t="n">
        <v>6</v>
      </c>
      <c r="P44" s="159" t="n">
        <v>85</v>
      </c>
      <c r="Q44" s="159" t="n">
        <v>21</v>
      </c>
      <c r="R44" s="159" t="n">
        <v>42</v>
      </c>
      <c r="S44" s="159" t="n">
        <v>22</v>
      </c>
      <c r="T44" s="159" t="n">
        <v>18</v>
      </c>
      <c r="U44" s="159" t="n">
        <v>15</v>
      </c>
      <c r="V44" s="159" t="n">
        <v>3</v>
      </c>
      <c r="W44" s="159" t="n">
        <v>3</v>
      </c>
      <c r="X44" s="159" t="n">
        <v>8</v>
      </c>
      <c r="Y44" s="159" t="n">
        <v>10</v>
      </c>
      <c r="Z44" s="159" t="n">
        <v>3</v>
      </c>
      <c r="AA44" s="90" t="n">
        <v>26</v>
      </c>
    </row>
    <row r="45" customFormat="false" ht="12.75" hidden="false" customHeight="false" outlineLevel="0" collapsed="false">
      <c r="A45" s="53" t="n">
        <v>27</v>
      </c>
      <c r="B45" s="61" t="s">
        <v>876</v>
      </c>
      <c r="C45" s="159" t="n">
        <v>1</v>
      </c>
      <c r="D45" s="159" t="n">
        <v>1</v>
      </c>
      <c r="E45" s="159" t="n">
        <v>0</v>
      </c>
      <c r="F45" s="159" t="n">
        <v>0</v>
      </c>
      <c r="G45" s="159" t="n">
        <v>2</v>
      </c>
      <c r="H45" s="159" t="n">
        <v>0</v>
      </c>
      <c r="I45" s="159" t="n">
        <v>0</v>
      </c>
      <c r="J45" s="159" t="n">
        <v>0</v>
      </c>
      <c r="K45" s="159" t="n">
        <v>0</v>
      </c>
      <c r="L45" s="159" t="n">
        <v>1</v>
      </c>
      <c r="M45" s="159" t="n">
        <v>0</v>
      </c>
      <c r="N45" s="159" t="n">
        <v>0</v>
      </c>
      <c r="O45" s="159" t="n">
        <v>1</v>
      </c>
      <c r="P45" s="159" t="n">
        <v>0</v>
      </c>
      <c r="Q45" s="159" t="n">
        <v>0</v>
      </c>
      <c r="R45" s="159" t="n">
        <v>0</v>
      </c>
      <c r="S45" s="159" t="n">
        <v>0</v>
      </c>
      <c r="T45" s="159" t="n">
        <v>0</v>
      </c>
      <c r="U45" s="159" t="n">
        <v>0</v>
      </c>
      <c r="V45" s="159" t="n">
        <v>0</v>
      </c>
      <c r="W45" s="159" t="n">
        <v>0</v>
      </c>
      <c r="X45" s="159" t="n">
        <v>0</v>
      </c>
      <c r="Y45" s="159" t="n">
        <v>0</v>
      </c>
      <c r="Z45" s="159" t="n">
        <v>0</v>
      </c>
      <c r="AA45" s="90" t="n">
        <v>27</v>
      </c>
    </row>
    <row r="46" customFormat="false" ht="9.95" hidden="false" customHeight="true" outlineLevel="0" collapsed="false">
      <c r="A46" s="53"/>
      <c r="B46" s="61"/>
      <c r="C46" s="159"/>
      <c r="D46" s="159"/>
      <c r="E46" s="159"/>
      <c r="F46" s="159"/>
      <c r="G46" s="159"/>
      <c r="H46" s="159"/>
      <c r="I46" s="159"/>
      <c r="J46" s="159"/>
      <c r="K46" s="159"/>
      <c r="L46" s="159"/>
      <c r="M46" s="159"/>
      <c r="N46" s="159"/>
      <c r="O46" s="159"/>
      <c r="P46" s="159"/>
      <c r="Q46" s="159"/>
      <c r="R46" s="159"/>
      <c r="S46" s="159"/>
      <c r="T46" s="159"/>
      <c r="U46" s="159"/>
      <c r="V46" s="159"/>
      <c r="W46" s="159"/>
      <c r="X46" s="159"/>
      <c r="Y46" s="159"/>
      <c r="Z46" s="159"/>
      <c r="AA46" s="84"/>
    </row>
    <row r="47" customFormat="false" ht="12.75" hidden="false" customHeight="false" outlineLevel="0" collapsed="false">
      <c r="A47" s="53" t="n">
        <v>28</v>
      </c>
      <c r="B47" s="135" t="s">
        <v>877</v>
      </c>
      <c r="C47" s="159" t="n">
        <v>5216</v>
      </c>
      <c r="D47" s="159" t="n">
        <v>3103</v>
      </c>
      <c r="E47" s="159" t="n">
        <v>1340</v>
      </c>
      <c r="F47" s="159" t="n">
        <v>773</v>
      </c>
      <c r="G47" s="159" t="n">
        <v>3172</v>
      </c>
      <c r="H47" s="159" t="n">
        <v>1207</v>
      </c>
      <c r="I47" s="159" t="n">
        <v>123</v>
      </c>
      <c r="J47" s="159" t="n">
        <v>331</v>
      </c>
      <c r="K47" s="159" t="n">
        <v>1575</v>
      </c>
      <c r="L47" s="159" t="n">
        <v>4168</v>
      </c>
      <c r="M47" s="159" t="n">
        <v>721</v>
      </c>
      <c r="N47" s="159" t="n">
        <v>2321</v>
      </c>
      <c r="O47" s="159" t="n">
        <v>1126</v>
      </c>
      <c r="P47" s="159" t="n">
        <v>12336</v>
      </c>
      <c r="Q47" s="159" t="n">
        <v>3408</v>
      </c>
      <c r="R47" s="159" t="n">
        <v>6089</v>
      </c>
      <c r="S47" s="159" t="n">
        <v>2839</v>
      </c>
      <c r="T47" s="159" t="n">
        <v>3427</v>
      </c>
      <c r="U47" s="159" t="n">
        <v>2065</v>
      </c>
      <c r="V47" s="159" t="n">
        <v>1362</v>
      </c>
      <c r="W47" s="159" t="n">
        <v>538</v>
      </c>
      <c r="X47" s="159" t="n">
        <v>1808</v>
      </c>
      <c r="Y47" s="159" t="n">
        <v>1653</v>
      </c>
      <c r="Z47" s="159" t="n">
        <v>969</v>
      </c>
      <c r="AA47" s="90" t="n">
        <v>28</v>
      </c>
    </row>
    <row r="48" customFormat="false" ht="9.95" hidden="false" customHeight="true" outlineLevel="0" collapsed="false">
      <c r="A48" s="53"/>
      <c r="B48" s="116"/>
      <c r="C48" s="19"/>
      <c r="D48" s="19"/>
      <c r="E48" s="19"/>
      <c r="F48" s="19"/>
      <c r="G48" s="19"/>
      <c r="H48" s="19"/>
      <c r="I48" s="19"/>
      <c r="J48" s="19"/>
      <c r="K48" s="19"/>
      <c r="L48" s="19"/>
      <c r="M48" s="19"/>
      <c r="N48" s="19"/>
      <c r="O48" s="19"/>
      <c r="P48" s="19"/>
      <c r="Q48" s="19"/>
      <c r="R48" s="19"/>
      <c r="S48" s="19"/>
      <c r="T48" s="19"/>
      <c r="U48" s="19"/>
      <c r="V48" s="19"/>
      <c r="W48" s="19"/>
      <c r="X48" s="19"/>
      <c r="Y48" s="19"/>
      <c r="Z48" s="19"/>
      <c r="AA48" s="19"/>
    </row>
    <row r="49" customFormat="false" ht="12.75" hidden="false" customHeight="false" outlineLevel="0" collapsed="false">
      <c r="A49" s="116"/>
      <c r="B49" s="116"/>
      <c r="C49" s="116"/>
      <c r="D49" s="116"/>
      <c r="E49" s="116"/>
      <c r="F49" s="116"/>
      <c r="G49" s="116"/>
      <c r="H49" s="116"/>
      <c r="I49" s="19"/>
      <c r="J49" s="151"/>
      <c r="K49" s="151" t="s">
        <v>878</v>
      </c>
      <c r="L49" s="323" t="s">
        <v>879</v>
      </c>
      <c r="M49" s="116"/>
      <c r="N49" s="116"/>
      <c r="O49" s="116"/>
      <c r="P49" s="116"/>
      <c r="Q49" s="116"/>
      <c r="R49" s="116"/>
      <c r="S49" s="116"/>
      <c r="T49" s="116"/>
      <c r="U49" s="116"/>
      <c r="V49" s="116"/>
      <c r="W49" s="116"/>
      <c r="X49" s="116"/>
      <c r="Y49" s="116"/>
      <c r="Z49" s="116"/>
      <c r="AA49" s="19"/>
    </row>
    <row r="50" s="88" customFormat="true" ht="12.75" hidden="false" customHeight="false" outlineLevel="0" collapsed="false">
      <c r="A50" s="420" t="n">
        <v>1</v>
      </c>
      <c r="B50" s="54" t="s">
        <v>345</v>
      </c>
      <c r="C50" s="427" t="n">
        <v>100</v>
      </c>
      <c r="D50" s="427" t="n">
        <v>100</v>
      </c>
      <c r="E50" s="427" t="n">
        <v>100</v>
      </c>
      <c r="F50" s="427" t="n">
        <v>100</v>
      </c>
      <c r="G50" s="427" t="n">
        <v>100</v>
      </c>
      <c r="H50" s="427" t="n">
        <v>100</v>
      </c>
      <c r="I50" s="427" t="n">
        <v>100</v>
      </c>
      <c r="J50" s="427" t="n">
        <v>100</v>
      </c>
      <c r="K50" s="427" t="n">
        <v>100</v>
      </c>
      <c r="L50" s="427" t="n">
        <v>100</v>
      </c>
      <c r="M50" s="427" t="n">
        <v>100</v>
      </c>
      <c r="N50" s="427" t="n">
        <v>100</v>
      </c>
      <c r="O50" s="427" t="n">
        <v>100</v>
      </c>
      <c r="P50" s="427" t="n">
        <v>100</v>
      </c>
      <c r="Q50" s="427" t="n">
        <v>100</v>
      </c>
      <c r="R50" s="427" t="n">
        <v>100</v>
      </c>
      <c r="S50" s="427" t="n">
        <v>100</v>
      </c>
      <c r="T50" s="427" t="n">
        <v>100</v>
      </c>
      <c r="U50" s="427" t="n">
        <v>100</v>
      </c>
      <c r="V50" s="427" t="n">
        <v>100</v>
      </c>
      <c r="W50" s="427" t="n">
        <v>100</v>
      </c>
      <c r="X50" s="427" t="n">
        <v>100</v>
      </c>
      <c r="Y50" s="427" t="n">
        <v>100</v>
      </c>
      <c r="Z50" s="427" t="n">
        <v>100</v>
      </c>
      <c r="AA50" s="450" t="n">
        <v>1</v>
      </c>
    </row>
    <row r="51" customFormat="false" ht="12.75" hidden="false" customHeight="false" outlineLevel="0" collapsed="false">
      <c r="A51" s="424" t="n">
        <v>2</v>
      </c>
      <c r="B51" s="265" t="s">
        <v>904</v>
      </c>
      <c r="C51" s="428" t="n">
        <v>0.235294117647059</v>
      </c>
      <c r="D51" s="451"/>
      <c r="E51" s="451"/>
      <c r="F51" s="451"/>
      <c r="G51" s="428" t="n">
        <v>0.699815837937385</v>
      </c>
      <c r="H51" s="99" t="n">
        <v>0</v>
      </c>
      <c r="I51" s="428" t="n">
        <v>0</v>
      </c>
      <c r="J51" s="428" t="n">
        <v>0.348432055749129</v>
      </c>
      <c r="K51" s="428" t="n">
        <v>0.225903614457831</v>
      </c>
      <c r="L51" s="428" t="n">
        <v>1.33952979770366</v>
      </c>
      <c r="M51" s="428" t="n">
        <v>0</v>
      </c>
      <c r="N51" s="428" t="n">
        <v>2.22993062438057</v>
      </c>
      <c r="O51" s="428" t="n">
        <v>0.404448938321537</v>
      </c>
      <c r="P51" s="428" t="n">
        <v>0.145203738996279</v>
      </c>
      <c r="Q51" s="428" t="n">
        <v>0.193485972267011</v>
      </c>
      <c r="R51" s="428" t="n">
        <v>0.091776798825257</v>
      </c>
      <c r="S51" s="428" t="n">
        <v>0.202429149797571</v>
      </c>
      <c r="T51" s="428" t="n">
        <v>0.450740502253703</v>
      </c>
      <c r="U51" s="428" t="n">
        <v>0.543183052688756</v>
      </c>
      <c r="V51" s="428" t="n">
        <v>0.316205533596838</v>
      </c>
      <c r="W51" s="428" t="n">
        <v>0</v>
      </c>
      <c r="X51" s="428" t="n">
        <v>0.118483412322275</v>
      </c>
      <c r="Y51" s="428" t="n">
        <v>0.0675219446320054</v>
      </c>
      <c r="Z51" s="428" t="n">
        <v>0.665188470066519</v>
      </c>
      <c r="AA51" s="452" t="n">
        <v>2</v>
      </c>
    </row>
    <row r="52" customFormat="false" ht="15.95" hidden="false" customHeight="true" outlineLevel="0" collapsed="false">
      <c r="A52" s="424"/>
      <c r="B52" s="262" t="s">
        <v>850</v>
      </c>
      <c r="C52" s="252"/>
      <c r="D52" s="252"/>
      <c r="E52" s="252"/>
      <c r="F52" s="252"/>
      <c r="G52" s="252"/>
      <c r="H52" s="252"/>
      <c r="I52" s="252"/>
      <c r="J52" s="252"/>
      <c r="K52" s="252"/>
      <c r="L52" s="252"/>
      <c r="M52" s="252"/>
      <c r="N52" s="252"/>
      <c r="O52" s="252"/>
      <c r="P52" s="252"/>
      <c r="Q52" s="252"/>
      <c r="R52" s="252"/>
      <c r="S52" s="252"/>
      <c r="T52" s="252"/>
      <c r="U52" s="252"/>
      <c r="V52" s="252"/>
      <c r="W52" s="252"/>
      <c r="X52" s="252"/>
      <c r="Y52" s="252"/>
      <c r="Z52" s="252"/>
      <c r="AA52" s="452"/>
    </row>
    <row r="53" customFormat="false" ht="15" hidden="false" customHeight="true" outlineLevel="0" collapsed="false">
      <c r="A53" s="424" t="n">
        <v>3</v>
      </c>
      <c r="B53" s="61" t="s">
        <v>851</v>
      </c>
      <c r="C53" s="428" t="n">
        <v>83.2299465240642</v>
      </c>
      <c r="D53" s="428" t="n">
        <v>79.8201438848921</v>
      </c>
      <c r="E53" s="428" t="n">
        <v>89.2165122156698</v>
      </c>
      <c r="F53" s="429" t="n">
        <v>86.5819209039548</v>
      </c>
      <c r="G53" s="428" t="n">
        <v>83.9779005524862</v>
      </c>
      <c r="H53" s="428" t="n">
        <v>73.4513274336283</v>
      </c>
      <c r="I53" s="428" t="n">
        <v>89.5652173913044</v>
      </c>
      <c r="J53" s="428" t="n">
        <v>79.7909407665505</v>
      </c>
      <c r="K53" s="428" t="n">
        <v>61.671686746988</v>
      </c>
      <c r="L53" s="428" t="n">
        <v>82.6681246582832</v>
      </c>
      <c r="M53" s="428" t="n">
        <v>82.0276497695853</v>
      </c>
      <c r="N53" s="428" t="n">
        <v>82.4578790882061</v>
      </c>
      <c r="O53" s="428" t="n">
        <v>83.5187057633974</v>
      </c>
      <c r="P53" s="428" t="n">
        <v>84.2272438515292</v>
      </c>
      <c r="Q53" s="428" t="n">
        <v>84.6823605288617</v>
      </c>
      <c r="R53" s="428" t="n">
        <v>85.5359765051395</v>
      </c>
      <c r="S53" s="428" t="n">
        <v>80.7692307692308</v>
      </c>
      <c r="T53" s="428" t="n">
        <v>79.1371538956858</v>
      </c>
      <c r="U53" s="428" t="n">
        <v>79.6306355241717</v>
      </c>
      <c r="V53" s="428" t="n">
        <v>78.4189723320158</v>
      </c>
      <c r="W53" s="428" t="n">
        <v>86.8421052631579</v>
      </c>
      <c r="X53" s="428" t="n">
        <v>87.9739336492891</v>
      </c>
      <c r="Y53" s="428" t="n">
        <v>75.5570560432141</v>
      </c>
      <c r="Z53" s="428" t="n">
        <v>84.8115299334812</v>
      </c>
      <c r="AA53" s="452" t="n">
        <v>3</v>
      </c>
    </row>
    <row r="54" customFormat="false" ht="12.75" hidden="false" customHeight="false" outlineLevel="0" collapsed="false">
      <c r="A54" s="424" t="n">
        <v>4</v>
      </c>
      <c r="B54" s="61" t="s">
        <v>852</v>
      </c>
      <c r="C54" s="428" t="n">
        <v>16.192513368984</v>
      </c>
      <c r="D54" s="428" t="n">
        <v>19.6402877697842</v>
      </c>
      <c r="E54" s="428" t="n">
        <v>10.1937657961247</v>
      </c>
      <c r="F54" s="429" t="n">
        <v>12.7118644067797</v>
      </c>
      <c r="G54" s="428" t="n">
        <v>15.3591160220994</v>
      </c>
      <c r="H54" s="428" t="n">
        <v>25.7522123893805</v>
      </c>
      <c r="I54" s="428" t="n">
        <v>10.4347826086957</v>
      </c>
      <c r="J54" s="428" t="n">
        <v>20.2090592334495</v>
      </c>
      <c r="K54" s="428" t="n">
        <v>37.8765060240964</v>
      </c>
      <c r="L54" s="428" t="n">
        <v>16.9491525423729</v>
      </c>
      <c r="M54" s="428" t="n">
        <v>17.6651305683564</v>
      </c>
      <c r="N54" s="428" t="n">
        <v>17.0961347869177</v>
      </c>
      <c r="O54" s="428" t="n">
        <v>16.1779575328615</v>
      </c>
      <c r="P54" s="428" t="n">
        <v>15.5640257736637</v>
      </c>
      <c r="Q54" s="428" t="n">
        <v>14.9951628506933</v>
      </c>
      <c r="R54" s="428" t="n">
        <v>14.3171806167401</v>
      </c>
      <c r="S54" s="428" t="n">
        <v>19.0283400809717</v>
      </c>
      <c r="T54" s="428" t="n">
        <v>20.0901481004507</v>
      </c>
      <c r="U54" s="428" t="n">
        <v>19.5545898967952</v>
      </c>
      <c r="V54" s="428" t="n">
        <v>20.8695652173913</v>
      </c>
      <c r="W54" s="428" t="n">
        <v>12.753036437247</v>
      </c>
      <c r="X54" s="428" t="n">
        <v>11.7890995260664</v>
      </c>
      <c r="Y54" s="428" t="n">
        <v>24.375422012154</v>
      </c>
      <c r="Z54" s="428" t="n">
        <v>14.9667405764967</v>
      </c>
      <c r="AA54" s="452" t="n">
        <v>4</v>
      </c>
    </row>
    <row r="55" customFormat="false" ht="12.75" hidden="false" customHeight="false" outlineLevel="0" collapsed="false">
      <c r="A55" s="424" t="n">
        <v>5</v>
      </c>
      <c r="B55" s="61" t="s">
        <v>853</v>
      </c>
      <c r="C55" s="429" t="n">
        <v>0.27807486631016</v>
      </c>
      <c r="D55" s="429" t="n">
        <v>0.323741007194245</v>
      </c>
      <c r="E55" s="429" t="n">
        <v>0.33698399326032</v>
      </c>
      <c r="F55" s="429" t="n">
        <v>0</v>
      </c>
      <c r="G55" s="430" t="n">
        <v>0.110497237569061</v>
      </c>
      <c r="H55" s="429" t="n">
        <v>0.0884955752212389</v>
      </c>
      <c r="I55" s="429" t="n">
        <v>0</v>
      </c>
      <c r="J55" s="429" t="n">
        <v>0</v>
      </c>
      <c r="K55" s="429" t="n">
        <v>0.0753012048192771</v>
      </c>
      <c r="L55" s="430" t="n">
        <v>0.109349371241115</v>
      </c>
      <c r="M55" s="430" t="n">
        <v>0.153609831029186</v>
      </c>
      <c r="N55" s="430" t="n">
        <v>0</v>
      </c>
      <c r="O55" s="430" t="n">
        <v>0.303336703741153</v>
      </c>
      <c r="P55" s="429" t="n">
        <v>0.0635266358108721</v>
      </c>
      <c r="Q55" s="429" t="n">
        <v>0</v>
      </c>
      <c r="R55" s="429" t="n">
        <v>0.0367107195301028</v>
      </c>
      <c r="S55" s="429" t="n">
        <v>0.202429149797571</v>
      </c>
      <c r="T55" s="429" t="n">
        <v>0</v>
      </c>
      <c r="U55" s="429" t="n">
        <v>0</v>
      </c>
      <c r="V55" s="429" t="n">
        <v>0</v>
      </c>
      <c r="W55" s="430" t="n">
        <v>0.202429149797571</v>
      </c>
      <c r="X55" s="429" t="n">
        <v>0.177725118483412</v>
      </c>
      <c r="Y55" s="429" t="n">
        <v>0</v>
      </c>
      <c r="Z55" s="430" t="n">
        <v>0.110864745011086</v>
      </c>
      <c r="AA55" s="452" t="n">
        <v>5</v>
      </c>
    </row>
    <row r="56" customFormat="false" ht="12.75" hidden="false" customHeight="false" outlineLevel="0" collapsed="false">
      <c r="A56" s="424" t="n">
        <v>6</v>
      </c>
      <c r="B56" s="61" t="s">
        <v>854</v>
      </c>
      <c r="C56" s="429" t="n">
        <v>0.299465240641711</v>
      </c>
      <c r="D56" s="429" t="n">
        <v>0.215827338129496</v>
      </c>
      <c r="E56" s="429" t="n">
        <v>0.25273799494524</v>
      </c>
      <c r="F56" s="430" t="n">
        <v>0.706214689265537</v>
      </c>
      <c r="G56" s="430" t="n">
        <v>0.552486187845304</v>
      </c>
      <c r="H56" s="430" t="n">
        <v>0.707964601769912</v>
      </c>
      <c r="I56" s="430" t="n">
        <v>0</v>
      </c>
      <c r="J56" s="430" t="n">
        <v>0</v>
      </c>
      <c r="K56" s="430" t="n">
        <v>0.376506024096386</v>
      </c>
      <c r="L56" s="430" t="n">
        <v>0.273373428102788</v>
      </c>
      <c r="M56" s="430" t="n">
        <v>0.153609831029186</v>
      </c>
      <c r="N56" s="430" t="n">
        <v>0.445986124876115</v>
      </c>
      <c r="O56" s="430" t="n">
        <v>0</v>
      </c>
      <c r="P56" s="430" t="n">
        <v>0.145203738996279</v>
      </c>
      <c r="Q56" s="430" t="n">
        <v>0.322476620445018</v>
      </c>
      <c r="R56" s="430" t="n">
        <v>0.110132158590308</v>
      </c>
      <c r="S56" s="430" t="n">
        <v>0</v>
      </c>
      <c r="T56" s="430" t="n">
        <v>0.77269800386349</v>
      </c>
      <c r="U56" s="430" t="n">
        <v>0.814774579033134</v>
      </c>
      <c r="V56" s="430" t="n">
        <v>0.711462450592885</v>
      </c>
      <c r="W56" s="430" t="n">
        <v>0.202429149797571</v>
      </c>
      <c r="X56" s="430" t="n">
        <v>0.0592417061611374</v>
      </c>
      <c r="Y56" s="430" t="n">
        <v>0.0675219446320054</v>
      </c>
      <c r="Z56" s="430" t="n">
        <v>0.110864745011086</v>
      </c>
      <c r="AA56" s="452" t="n">
        <v>6</v>
      </c>
    </row>
    <row r="57" customFormat="false" ht="15.95" hidden="false" customHeight="true" outlineLevel="0" collapsed="false">
      <c r="A57" s="424"/>
      <c r="B57" s="426" t="s">
        <v>371</v>
      </c>
      <c r="C57" s="169"/>
      <c r="D57" s="169"/>
      <c r="E57" s="169"/>
      <c r="F57" s="169"/>
      <c r="G57" s="169"/>
      <c r="H57" s="169"/>
      <c r="I57" s="169"/>
      <c r="J57" s="169"/>
      <c r="K57" s="169"/>
      <c r="L57" s="169"/>
      <c r="M57" s="169"/>
      <c r="N57" s="169"/>
      <c r="O57" s="169"/>
      <c r="P57" s="169"/>
      <c r="Q57" s="169"/>
      <c r="R57" s="169"/>
      <c r="S57" s="169"/>
      <c r="T57" s="169"/>
      <c r="U57" s="169"/>
      <c r="V57" s="169"/>
      <c r="W57" s="169"/>
      <c r="X57" s="169"/>
      <c r="Y57" s="169"/>
      <c r="Z57" s="169"/>
      <c r="AA57" s="452"/>
    </row>
    <row r="58" customFormat="false" ht="15" hidden="false" customHeight="true" outlineLevel="0" collapsed="false">
      <c r="A58" s="424" t="n">
        <v>7</v>
      </c>
      <c r="B58" s="61" t="s">
        <v>855</v>
      </c>
      <c r="C58" s="428" t="n">
        <v>23.1016042780749</v>
      </c>
      <c r="D58" s="428" t="n">
        <v>22.2661870503597</v>
      </c>
      <c r="E58" s="428" t="n">
        <v>22.7464195450716</v>
      </c>
      <c r="F58" s="428" t="n">
        <v>26.9774011299435</v>
      </c>
      <c r="G58" s="428" t="n">
        <v>23.3149171270718</v>
      </c>
      <c r="H58" s="428" t="n">
        <v>26.6371681415929</v>
      </c>
      <c r="I58" s="428" t="n">
        <v>30.4347826086957</v>
      </c>
      <c r="J58" s="428" t="n">
        <v>24.7386759581882</v>
      </c>
      <c r="K58" s="428" t="n">
        <v>21.3102409638554</v>
      </c>
      <c r="L58" s="428" t="n">
        <v>23.3187534171679</v>
      </c>
      <c r="M58" s="428" t="n">
        <v>20.4301075268817</v>
      </c>
      <c r="N58" s="428" t="n">
        <v>22.398414271556</v>
      </c>
      <c r="O58" s="428" t="n">
        <v>27.098078867543</v>
      </c>
      <c r="P58" s="428" t="n">
        <v>19.0398402758871</v>
      </c>
      <c r="Q58" s="428" t="n">
        <v>13.5117703966462</v>
      </c>
      <c r="R58" s="428" t="n">
        <v>20.0624082232012</v>
      </c>
      <c r="S58" s="428" t="n">
        <v>23.7246963562753</v>
      </c>
      <c r="T58" s="428" t="n">
        <v>14.4236960721185</v>
      </c>
      <c r="U58" s="428" t="n">
        <v>14.5573058120587</v>
      </c>
      <c r="V58" s="430" t="n">
        <v>14.2292490118577</v>
      </c>
      <c r="W58" s="430" t="n">
        <v>24.8987854251012</v>
      </c>
      <c r="X58" s="428" t="n">
        <v>23.9928909952607</v>
      </c>
      <c r="Y58" s="428" t="n">
        <v>22.6873733963538</v>
      </c>
      <c r="Z58" s="428" t="n">
        <v>23.7250554323725</v>
      </c>
      <c r="AA58" s="452" t="n">
        <v>7</v>
      </c>
    </row>
    <row r="59" customFormat="false" ht="12.75" hidden="false" customHeight="false" outlineLevel="0" collapsed="false">
      <c r="A59" s="424" t="n">
        <v>8</v>
      </c>
      <c r="B59" s="61" t="s">
        <v>856</v>
      </c>
      <c r="C59" s="429" t="n">
        <v>18.2887700534759</v>
      </c>
      <c r="D59" s="429" t="n">
        <v>18.2014388489209</v>
      </c>
      <c r="E59" s="428" t="n">
        <v>17.860151642797</v>
      </c>
      <c r="F59" s="428" t="n">
        <v>19.3502824858757</v>
      </c>
      <c r="G59" s="428" t="n">
        <v>18.4898710865562</v>
      </c>
      <c r="H59" s="428" t="n">
        <v>22.7433628318584</v>
      </c>
      <c r="I59" s="428" t="n">
        <v>20</v>
      </c>
      <c r="J59" s="428" t="n">
        <v>20.5574912891986</v>
      </c>
      <c r="K59" s="428" t="n">
        <v>16.7921686746988</v>
      </c>
      <c r="L59" s="428" t="n">
        <v>18.5620557681793</v>
      </c>
      <c r="M59" s="428" t="n">
        <v>14.1321044546851</v>
      </c>
      <c r="N59" s="428" t="n">
        <v>17.98810703667</v>
      </c>
      <c r="O59" s="428" t="n">
        <v>22.6491405460061</v>
      </c>
      <c r="P59" s="428" t="n">
        <v>15.1919411924857</v>
      </c>
      <c r="Q59" s="428" t="n">
        <v>10.7707191228636</v>
      </c>
      <c r="R59" s="428" t="n">
        <v>15.5286343612335</v>
      </c>
      <c r="S59" s="428" t="n">
        <v>20</v>
      </c>
      <c r="T59" s="430" t="n">
        <v>11.6226658081133</v>
      </c>
      <c r="U59" s="429" t="n">
        <v>11.4611624117328</v>
      </c>
      <c r="V59" s="430" t="n">
        <v>11.8577075098814</v>
      </c>
      <c r="W59" s="430" t="n">
        <v>18.6234817813765</v>
      </c>
      <c r="X59" s="428" t="n">
        <v>21.6232227488152</v>
      </c>
      <c r="Y59" s="428" t="n">
        <v>19.1762322754895</v>
      </c>
      <c r="Z59" s="428" t="n">
        <v>20.3991130820399</v>
      </c>
      <c r="AA59" s="452" t="n">
        <v>8</v>
      </c>
    </row>
    <row r="60" customFormat="false" ht="12.75" hidden="false" customHeight="false" outlineLevel="0" collapsed="false">
      <c r="A60" s="424" t="n">
        <v>9</v>
      </c>
      <c r="B60" s="61" t="s">
        <v>857</v>
      </c>
      <c r="C60" s="429" t="n">
        <v>4.81283422459893</v>
      </c>
      <c r="D60" s="429" t="n">
        <v>4.06474820143885</v>
      </c>
      <c r="E60" s="429" t="n">
        <v>4.88626790227464</v>
      </c>
      <c r="F60" s="429" t="n">
        <v>7.6271186440678</v>
      </c>
      <c r="G60" s="428" t="n">
        <v>4.82504604051565</v>
      </c>
      <c r="H60" s="430" t="n">
        <v>3.89380530973451</v>
      </c>
      <c r="I60" s="428" t="n">
        <v>10.4347826086957</v>
      </c>
      <c r="J60" s="430" t="n">
        <v>4.18118466898955</v>
      </c>
      <c r="K60" s="430" t="n">
        <v>4.51807228915663</v>
      </c>
      <c r="L60" s="430" t="n">
        <v>4.75669764898852</v>
      </c>
      <c r="M60" s="430" t="n">
        <v>6.29800307219662</v>
      </c>
      <c r="N60" s="430" t="n">
        <v>4.41030723488603</v>
      </c>
      <c r="O60" s="430" t="n">
        <v>4.44893832153691</v>
      </c>
      <c r="P60" s="430" t="n">
        <v>3.8478990834014</v>
      </c>
      <c r="Q60" s="430" t="n">
        <v>2.74105127378265</v>
      </c>
      <c r="R60" s="430" t="n">
        <v>4.5337738619677</v>
      </c>
      <c r="S60" s="430" t="n">
        <v>3.7246963562753</v>
      </c>
      <c r="T60" s="430" t="n">
        <v>2.80103026400515</v>
      </c>
      <c r="U60" s="428" t="n">
        <v>3.09614340032591</v>
      </c>
      <c r="V60" s="430" t="n">
        <v>2.37154150197628</v>
      </c>
      <c r="W60" s="430" t="n">
        <v>6.2753036437247</v>
      </c>
      <c r="X60" s="428" t="n">
        <v>2.3696682464455</v>
      </c>
      <c r="Y60" s="429" t="n">
        <v>3.51114112086428</v>
      </c>
      <c r="Z60" s="430" t="n">
        <v>3.32594235033259</v>
      </c>
      <c r="AA60" s="452" t="n">
        <v>9</v>
      </c>
    </row>
    <row r="61" customFormat="false" ht="17.1" hidden="false" customHeight="true" outlineLevel="0" collapsed="false">
      <c r="A61" s="53" t="n">
        <v>10</v>
      </c>
      <c r="B61" s="61" t="s">
        <v>858</v>
      </c>
      <c r="C61" s="429" t="n">
        <v>8.12834224598931</v>
      </c>
      <c r="D61" s="429" t="n">
        <v>7.19424460431655</v>
      </c>
      <c r="E61" s="429" t="n">
        <v>9.60404380791912</v>
      </c>
      <c r="F61" s="428" t="n">
        <v>9.32203389830509</v>
      </c>
      <c r="G61" s="430" t="n">
        <v>6.62983425414365</v>
      </c>
      <c r="H61" s="430" t="n">
        <v>3.27433628318584</v>
      </c>
      <c r="I61" s="430" t="n">
        <v>2.60869565217391</v>
      </c>
      <c r="J61" s="430" t="n">
        <v>3.13588850174216</v>
      </c>
      <c r="K61" s="430" t="n">
        <v>6.77710843373494</v>
      </c>
      <c r="L61" s="430" t="n">
        <v>3.69054127938764</v>
      </c>
      <c r="M61" s="430" t="n">
        <v>5.22273425499232</v>
      </c>
      <c r="N61" s="430" t="n">
        <v>4.3607532210109</v>
      </c>
      <c r="O61" s="429" t="n">
        <v>1.314459049545</v>
      </c>
      <c r="P61" s="429" t="n">
        <v>2.59551683455849</v>
      </c>
      <c r="Q61" s="429" t="n">
        <v>4.03095775556272</v>
      </c>
      <c r="R61" s="429" t="n">
        <v>1.85389133627019</v>
      </c>
      <c r="S61" s="429" t="n">
        <v>2.42914979757085</v>
      </c>
      <c r="T61" s="429" t="n">
        <v>4.28203477141017</v>
      </c>
      <c r="U61" s="429" t="n">
        <v>4.0195545898968</v>
      </c>
      <c r="V61" s="429" t="n">
        <v>4.66403162055336</v>
      </c>
      <c r="W61" s="430" t="n">
        <v>2.83400809716599</v>
      </c>
      <c r="X61" s="429" t="n">
        <v>4.62085308056872</v>
      </c>
      <c r="Y61" s="429" t="n">
        <v>3.84875084402431</v>
      </c>
      <c r="Z61" s="430" t="n">
        <v>4.76718403547672</v>
      </c>
      <c r="AA61" s="90" t="n">
        <v>10</v>
      </c>
    </row>
    <row r="62" customFormat="false" ht="12.75" hidden="false" customHeight="false" outlineLevel="0" collapsed="false">
      <c r="A62" s="53" t="n">
        <v>11</v>
      </c>
      <c r="B62" s="61" t="s">
        <v>383</v>
      </c>
      <c r="C62" s="429" t="n">
        <v>0.620320855614973</v>
      </c>
      <c r="D62" s="429" t="n">
        <v>0.575539568345324</v>
      </c>
      <c r="E62" s="430" t="n">
        <v>0.50547598989048</v>
      </c>
      <c r="F62" s="430" t="n">
        <v>0.988700564971752</v>
      </c>
      <c r="G62" s="430" t="n">
        <v>0.331491712707182</v>
      </c>
      <c r="H62" s="430" t="n">
        <v>0</v>
      </c>
      <c r="I62" s="430" t="n">
        <v>0</v>
      </c>
      <c r="J62" s="430" t="n">
        <v>0</v>
      </c>
      <c r="K62" s="430" t="n">
        <v>0.677710843373494</v>
      </c>
      <c r="L62" s="430" t="n">
        <v>0.382722799343904</v>
      </c>
      <c r="M62" s="430" t="n">
        <v>0</v>
      </c>
      <c r="N62" s="430" t="n">
        <v>0.545094152626363</v>
      </c>
      <c r="O62" s="430" t="n">
        <v>0.303336703741153</v>
      </c>
      <c r="P62" s="430" t="n">
        <v>0.308557945367093</v>
      </c>
      <c r="Q62" s="430" t="n">
        <v>0.709448564979039</v>
      </c>
      <c r="R62" s="430" t="n">
        <v>0.201908957415565</v>
      </c>
      <c r="S62" s="430" t="n">
        <v>0.0404858299595142</v>
      </c>
      <c r="T62" s="430" t="n">
        <v>0.128783000643915</v>
      </c>
      <c r="U62" s="430" t="n">
        <v>0.162954915806627</v>
      </c>
      <c r="V62" s="430" t="n">
        <v>0.0790513833992095</v>
      </c>
      <c r="W62" s="430" t="n">
        <v>0.404858299595142</v>
      </c>
      <c r="X62" s="430" t="n">
        <v>0.23696682464455</v>
      </c>
      <c r="Y62" s="429" t="n">
        <v>0.135043889264011</v>
      </c>
      <c r="Z62" s="430" t="n">
        <v>0.443458980044346</v>
      </c>
      <c r="AA62" s="90" t="n">
        <v>11</v>
      </c>
    </row>
    <row r="63" customFormat="false" ht="12.75" hidden="false" customHeight="false" outlineLevel="0" collapsed="false">
      <c r="A63" s="53" t="n">
        <v>12</v>
      </c>
      <c r="B63" s="61" t="s">
        <v>384</v>
      </c>
      <c r="C63" s="429" t="n">
        <v>7.50802139037433</v>
      </c>
      <c r="D63" s="429" t="n">
        <v>6.61870503597122</v>
      </c>
      <c r="E63" s="429" t="n">
        <v>9.09856781802864</v>
      </c>
      <c r="F63" s="428" t="n">
        <v>8.33333333333333</v>
      </c>
      <c r="G63" s="430" t="n">
        <v>6.29834254143646</v>
      </c>
      <c r="H63" s="430" t="n">
        <v>3.27433628318584</v>
      </c>
      <c r="I63" s="430" t="n">
        <v>2.60869565217391</v>
      </c>
      <c r="J63" s="430" t="n">
        <v>3.13588850174216</v>
      </c>
      <c r="K63" s="430" t="n">
        <v>6.09939759036145</v>
      </c>
      <c r="L63" s="430" t="n">
        <v>3.30781848004374</v>
      </c>
      <c r="M63" s="430" t="n">
        <v>5.22273425499232</v>
      </c>
      <c r="N63" s="430" t="n">
        <v>3.81565906838454</v>
      </c>
      <c r="O63" s="430" t="n">
        <v>1.01112234580384</v>
      </c>
      <c r="P63" s="430" t="n">
        <v>2.2869588891914</v>
      </c>
      <c r="Q63" s="430" t="n">
        <v>3.32150919058368</v>
      </c>
      <c r="R63" s="430" t="n">
        <v>1.65198237885463</v>
      </c>
      <c r="S63" s="430" t="n">
        <v>2.38866396761134</v>
      </c>
      <c r="T63" s="430" t="n">
        <v>4.15325177076626</v>
      </c>
      <c r="U63" s="430" t="n">
        <v>3.85659967409017</v>
      </c>
      <c r="V63" s="430" t="n">
        <v>4.58498023715415</v>
      </c>
      <c r="W63" s="430" t="n">
        <v>2.42914979757085</v>
      </c>
      <c r="X63" s="429" t="n">
        <v>4.38388625592417</v>
      </c>
      <c r="Y63" s="429" t="n">
        <v>3.7137069547603</v>
      </c>
      <c r="Z63" s="430" t="n">
        <v>4.32372505543237</v>
      </c>
      <c r="AA63" s="90" t="n">
        <v>12</v>
      </c>
    </row>
    <row r="64" customFormat="false" ht="17.1" hidden="false" customHeight="true" outlineLevel="0" collapsed="false">
      <c r="A64" s="53" t="n">
        <v>13</v>
      </c>
      <c r="B64" s="265" t="s">
        <v>859</v>
      </c>
      <c r="C64" s="429" t="n">
        <v>2.20320855614973</v>
      </c>
      <c r="D64" s="429" t="n">
        <v>1.90647482014388</v>
      </c>
      <c r="E64" s="430" t="n">
        <v>2.9486099410278</v>
      </c>
      <c r="F64" s="430" t="n">
        <v>2.11864406779661</v>
      </c>
      <c r="G64" s="430" t="n">
        <v>1.10497237569061</v>
      </c>
      <c r="H64" s="430" t="n">
        <v>2.12389380530973</v>
      </c>
      <c r="I64" s="430" t="n">
        <v>0.869565217391304</v>
      </c>
      <c r="J64" s="430" t="n">
        <v>1.04529616724739</v>
      </c>
      <c r="K64" s="430" t="n">
        <v>2.71084337349398</v>
      </c>
      <c r="L64" s="430" t="n">
        <v>3.44450519409513</v>
      </c>
      <c r="M64" s="430" t="n">
        <v>1.53609831029186</v>
      </c>
      <c r="N64" s="430" t="n">
        <v>4.16253716551041</v>
      </c>
      <c r="O64" s="430" t="n">
        <v>3.2355915065723</v>
      </c>
      <c r="P64" s="430" t="n">
        <v>2.54106543243489</v>
      </c>
      <c r="Q64" s="430" t="n">
        <v>1.45114479200258</v>
      </c>
      <c r="R64" s="430" t="n">
        <v>3.19383259911894</v>
      </c>
      <c r="S64" s="430" t="n">
        <v>2.46963562753036</v>
      </c>
      <c r="T64" s="430" t="n">
        <v>3.026400515132</v>
      </c>
      <c r="U64" s="430" t="n">
        <v>2.33568712656165</v>
      </c>
      <c r="V64" s="430" t="n">
        <v>4.03162055335968</v>
      </c>
      <c r="W64" s="429" t="n">
        <v>1.82186234817814</v>
      </c>
      <c r="X64" s="429" t="n">
        <v>1.30331753554502</v>
      </c>
      <c r="Y64" s="429" t="n">
        <v>2.70087778528022</v>
      </c>
      <c r="Z64" s="430" t="n">
        <v>2.54988913525499</v>
      </c>
      <c r="AA64" s="90" t="n">
        <v>13</v>
      </c>
    </row>
    <row r="65" customFormat="false" ht="12.75" hidden="false" customHeight="false" outlineLevel="0" collapsed="false">
      <c r="A65" s="53" t="n">
        <v>14</v>
      </c>
      <c r="B65" s="57" t="s">
        <v>860</v>
      </c>
      <c r="C65" s="429" t="n">
        <v>1.64705882352941</v>
      </c>
      <c r="D65" s="429" t="n">
        <v>1.58273381294964</v>
      </c>
      <c r="E65" s="430" t="n">
        <v>1.93765796124684</v>
      </c>
      <c r="F65" s="430" t="n">
        <v>1.41242937853107</v>
      </c>
      <c r="G65" s="430" t="n">
        <v>1.06813996316759</v>
      </c>
      <c r="H65" s="430" t="n">
        <v>1.94690265486726</v>
      </c>
      <c r="I65" s="430" t="n">
        <v>0.869565217391304</v>
      </c>
      <c r="J65" s="430" t="n">
        <v>1.04529616724739</v>
      </c>
      <c r="K65" s="430" t="n">
        <v>2.56024096385542</v>
      </c>
      <c r="L65" s="430" t="n">
        <v>3.03444505194095</v>
      </c>
      <c r="M65" s="430" t="n">
        <v>1.53609831029186</v>
      </c>
      <c r="N65" s="430" t="n">
        <v>3.56788899900892</v>
      </c>
      <c r="O65" s="430" t="n">
        <v>2.93225480283114</v>
      </c>
      <c r="P65" s="430" t="n">
        <v>2.45938832924948</v>
      </c>
      <c r="Q65" s="430" t="n">
        <v>1.25765881973557</v>
      </c>
      <c r="R65" s="430" t="n">
        <v>3.17547723935389</v>
      </c>
      <c r="S65" s="430" t="n">
        <v>2.38866396761134</v>
      </c>
      <c r="T65" s="430" t="n">
        <v>3.026400515132</v>
      </c>
      <c r="U65" s="430" t="n">
        <v>2.33568712656165</v>
      </c>
      <c r="V65" s="430" t="n">
        <v>4.03162055335968</v>
      </c>
      <c r="W65" s="430" t="n">
        <v>1.61943319838057</v>
      </c>
      <c r="X65" s="429" t="n">
        <v>1.06635071090047</v>
      </c>
      <c r="Y65" s="429" t="n">
        <v>2.36326806212019</v>
      </c>
      <c r="Z65" s="430" t="n">
        <v>2.32815964523282</v>
      </c>
      <c r="AA65" s="90" t="n">
        <v>14</v>
      </c>
    </row>
    <row r="66" customFormat="false" ht="12.75" hidden="false" customHeight="false" outlineLevel="0" collapsed="false">
      <c r="A66" s="53" t="n">
        <v>15</v>
      </c>
      <c r="B66" s="57" t="s">
        <v>861</v>
      </c>
      <c r="C66" s="430" t="n">
        <v>0</v>
      </c>
      <c r="D66" s="430" t="n">
        <v>0</v>
      </c>
      <c r="E66" s="430" t="n">
        <v>0</v>
      </c>
      <c r="F66" s="430" t="n">
        <v>0</v>
      </c>
      <c r="G66" s="430" t="n">
        <v>0</v>
      </c>
      <c r="H66" s="430" t="n">
        <v>0</v>
      </c>
      <c r="I66" s="430" t="n">
        <v>0</v>
      </c>
      <c r="J66" s="430" t="n">
        <v>0</v>
      </c>
      <c r="K66" s="430" t="n">
        <v>0</v>
      </c>
      <c r="L66" s="430" t="n">
        <v>0</v>
      </c>
      <c r="M66" s="430" t="n">
        <v>0</v>
      </c>
      <c r="N66" s="430" t="n">
        <v>0</v>
      </c>
      <c r="O66" s="430" t="n">
        <v>0</v>
      </c>
      <c r="P66" s="430" t="n">
        <v>0</v>
      </c>
      <c r="Q66" s="430" t="n">
        <v>0</v>
      </c>
      <c r="R66" s="430" t="n">
        <v>0</v>
      </c>
      <c r="S66" s="430" t="n">
        <v>0</v>
      </c>
      <c r="T66" s="430" t="n">
        <v>0</v>
      </c>
      <c r="U66" s="430" t="n">
        <v>0</v>
      </c>
      <c r="V66" s="430" t="n">
        <v>0</v>
      </c>
      <c r="W66" s="430" t="n">
        <v>0</v>
      </c>
      <c r="X66" s="430" t="n">
        <v>0</v>
      </c>
      <c r="Y66" s="430" t="n">
        <v>0</v>
      </c>
      <c r="Z66" s="430" t="n">
        <v>0</v>
      </c>
      <c r="AA66" s="90" t="n">
        <v>15</v>
      </c>
    </row>
    <row r="67" customFormat="false" ht="12.75" hidden="false" customHeight="false" outlineLevel="0" collapsed="false">
      <c r="A67" s="53" t="n">
        <v>16</v>
      </c>
      <c r="B67" s="57" t="s">
        <v>862</v>
      </c>
      <c r="C67" s="430" t="n">
        <v>0.556149732620321</v>
      </c>
      <c r="D67" s="430" t="n">
        <v>0.323741007194245</v>
      </c>
      <c r="E67" s="430" t="n">
        <v>1.01095197978096</v>
      </c>
      <c r="F67" s="430" t="n">
        <v>0.706214689265537</v>
      </c>
      <c r="G67" s="430" t="n">
        <v>0.0368324125230203</v>
      </c>
      <c r="H67" s="430" t="n">
        <v>0.176991150442478</v>
      </c>
      <c r="I67" s="430" t="n">
        <v>0</v>
      </c>
      <c r="J67" s="430" t="n">
        <v>0</v>
      </c>
      <c r="K67" s="430" t="n">
        <v>0.150602409638554</v>
      </c>
      <c r="L67" s="430" t="n">
        <v>0.410060142154183</v>
      </c>
      <c r="M67" s="430" t="n">
        <v>0</v>
      </c>
      <c r="N67" s="430" t="n">
        <v>0.594648166501487</v>
      </c>
      <c r="O67" s="430" t="n">
        <v>0.303336703741153</v>
      </c>
      <c r="P67" s="430" t="n">
        <v>0.081677103185407</v>
      </c>
      <c r="Q67" s="430" t="n">
        <v>0.193485972267011</v>
      </c>
      <c r="R67" s="430" t="n">
        <v>0.0183553597650514</v>
      </c>
      <c r="S67" s="430" t="n">
        <v>0.0809716599190283</v>
      </c>
      <c r="T67" s="430" t="n">
        <v>0</v>
      </c>
      <c r="U67" s="430" t="n">
        <v>0</v>
      </c>
      <c r="V67" s="430" t="n">
        <v>0</v>
      </c>
      <c r="W67" s="430" t="n">
        <v>0.202429149797571</v>
      </c>
      <c r="X67" s="430" t="n">
        <v>0.23696682464455</v>
      </c>
      <c r="Y67" s="430" t="n">
        <v>0.337609723160027</v>
      </c>
      <c r="Z67" s="430" t="n">
        <v>0.221729490022173</v>
      </c>
      <c r="AA67" s="90" t="n">
        <v>16</v>
      </c>
    </row>
    <row r="68" customFormat="false" ht="17.1" hidden="false" customHeight="true" outlineLevel="0" collapsed="false">
      <c r="A68" s="53" t="n">
        <v>17</v>
      </c>
      <c r="B68" s="43" t="s">
        <v>880</v>
      </c>
      <c r="C68" s="169"/>
      <c r="D68" s="169"/>
      <c r="E68" s="169"/>
      <c r="F68" s="169"/>
      <c r="G68" s="169"/>
      <c r="H68" s="169"/>
      <c r="I68" s="169"/>
      <c r="J68" s="169"/>
      <c r="K68" s="169"/>
      <c r="L68" s="169"/>
      <c r="M68" s="430"/>
      <c r="N68" s="169"/>
      <c r="O68" s="169"/>
      <c r="P68" s="169"/>
      <c r="Q68" s="169"/>
      <c r="R68" s="169"/>
      <c r="S68" s="169"/>
      <c r="T68" s="169"/>
      <c r="U68" s="169"/>
      <c r="V68" s="169"/>
      <c r="W68" s="169"/>
      <c r="X68" s="169"/>
      <c r="Y68" s="169"/>
      <c r="Z68" s="169"/>
      <c r="AA68" s="90"/>
    </row>
    <row r="69" customFormat="false" ht="12.75" hidden="false" customHeight="false" outlineLevel="0" collapsed="false">
      <c r="A69" s="53"/>
      <c r="B69" s="135" t="s">
        <v>881</v>
      </c>
      <c r="C69" s="428" t="n">
        <v>6.43850267379679</v>
      </c>
      <c r="D69" s="428" t="n">
        <v>6.22302158273381</v>
      </c>
      <c r="E69" s="428" t="n">
        <v>8.424599831508</v>
      </c>
      <c r="F69" s="428" t="n">
        <v>3.95480225988701</v>
      </c>
      <c r="G69" s="428" t="n">
        <v>7.55064456721915</v>
      </c>
      <c r="H69" s="428" t="n">
        <v>6.90265486725664</v>
      </c>
      <c r="I69" s="428" t="n">
        <v>6.08695652173913</v>
      </c>
      <c r="J69" s="428" t="n">
        <v>8.3623693379791</v>
      </c>
      <c r="K69" s="428" t="n">
        <v>8.65963855421687</v>
      </c>
      <c r="L69" s="428" t="n">
        <v>7.68179332968835</v>
      </c>
      <c r="M69" s="428" t="n">
        <v>7.68049155145929</v>
      </c>
      <c r="N69" s="430" t="n">
        <v>7.33399405351834</v>
      </c>
      <c r="O69" s="428" t="n">
        <v>8.39231547017189</v>
      </c>
      <c r="P69" s="428" t="n">
        <v>7.55966966149378</v>
      </c>
      <c r="Q69" s="428" t="n">
        <v>5.96581747823283</v>
      </c>
      <c r="R69" s="428" t="n">
        <v>8.29662261380323</v>
      </c>
      <c r="S69" s="428" t="n">
        <v>7.93522267206478</v>
      </c>
      <c r="T69" s="428" t="n">
        <v>10.0128783000644</v>
      </c>
      <c r="U69" s="428" t="n">
        <v>9.77729494839761</v>
      </c>
      <c r="V69" s="428" t="n">
        <v>10.3557312252964</v>
      </c>
      <c r="W69" s="428" t="n">
        <v>9.31174089068826</v>
      </c>
      <c r="X69" s="428" t="n">
        <v>6.45734597156398</v>
      </c>
      <c r="Y69" s="428" t="n">
        <v>6.95476029709656</v>
      </c>
      <c r="Z69" s="428" t="n">
        <v>10.310421286031</v>
      </c>
      <c r="AA69" s="90" t="n">
        <v>17</v>
      </c>
    </row>
    <row r="70" customFormat="false" ht="12.75" hidden="false" customHeight="false" outlineLevel="0" collapsed="false">
      <c r="A70" s="53" t="n">
        <v>18</v>
      </c>
      <c r="B70" s="135" t="s">
        <v>865</v>
      </c>
      <c r="C70" s="429" t="n">
        <v>2.6951871657754</v>
      </c>
      <c r="D70" s="429" t="n">
        <v>2.76978417266187</v>
      </c>
      <c r="E70" s="429" t="n">
        <v>3.45408593091828</v>
      </c>
      <c r="F70" s="430" t="n">
        <v>1.12994350282486</v>
      </c>
      <c r="G70" s="430" t="n">
        <v>2.79926335174954</v>
      </c>
      <c r="H70" s="430" t="n">
        <v>2.0353982300885</v>
      </c>
      <c r="I70" s="430" t="n">
        <v>0</v>
      </c>
      <c r="J70" s="428" t="n">
        <v>4.18118466898955</v>
      </c>
      <c r="K70" s="428" t="n">
        <v>2.71084337349398</v>
      </c>
      <c r="L70" s="430" t="n">
        <v>2.26899945325314</v>
      </c>
      <c r="M70" s="430" t="n">
        <v>1.38248847926267</v>
      </c>
      <c r="N70" s="430" t="n">
        <v>1.93260654112983</v>
      </c>
      <c r="O70" s="428" t="n">
        <v>3.53892821031345</v>
      </c>
      <c r="P70" s="428" t="n">
        <v>2.86777384517651</v>
      </c>
      <c r="Q70" s="428" t="n">
        <v>2.19284101902612</v>
      </c>
      <c r="R70" s="428" t="n">
        <v>3.3223201174743</v>
      </c>
      <c r="S70" s="428" t="n">
        <v>2.71255060728745</v>
      </c>
      <c r="T70" s="428" t="n">
        <v>3.09079201545396</v>
      </c>
      <c r="U70" s="428" t="n">
        <v>3.85659967409017</v>
      </c>
      <c r="V70" s="428" t="n">
        <v>1.97628458498024</v>
      </c>
      <c r="W70" s="430" t="n">
        <v>1.82186234817814</v>
      </c>
      <c r="X70" s="429" t="n">
        <v>1.95497630331754</v>
      </c>
      <c r="Y70" s="429" t="n">
        <v>2.70087778528022</v>
      </c>
      <c r="Z70" s="429" t="n">
        <v>3.21507760532151</v>
      </c>
      <c r="AA70" s="90" t="n">
        <v>18</v>
      </c>
    </row>
    <row r="71" customFormat="false" ht="12.75" hidden="false" customHeight="false" outlineLevel="0" collapsed="false">
      <c r="A71" s="53" t="n">
        <v>19</v>
      </c>
      <c r="B71" s="135" t="s">
        <v>866</v>
      </c>
      <c r="C71" s="428" t="n">
        <v>2.54545454545455</v>
      </c>
      <c r="D71" s="428" t="n">
        <v>1.94244604316547</v>
      </c>
      <c r="E71" s="428" t="n">
        <v>4.12805391743892</v>
      </c>
      <c r="F71" s="428" t="n">
        <v>2.25988700564972</v>
      </c>
      <c r="G71" s="428" t="n">
        <v>3.60957642725599</v>
      </c>
      <c r="H71" s="430" t="n">
        <v>3.00884955752212</v>
      </c>
      <c r="I71" s="430" t="n">
        <v>5.21739130434783</v>
      </c>
      <c r="J71" s="430" t="n">
        <v>2.4390243902439</v>
      </c>
      <c r="K71" s="430" t="n">
        <v>3.08734939759036</v>
      </c>
      <c r="L71" s="430" t="n">
        <v>2.24166211044287</v>
      </c>
      <c r="M71" s="430" t="n">
        <v>3.37941628264209</v>
      </c>
      <c r="N71" s="430" t="n">
        <v>2.13082259663033</v>
      </c>
      <c r="O71" s="429" t="n">
        <v>1.71890798786653</v>
      </c>
      <c r="P71" s="429" t="n">
        <v>2.69534440511843</v>
      </c>
      <c r="Q71" s="429" t="n">
        <v>2.67655594969365</v>
      </c>
      <c r="R71" s="429" t="n">
        <v>2.6431718061674</v>
      </c>
      <c r="S71" s="429" t="n">
        <v>2.83400809716599</v>
      </c>
      <c r="T71" s="429" t="n">
        <v>3.86349001931745</v>
      </c>
      <c r="U71" s="429" t="n">
        <v>2.82455187398153</v>
      </c>
      <c r="V71" s="429" t="n">
        <v>5.37549407114625</v>
      </c>
      <c r="W71" s="430" t="n">
        <v>6.2753036437247</v>
      </c>
      <c r="X71" s="429" t="n">
        <v>3.37677725118483</v>
      </c>
      <c r="Y71" s="428" t="n">
        <v>1.89061444969615</v>
      </c>
      <c r="Z71" s="429" t="n">
        <v>4.98891352549889</v>
      </c>
      <c r="AA71" s="90" t="n">
        <v>19</v>
      </c>
    </row>
    <row r="72" customFormat="false" ht="17.1" hidden="false" customHeight="true" outlineLevel="0" collapsed="false">
      <c r="A72" s="53" t="n">
        <v>20</v>
      </c>
      <c r="B72" s="163" t="s">
        <v>867</v>
      </c>
      <c r="C72" s="428" t="n">
        <v>46.5026737967914</v>
      </c>
      <c r="D72" s="428" t="n">
        <v>47.589928057554</v>
      </c>
      <c r="E72" s="428" t="n">
        <v>45.0716090985678</v>
      </c>
      <c r="F72" s="428" t="n">
        <v>44.6327683615819</v>
      </c>
      <c r="G72" s="428" t="n">
        <v>46.5561694290976</v>
      </c>
      <c r="H72" s="428" t="n">
        <v>46.1946902654867</v>
      </c>
      <c r="I72" s="428" t="n">
        <v>46.9565217391304</v>
      </c>
      <c r="J72" s="428" t="n">
        <v>50.8710801393728</v>
      </c>
      <c r="K72" s="428" t="n">
        <v>50.8283132530121</v>
      </c>
      <c r="L72" s="428" t="n">
        <v>49.8906506287589</v>
      </c>
      <c r="M72" s="430" t="n">
        <v>51.9201228878648</v>
      </c>
      <c r="N72" s="428" t="n">
        <v>49.3062438057483</v>
      </c>
      <c r="O72" s="428" t="n">
        <v>49.747219413549</v>
      </c>
      <c r="P72" s="428" t="n">
        <v>55.9760413830656</v>
      </c>
      <c r="Q72" s="428" t="n">
        <v>58.0457916801032</v>
      </c>
      <c r="R72" s="428" t="n">
        <v>56.9566813509545</v>
      </c>
      <c r="S72" s="428" t="n">
        <v>51.2145748987854</v>
      </c>
      <c r="T72" s="428" t="n">
        <v>51.9639407598197</v>
      </c>
      <c r="U72" s="428" t="n">
        <v>55.5676262900598</v>
      </c>
      <c r="V72" s="428" t="n">
        <v>46.7193675889328</v>
      </c>
      <c r="W72" s="428" t="n">
        <v>47.9757085020243</v>
      </c>
      <c r="X72" s="428" t="n">
        <v>42.5355450236967</v>
      </c>
      <c r="Y72" s="428" t="n">
        <v>45.2397029034436</v>
      </c>
      <c r="Z72" s="428" t="n">
        <v>38.8026607538803</v>
      </c>
      <c r="AA72" s="90" t="n">
        <v>20</v>
      </c>
    </row>
    <row r="73" customFormat="false" ht="17.1" hidden="false" customHeight="true" outlineLevel="0" collapsed="false">
      <c r="A73" s="53" t="n">
        <v>21</v>
      </c>
      <c r="B73" s="135" t="s">
        <v>868</v>
      </c>
      <c r="C73" s="428" t="n">
        <v>13.6256684491979</v>
      </c>
      <c r="D73" s="428" t="n">
        <v>14.8201438848921</v>
      </c>
      <c r="E73" s="428" t="n">
        <v>11.2047177759056</v>
      </c>
      <c r="F73" s="428" t="n">
        <v>12.9943502824859</v>
      </c>
      <c r="G73" s="428" t="n">
        <v>14.8434622467772</v>
      </c>
      <c r="H73" s="428" t="n">
        <v>14.8672566371681</v>
      </c>
      <c r="I73" s="428" t="n">
        <v>13.0434782608696</v>
      </c>
      <c r="J73" s="428" t="n">
        <v>11.8466898954704</v>
      </c>
      <c r="K73" s="428" t="n">
        <v>9.71385542168675</v>
      </c>
      <c r="L73" s="428" t="n">
        <v>11.9737561509021</v>
      </c>
      <c r="M73" s="428" t="n">
        <v>13.21044546851</v>
      </c>
      <c r="N73" s="428" t="n">
        <v>12.4380574826561</v>
      </c>
      <c r="O73" s="428" t="n">
        <v>10.2123356926188</v>
      </c>
      <c r="P73" s="428" t="n">
        <v>12.2878664125601</v>
      </c>
      <c r="Q73" s="428" t="n">
        <v>16.9945178974524</v>
      </c>
      <c r="R73" s="428" t="n">
        <v>9.63656387665198</v>
      </c>
      <c r="S73" s="428" t="n">
        <v>12.2267206477733</v>
      </c>
      <c r="T73" s="428" t="n">
        <v>16.2910495814552</v>
      </c>
      <c r="U73" s="428" t="n">
        <v>13.7425312330255</v>
      </c>
      <c r="V73" s="428" t="n">
        <v>20</v>
      </c>
      <c r="W73" s="429" t="n">
        <v>13.1578947368421</v>
      </c>
      <c r="X73" s="428" t="n">
        <v>21.0900473933649</v>
      </c>
      <c r="Y73" s="428" t="n">
        <v>18.5685347738015</v>
      </c>
      <c r="Z73" s="428" t="n">
        <v>19.8447893569845</v>
      </c>
      <c r="AA73" s="90" t="n">
        <v>21</v>
      </c>
    </row>
    <row r="74" customFormat="false" ht="12.75" hidden="false" customHeight="false" outlineLevel="0" collapsed="false">
      <c r="A74" s="53" t="n">
        <v>22</v>
      </c>
      <c r="B74" s="162" t="s">
        <v>869</v>
      </c>
      <c r="C74" s="169"/>
      <c r="D74" s="169"/>
      <c r="E74" s="430"/>
      <c r="F74" s="430"/>
      <c r="G74" s="169"/>
      <c r="H74" s="169"/>
      <c r="I74" s="169"/>
      <c r="J74" s="169"/>
      <c r="K74" s="169"/>
      <c r="L74" s="169"/>
      <c r="M74" s="169"/>
      <c r="N74" s="169"/>
      <c r="O74" s="169"/>
      <c r="P74" s="169"/>
      <c r="Q74" s="169"/>
      <c r="R74" s="169"/>
      <c r="S74" s="169"/>
      <c r="T74" s="169"/>
      <c r="U74" s="169"/>
      <c r="V74" s="169"/>
      <c r="W74" s="169"/>
      <c r="X74" s="169"/>
      <c r="Y74" s="430"/>
      <c r="Z74" s="169"/>
      <c r="AA74" s="84"/>
    </row>
    <row r="75" customFormat="false" ht="12.75" hidden="false" customHeight="false" outlineLevel="0" collapsed="false">
      <c r="A75" s="53"/>
      <c r="B75" s="57" t="s">
        <v>870</v>
      </c>
      <c r="C75" s="429" t="n">
        <v>0.171122994652406</v>
      </c>
      <c r="D75" s="429" t="n">
        <v>0.251798561151079</v>
      </c>
      <c r="E75" s="430" t="n">
        <v>0.08424599831508</v>
      </c>
      <c r="F75" s="430" t="n">
        <v>0</v>
      </c>
      <c r="G75" s="430" t="n">
        <v>0.0368324125230203</v>
      </c>
      <c r="H75" s="430" t="n">
        <v>0</v>
      </c>
      <c r="I75" s="430" t="n">
        <v>0</v>
      </c>
      <c r="J75" s="430" t="n">
        <v>0</v>
      </c>
      <c r="K75" s="430" t="n">
        <v>0.0753012048192771</v>
      </c>
      <c r="L75" s="430" t="n">
        <v>0.109349371241115</v>
      </c>
      <c r="M75" s="430" t="n">
        <v>0.460829493087558</v>
      </c>
      <c r="N75" s="430" t="n">
        <v>0.0495540138751239</v>
      </c>
      <c r="O75" s="430" t="n">
        <v>0</v>
      </c>
      <c r="P75" s="430" t="n">
        <v>0.00907523368726745</v>
      </c>
      <c r="Q75" s="430" t="n">
        <v>0.0322476620445018</v>
      </c>
      <c r="R75" s="430" t="n">
        <v>0</v>
      </c>
      <c r="S75" s="430" t="n">
        <v>0</v>
      </c>
      <c r="T75" s="430" t="n">
        <v>0.193174500965873</v>
      </c>
      <c r="U75" s="430" t="n">
        <v>0.108636610537751</v>
      </c>
      <c r="V75" s="430" t="n">
        <v>0.316205533596838</v>
      </c>
      <c r="W75" s="429" t="n">
        <v>0</v>
      </c>
      <c r="X75" s="429" t="n">
        <v>0.177725118483412</v>
      </c>
      <c r="Y75" s="430" t="n">
        <v>0.0675219446320054</v>
      </c>
      <c r="Z75" s="430" t="n">
        <v>0.110864745011086</v>
      </c>
      <c r="AA75" s="90" t="n">
        <v>22</v>
      </c>
    </row>
    <row r="76" customFormat="false" ht="9.95" hidden="false" customHeight="true" outlineLevel="0" collapsed="false">
      <c r="A76" s="53"/>
      <c r="B76" s="43"/>
      <c r="C76" s="169"/>
      <c r="D76" s="169"/>
      <c r="E76" s="169"/>
      <c r="F76" s="169"/>
      <c r="G76" s="169"/>
      <c r="H76" s="169"/>
      <c r="I76" s="169"/>
      <c r="J76" s="169"/>
      <c r="K76" s="169"/>
      <c r="L76" s="169"/>
      <c r="M76" s="169"/>
      <c r="N76" s="169"/>
      <c r="O76" s="169"/>
      <c r="P76" s="169"/>
      <c r="Q76" s="169"/>
      <c r="R76" s="169"/>
      <c r="S76" s="169"/>
      <c r="T76" s="169"/>
      <c r="U76" s="169"/>
      <c r="V76" s="169"/>
      <c r="W76" s="169"/>
      <c r="X76" s="169"/>
      <c r="Y76" s="169"/>
      <c r="Z76" s="429"/>
      <c r="AA76" s="84"/>
    </row>
    <row r="77" customFormat="false" ht="12.75" hidden="false" customHeight="false" outlineLevel="0" collapsed="false">
      <c r="A77" s="53"/>
      <c r="B77" s="43" t="s">
        <v>871</v>
      </c>
      <c r="C77" s="169"/>
      <c r="D77" s="169"/>
      <c r="E77" s="169"/>
      <c r="F77" s="169"/>
      <c r="G77" s="169"/>
      <c r="H77" s="169"/>
      <c r="I77" s="169"/>
      <c r="J77" s="169"/>
      <c r="K77" s="169"/>
      <c r="L77" s="169"/>
      <c r="M77" s="169"/>
      <c r="N77" s="169"/>
      <c r="O77" s="169"/>
      <c r="P77" s="169"/>
      <c r="Q77" s="169"/>
      <c r="R77" s="169"/>
      <c r="S77" s="169"/>
      <c r="T77" s="169"/>
      <c r="U77" s="169"/>
      <c r="V77" s="169"/>
      <c r="W77" s="169"/>
      <c r="X77" s="169"/>
      <c r="Y77" s="169"/>
      <c r="Z77" s="169"/>
      <c r="AA77" s="84"/>
    </row>
    <row r="78" customFormat="false" ht="12.75" hidden="false" customHeight="false" outlineLevel="0" collapsed="false">
      <c r="A78" s="53" t="n">
        <v>23</v>
      </c>
      <c r="B78" s="61" t="s">
        <v>872</v>
      </c>
      <c r="C78" s="428" t="n">
        <v>92.0855614973262</v>
      </c>
      <c r="D78" s="428" t="n">
        <v>92.4100719424461</v>
      </c>
      <c r="E78" s="428" t="n">
        <v>90.7329401853412</v>
      </c>
      <c r="F78" s="428" t="n">
        <v>93.0790960451977</v>
      </c>
      <c r="G78" s="428" t="n">
        <v>89.7605893186004</v>
      </c>
      <c r="H78" s="428" t="n">
        <v>94.6902654867257</v>
      </c>
      <c r="I78" s="428" t="n">
        <v>93.0434782608696</v>
      </c>
      <c r="J78" s="428" t="n">
        <v>89.198606271777</v>
      </c>
      <c r="K78" s="428" t="n">
        <v>87.7259036144578</v>
      </c>
      <c r="L78" s="428" t="n">
        <v>90.2132312739202</v>
      </c>
      <c r="M78" s="428" t="n">
        <v>92.0122887864823</v>
      </c>
      <c r="N78" s="428" t="n">
        <v>89.6927651139742</v>
      </c>
      <c r="O78" s="428" t="n">
        <v>90.0910010111223</v>
      </c>
      <c r="P78" s="428" t="n">
        <v>91.6326345403394</v>
      </c>
      <c r="Q78" s="428" t="n">
        <v>93.3247339567881</v>
      </c>
      <c r="R78" s="428" t="n">
        <v>91.6116005873715</v>
      </c>
      <c r="S78" s="428" t="n">
        <v>89.5546558704453</v>
      </c>
      <c r="T78" s="428" t="n">
        <v>92.5305859626529</v>
      </c>
      <c r="U78" s="428" t="n">
        <v>91.5263443780554</v>
      </c>
      <c r="V78" s="428" t="n">
        <v>93.9920948616601</v>
      </c>
      <c r="W78" s="428" t="n">
        <v>93.3198380566802</v>
      </c>
      <c r="X78" s="428" t="n">
        <v>94.4905213270142</v>
      </c>
      <c r="Y78" s="428" t="n">
        <v>91.4247130317353</v>
      </c>
      <c r="Z78" s="428" t="n">
        <v>94.4567627494457</v>
      </c>
      <c r="AA78" s="90" t="n">
        <v>23</v>
      </c>
    </row>
    <row r="79" customFormat="false" ht="12.75" hidden="false" customHeight="false" outlineLevel="0" collapsed="false">
      <c r="A79" s="53" t="n">
        <v>24</v>
      </c>
      <c r="B79" s="61" t="s">
        <v>873</v>
      </c>
      <c r="C79" s="429" t="n">
        <v>5.71122994652406</v>
      </c>
      <c r="D79" s="429" t="n">
        <v>5.28776978417266</v>
      </c>
      <c r="E79" s="428" t="n">
        <v>6.65543386689132</v>
      </c>
      <c r="F79" s="428" t="n">
        <v>5.7909604519774</v>
      </c>
      <c r="G79" s="428" t="n">
        <v>7.10865561694291</v>
      </c>
      <c r="H79" s="430" t="n">
        <v>4.42477876106195</v>
      </c>
      <c r="I79" s="428" t="n">
        <v>6.95652173913044</v>
      </c>
      <c r="J79" s="430" t="n">
        <v>6.96864111498258</v>
      </c>
      <c r="K79" s="430" t="n">
        <v>8.96084337349398</v>
      </c>
      <c r="L79" s="428" t="n">
        <v>7.18972115910334</v>
      </c>
      <c r="M79" s="428" t="n">
        <v>5.99078341013825</v>
      </c>
      <c r="N79" s="428" t="n">
        <v>7.33399405351834</v>
      </c>
      <c r="O79" s="428" t="n">
        <v>7.6845298281092</v>
      </c>
      <c r="P79" s="428" t="n">
        <v>6.18023414102913</v>
      </c>
      <c r="Q79" s="428" t="n">
        <v>4.93389229280877</v>
      </c>
      <c r="R79" s="428" t="n">
        <v>6.11233480176212</v>
      </c>
      <c r="S79" s="428" t="n">
        <v>7.89473684210526</v>
      </c>
      <c r="T79" s="428" t="n">
        <v>5.73084352865422</v>
      </c>
      <c r="U79" s="428" t="n">
        <v>6.35524171645845</v>
      </c>
      <c r="V79" s="428" t="n">
        <v>4.82213438735178</v>
      </c>
      <c r="W79" s="428" t="n">
        <v>5.26315789473684</v>
      </c>
      <c r="X79" s="429" t="n">
        <v>4.50236966824645</v>
      </c>
      <c r="Y79" s="428" t="n">
        <v>6.48210668467252</v>
      </c>
      <c r="Z79" s="428" t="n">
        <v>3.99113082039911</v>
      </c>
      <c r="AA79" s="90" t="n">
        <v>24</v>
      </c>
    </row>
    <row r="80" customFormat="false" ht="12.75" hidden="false" customHeight="false" outlineLevel="0" collapsed="false">
      <c r="A80" s="53" t="n">
        <v>25</v>
      </c>
      <c r="B80" s="61" t="s">
        <v>874</v>
      </c>
      <c r="C80" s="429" t="n">
        <v>1.47593582887701</v>
      </c>
      <c r="D80" s="429" t="n">
        <v>1.54676258992806</v>
      </c>
      <c r="E80" s="429" t="n">
        <v>1.6849199663016</v>
      </c>
      <c r="F80" s="429" t="n">
        <v>0.847457627118644</v>
      </c>
      <c r="G80" s="429" t="n">
        <v>2.06261510128913</v>
      </c>
      <c r="H80" s="430" t="n">
        <v>0.530973451327434</v>
      </c>
      <c r="I80" s="430" t="n">
        <v>0</v>
      </c>
      <c r="J80" s="430" t="n">
        <v>3.13588850174216</v>
      </c>
      <c r="K80" s="430" t="n">
        <v>1.6566265060241</v>
      </c>
      <c r="L80" s="430" t="n">
        <v>1.74958993985785</v>
      </c>
      <c r="M80" s="430" t="n">
        <v>1.38248847926267</v>
      </c>
      <c r="N80" s="428" t="n">
        <v>1.98216055500496</v>
      </c>
      <c r="O80" s="429" t="n">
        <v>1.51668351870576</v>
      </c>
      <c r="P80" s="429" t="n">
        <v>1.41573645521372</v>
      </c>
      <c r="Q80" s="429" t="n">
        <v>1.06417284746856</v>
      </c>
      <c r="R80" s="429" t="n">
        <v>1.50513950073421</v>
      </c>
      <c r="S80" s="429" t="n">
        <v>1.65991902834008</v>
      </c>
      <c r="T80" s="429" t="n">
        <v>1.15904700579524</v>
      </c>
      <c r="U80" s="429" t="n">
        <v>1.30363932645301</v>
      </c>
      <c r="V80" s="429" t="n">
        <v>0.948616600790514</v>
      </c>
      <c r="W80" s="428" t="n">
        <v>0.809716599190283</v>
      </c>
      <c r="X80" s="429" t="n">
        <v>0.533175355450237</v>
      </c>
      <c r="Y80" s="429" t="n">
        <v>1.35043889264011</v>
      </c>
      <c r="Z80" s="429" t="n">
        <v>1.21951219512195</v>
      </c>
      <c r="AA80" s="90" t="n">
        <v>25</v>
      </c>
    </row>
    <row r="81" customFormat="false" ht="12.75" hidden="false" customHeight="false" outlineLevel="0" collapsed="false">
      <c r="A81" s="53" t="n">
        <v>26</v>
      </c>
      <c r="B81" s="61" t="s">
        <v>875</v>
      </c>
      <c r="C81" s="429" t="n">
        <v>0.684491978609626</v>
      </c>
      <c r="D81" s="429" t="n">
        <v>0.683453237410072</v>
      </c>
      <c r="E81" s="429" t="n">
        <v>0.92670598146588</v>
      </c>
      <c r="F81" s="429" t="n">
        <v>0.282485875706215</v>
      </c>
      <c r="G81" s="428" t="n">
        <v>0.994475138121547</v>
      </c>
      <c r="H81" s="430" t="n">
        <v>0.353982300884956</v>
      </c>
      <c r="I81" s="428" t="n">
        <v>0</v>
      </c>
      <c r="J81" s="430" t="n">
        <v>0.696864111498258</v>
      </c>
      <c r="K81" s="430" t="n">
        <v>1.6566265060241</v>
      </c>
      <c r="L81" s="430" t="n">
        <v>0.820120284308365</v>
      </c>
      <c r="M81" s="430" t="n">
        <v>0.614439324116744</v>
      </c>
      <c r="N81" s="430" t="n">
        <v>0.991080277502478</v>
      </c>
      <c r="O81" s="429" t="n">
        <v>0.606673407482305</v>
      </c>
      <c r="P81" s="429" t="n">
        <v>0.771394863417733</v>
      </c>
      <c r="Q81" s="429" t="n">
        <v>0.677200902934537</v>
      </c>
      <c r="R81" s="429" t="n">
        <v>0.770925110132159</v>
      </c>
      <c r="S81" s="429" t="n">
        <v>0.890688259109312</v>
      </c>
      <c r="T81" s="429" t="n">
        <v>0.579523502897617</v>
      </c>
      <c r="U81" s="429" t="n">
        <v>0.814774579033134</v>
      </c>
      <c r="V81" s="429" t="n">
        <v>0.237154150197628</v>
      </c>
      <c r="W81" s="429" t="n">
        <v>0.607287449392713</v>
      </c>
      <c r="X81" s="429" t="n">
        <v>0.4739336492891</v>
      </c>
      <c r="Y81" s="429" t="n">
        <v>0.675219446320054</v>
      </c>
      <c r="Z81" s="429" t="n">
        <v>0.332594235033259</v>
      </c>
      <c r="AA81" s="90" t="n">
        <v>26</v>
      </c>
    </row>
    <row r="82" customFormat="false" ht="12.75" hidden="false" customHeight="false" outlineLevel="0" collapsed="false">
      <c r="A82" s="53" t="n">
        <v>27</v>
      </c>
      <c r="B82" s="61" t="s">
        <v>876</v>
      </c>
      <c r="C82" s="429" t="n">
        <v>0.0213903743315508</v>
      </c>
      <c r="D82" s="429" t="n">
        <v>0.0359712230215827</v>
      </c>
      <c r="E82" s="430" t="n">
        <v>0</v>
      </c>
      <c r="F82" s="430" t="n">
        <v>0</v>
      </c>
      <c r="G82" s="430" t="n">
        <v>0.0736648250460405</v>
      </c>
      <c r="H82" s="430" t="n">
        <v>0</v>
      </c>
      <c r="I82" s="430" t="n">
        <v>0</v>
      </c>
      <c r="J82" s="430" t="n">
        <v>0</v>
      </c>
      <c r="K82" s="430" t="n">
        <v>0</v>
      </c>
      <c r="L82" s="430" t="n">
        <v>0.0273373428102788</v>
      </c>
      <c r="M82" s="430" t="n">
        <v>0</v>
      </c>
      <c r="N82" s="430" t="n">
        <v>0</v>
      </c>
      <c r="O82" s="430" t="n">
        <v>0.101112234580384</v>
      </c>
      <c r="P82" s="430" t="n">
        <v>0</v>
      </c>
      <c r="Q82" s="430" t="n">
        <v>0</v>
      </c>
      <c r="R82" s="430" t="n">
        <v>0</v>
      </c>
      <c r="S82" s="430" t="n">
        <v>0</v>
      </c>
      <c r="T82" s="430" t="n">
        <v>0</v>
      </c>
      <c r="U82" s="430" t="n">
        <v>0</v>
      </c>
      <c r="V82" s="430" t="n">
        <v>0</v>
      </c>
      <c r="W82" s="430" t="n">
        <v>0</v>
      </c>
      <c r="X82" s="429" t="n">
        <v>0</v>
      </c>
      <c r="Y82" s="429" t="n">
        <v>0</v>
      </c>
      <c r="Z82" s="430" t="n">
        <v>0</v>
      </c>
      <c r="AA82" s="90" t="n">
        <v>27</v>
      </c>
    </row>
    <row r="83" customFormat="false" ht="12.75" hidden="false" customHeight="true" outlineLevel="0" collapsed="false">
      <c r="A83" s="32" t="s">
        <v>917</v>
      </c>
      <c r="B83" s="116"/>
      <c r="C83" s="19"/>
      <c r="D83" s="19"/>
      <c r="E83" s="19"/>
      <c r="F83" s="19"/>
      <c r="G83" s="19"/>
      <c r="H83" s="19"/>
      <c r="I83" s="431"/>
      <c r="J83" s="431"/>
      <c r="K83" s="431"/>
      <c r="L83" s="431"/>
      <c r="M83" s="431"/>
      <c r="N83" s="19"/>
      <c r="O83" s="19"/>
      <c r="P83" s="19"/>
      <c r="Q83" s="19"/>
      <c r="R83" s="19"/>
      <c r="S83" s="19"/>
      <c r="T83" s="19"/>
      <c r="U83" s="19"/>
      <c r="V83" s="19"/>
      <c r="W83" s="19"/>
      <c r="X83" s="19"/>
      <c r="Y83" s="252"/>
      <c r="Z83" s="19"/>
      <c r="AA83" s="19"/>
    </row>
    <row r="84" customFormat="false" ht="12.75" hidden="false" customHeight="true" outlineLevel="0" collapsed="false">
      <c r="A84" s="164" t="s">
        <v>882</v>
      </c>
      <c r="B84" s="116"/>
      <c r="C84" s="19"/>
      <c r="D84" s="19"/>
      <c r="E84" s="19"/>
      <c r="F84" s="19"/>
      <c r="G84" s="19"/>
      <c r="H84" s="19"/>
      <c r="I84" s="433"/>
      <c r="J84" s="433"/>
      <c r="K84" s="433"/>
      <c r="L84" s="431"/>
      <c r="M84" s="431"/>
      <c r="N84" s="19"/>
      <c r="O84" s="19"/>
      <c r="P84" s="19"/>
      <c r="Q84" s="19"/>
      <c r="R84" s="19"/>
      <c r="S84" s="19"/>
      <c r="T84" s="19"/>
      <c r="U84" s="19"/>
      <c r="V84" s="19"/>
      <c r="W84" s="19"/>
      <c r="X84" s="19"/>
      <c r="Y84" s="252"/>
      <c r="Z84" s="19"/>
      <c r="AA84" s="19"/>
    </row>
    <row r="85" customFormat="false" ht="15" hidden="false" customHeight="true" outlineLevel="0" collapsed="false">
      <c r="A85" s="118" t="s">
        <v>883</v>
      </c>
      <c r="B85" s="116"/>
      <c r="C85" s="32"/>
      <c r="D85" s="32"/>
      <c r="E85" s="19"/>
      <c r="F85" s="19"/>
      <c r="G85" s="19"/>
      <c r="H85" s="435" t="s">
        <v>134</v>
      </c>
      <c r="I85" s="435"/>
      <c r="J85" s="435"/>
      <c r="K85" s="435"/>
      <c r="L85" s="436" t="s">
        <v>134</v>
      </c>
      <c r="M85" s="436"/>
      <c r="N85" s="436"/>
      <c r="O85" s="436"/>
      <c r="P85" s="436"/>
      <c r="Q85" s="436"/>
      <c r="R85" s="436"/>
      <c r="S85" s="436"/>
      <c r="T85" s="436"/>
      <c r="U85" s="436"/>
      <c r="V85" s="436"/>
      <c r="W85" s="437"/>
      <c r="X85" s="437"/>
      <c r="Y85" s="437"/>
      <c r="Z85" s="437"/>
      <c r="AA85" s="19"/>
    </row>
    <row r="86" customFormat="false" ht="12.75" hidden="false" customHeight="false" outlineLevel="0" collapsed="false">
      <c r="B86" s="213"/>
    </row>
    <row r="87" customFormat="false" ht="12.75" hidden="false" customHeight="false" outlineLevel="0" collapsed="false">
      <c r="B87" s="213"/>
    </row>
    <row r="88" customFormat="false" ht="12.75" hidden="false" customHeight="false" outlineLevel="0" collapsed="false">
      <c r="B88" s="213"/>
    </row>
    <row r="89" customFormat="false" ht="12.75" hidden="false" customHeight="false" outlineLevel="0" collapsed="false">
      <c r="B89" s="213"/>
    </row>
    <row r="90" customFormat="false" ht="12.75" hidden="false" customHeight="false" outlineLevel="0" collapsed="false">
      <c r="B90" s="213"/>
    </row>
    <row r="91" customFormat="false" ht="12.75" hidden="false" customHeight="false" outlineLevel="0" collapsed="false">
      <c r="B91" s="213"/>
    </row>
    <row r="92" customFormat="false" ht="12.75" hidden="false" customHeight="false" outlineLevel="0" collapsed="false">
      <c r="B92" s="213"/>
    </row>
    <row r="93" customFormat="false" ht="12.75" hidden="false" customHeight="false" outlineLevel="0" collapsed="false">
      <c r="B93" s="213"/>
    </row>
    <row r="94" customFormat="false" ht="12.75" hidden="false" customHeight="false" outlineLevel="0" collapsed="false">
      <c r="B94" s="213"/>
    </row>
    <row r="95" customFormat="false" ht="12.75" hidden="false" customHeight="false" outlineLevel="0" collapsed="false">
      <c r="B95" s="213"/>
    </row>
    <row r="96" customFormat="false" ht="12.75" hidden="false" customHeight="false" outlineLevel="0" collapsed="false">
      <c r="B96" s="213"/>
    </row>
    <row r="97" customFormat="false" ht="12.75" hidden="false" customHeight="false" outlineLevel="0" collapsed="false">
      <c r="B97" s="213"/>
    </row>
    <row r="98" customFormat="false" ht="12.75" hidden="false" customHeight="false" outlineLevel="0" collapsed="false">
      <c r="B98" s="213"/>
    </row>
    <row r="99" customFormat="false" ht="12.75" hidden="false" customHeight="false" outlineLevel="0" collapsed="false">
      <c r="B99" s="213"/>
    </row>
    <row r="100" customFormat="false" ht="12.75" hidden="false" customHeight="false" outlineLevel="0" collapsed="false">
      <c r="B100" s="213"/>
    </row>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sheetData>
  <mergeCells count="19">
    <mergeCell ref="C5:F10"/>
    <mergeCell ref="G5:G10"/>
    <mergeCell ref="H5:H10"/>
    <mergeCell ref="I5:I10"/>
    <mergeCell ref="J5:J10"/>
    <mergeCell ref="K5:K10"/>
    <mergeCell ref="L5:O10"/>
    <mergeCell ref="P5:Q10"/>
    <mergeCell ref="R5:S6"/>
    <mergeCell ref="T5:T10"/>
    <mergeCell ref="W5:W10"/>
    <mergeCell ref="X5:X10"/>
    <mergeCell ref="Y5:Y10"/>
    <mergeCell ref="Z5:Z10"/>
    <mergeCell ref="B7:B8"/>
    <mergeCell ref="R8:R10"/>
    <mergeCell ref="S8:S10"/>
    <mergeCell ref="H85:K85"/>
    <mergeCell ref="L85:V85"/>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56.7"/>
    <col collapsed="false" customWidth="true" hidden="false" outlineLevel="0" max="3" min="3" style="35" width="6.7"/>
    <col collapsed="false" customWidth="true" hidden="false" outlineLevel="0" max="4" min="4" style="35" width="11.28"/>
    <col collapsed="false" customWidth="true" hidden="true" outlineLevel="0" max="7" min="5" style="35" width="11.28"/>
    <col collapsed="false" customWidth="true" hidden="false" outlineLevel="0" max="12" min="8" style="35" width="11.28"/>
    <col collapsed="false" customWidth="true" hidden="false" outlineLevel="0" max="13" min="13" style="35" width="18.7"/>
    <col collapsed="false" customWidth="true" hidden="true" outlineLevel="0" max="16" min="14" style="35" width="18.7"/>
    <col collapsed="false" customWidth="true" hidden="false" outlineLevel="0" max="17" min="17" style="35" width="18.7"/>
    <col collapsed="false" customWidth="true" hidden="true" outlineLevel="0" max="20" min="18" style="35" width="18.7"/>
    <col collapsed="false" customWidth="true" hidden="false" outlineLevel="0" max="21" min="21" style="35" width="18.7"/>
    <col collapsed="false" customWidth="true" hidden="true" outlineLevel="0" max="23" min="22" style="35" width="18.7"/>
    <col collapsed="false" customWidth="true" hidden="false" outlineLevel="0" max="27" min="24" style="35" width="18.7"/>
    <col collapsed="false" customWidth="true" hidden="false" outlineLevel="0" max="28" min="28" style="35" width="4.7"/>
    <col collapsed="false" customWidth="false" hidden="false" outlineLevel="0" max="257" min="29" style="35" width="11.42"/>
  </cols>
  <sheetData>
    <row r="1" customFormat="false" ht="18" hidden="false" customHeight="false" outlineLevel="0" collapsed="false">
      <c r="A1" s="19"/>
      <c r="B1" s="143"/>
      <c r="C1" s="143"/>
      <c r="D1" s="143"/>
      <c r="E1" s="143"/>
      <c r="F1" s="143"/>
      <c r="G1" s="143"/>
      <c r="H1" s="143"/>
      <c r="I1" s="143"/>
      <c r="J1" s="143"/>
      <c r="K1" s="19"/>
      <c r="L1" s="404" t="s">
        <v>884</v>
      </c>
      <c r="M1" s="453" t="s">
        <v>837</v>
      </c>
      <c r="N1" s="453"/>
      <c r="O1" s="453"/>
      <c r="P1" s="453"/>
      <c r="Q1" s="19"/>
      <c r="R1" s="143"/>
      <c r="S1" s="143"/>
      <c r="T1" s="143"/>
      <c r="U1" s="143"/>
      <c r="V1" s="143"/>
      <c r="W1" s="143"/>
      <c r="X1" s="143"/>
      <c r="Y1" s="143"/>
      <c r="Z1" s="143"/>
      <c r="AA1" s="143"/>
      <c r="AB1" s="19"/>
    </row>
    <row r="2" customFormat="false" ht="15.75" hidden="false" customHeight="false" outlineLevel="0" collapsed="false">
      <c r="A2" s="407"/>
      <c r="B2" s="143"/>
      <c r="C2" s="143"/>
      <c r="D2" s="143"/>
      <c r="E2" s="143"/>
      <c r="F2" s="143"/>
      <c r="G2" s="143"/>
      <c r="H2" s="143"/>
      <c r="I2" s="143"/>
      <c r="J2" s="143"/>
      <c r="K2" s="19"/>
      <c r="L2" s="408" t="s">
        <v>922</v>
      </c>
      <c r="M2" s="454" t="s">
        <v>902</v>
      </c>
      <c r="N2" s="454"/>
      <c r="O2" s="454"/>
      <c r="P2" s="454"/>
      <c r="Q2" s="19"/>
      <c r="R2" s="143"/>
      <c r="S2" s="143"/>
      <c r="T2" s="143"/>
      <c r="U2" s="143"/>
      <c r="V2" s="143"/>
      <c r="W2" s="143"/>
      <c r="X2" s="143"/>
      <c r="Y2" s="143"/>
      <c r="Z2" s="143"/>
      <c r="AA2" s="143"/>
      <c r="AB2" s="19"/>
    </row>
    <row r="3" customFormat="false" ht="15.75" hidden="false" customHeight="false" outlineLevel="0" collapsed="false">
      <c r="A3" s="19"/>
      <c r="B3" s="143"/>
      <c r="C3" s="143"/>
      <c r="D3" s="143"/>
      <c r="E3" s="143"/>
      <c r="F3" s="143"/>
      <c r="G3" s="143"/>
      <c r="H3" s="143"/>
      <c r="I3" s="143"/>
      <c r="J3" s="143"/>
      <c r="K3" s="19"/>
      <c r="L3" s="408" t="s">
        <v>924</v>
      </c>
      <c r="M3" s="454" t="s">
        <v>481</v>
      </c>
      <c r="N3" s="454"/>
      <c r="O3" s="454"/>
      <c r="P3" s="454"/>
      <c r="Q3" s="19"/>
      <c r="R3" s="143"/>
      <c r="S3" s="143"/>
      <c r="T3" s="143"/>
      <c r="U3" s="143"/>
      <c r="V3" s="143"/>
      <c r="W3" s="143"/>
      <c r="X3" s="143"/>
      <c r="Y3" s="143"/>
      <c r="Z3" s="143"/>
      <c r="AA3" s="143"/>
      <c r="AB3" s="19"/>
    </row>
    <row r="4" customFormat="false" ht="8.1" hidden="false" customHeight="tru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32"/>
    </row>
    <row r="5" customFormat="false" ht="9.95" hidden="false" customHeight="true" outlineLevel="0" collapsed="false">
      <c r="A5" s="149"/>
      <c r="B5" s="149"/>
      <c r="C5" s="49" t="s">
        <v>453</v>
      </c>
      <c r="D5" s="215" t="s">
        <v>304</v>
      </c>
      <c r="E5" s="128" t="s">
        <v>304</v>
      </c>
      <c r="F5" s="128"/>
      <c r="G5" s="128"/>
      <c r="H5" s="48" t="s">
        <v>305</v>
      </c>
      <c r="I5" s="123" t="s">
        <v>306</v>
      </c>
      <c r="J5" s="48" t="s">
        <v>307</v>
      </c>
      <c r="K5" s="48" t="s">
        <v>366</v>
      </c>
      <c r="L5" s="48" t="s">
        <v>842</v>
      </c>
      <c r="M5" s="215" t="s">
        <v>843</v>
      </c>
      <c r="N5" s="128" t="s">
        <v>843</v>
      </c>
      <c r="O5" s="128"/>
      <c r="P5" s="128"/>
      <c r="Q5" s="250" t="s">
        <v>844</v>
      </c>
      <c r="R5" s="128" t="s">
        <v>844</v>
      </c>
      <c r="S5" s="128"/>
      <c r="T5" s="128"/>
      <c r="U5" s="250" t="s">
        <v>310</v>
      </c>
      <c r="V5" s="439" t="s">
        <v>319</v>
      </c>
      <c r="W5" s="439"/>
      <c r="X5" s="49" t="s">
        <v>845</v>
      </c>
      <c r="Y5" s="49" t="s">
        <v>311</v>
      </c>
      <c r="Z5" s="49" t="s">
        <v>846</v>
      </c>
      <c r="AA5" s="49" t="s">
        <v>312</v>
      </c>
      <c r="AB5" s="129"/>
    </row>
    <row r="6" customFormat="false" ht="9.95" hidden="false" customHeight="true" outlineLevel="0" collapsed="false">
      <c r="A6" s="43"/>
      <c r="B6" s="43"/>
      <c r="C6" s="49"/>
      <c r="D6" s="215"/>
      <c r="E6" s="128"/>
      <c r="F6" s="128"/>
      <c r="G6" s="128"/>
      <c r="H6" s="48"/>
      <c r="I6" s="123"/>
      <c r="J6" s="48"/>
      <c r="K6" s="48"/>
      <c r="L6" s="48"/>
      <c r="M6" s="215"/>
      <c r="N6" s="128"/>
      <c r="O6" s="128"/>
      <c r="P6" s="128"/>
      <c r="Q6" s="250"/>
      <c r="R6" s="128"/>
      <c r="S6" s="128"/>
      <c r="T6" s="128"/>
      <c r="U6" s="250"/>
      <c r="V6" s="439"/>
      <c r="W6" s="439"/>
      <c r="X6" s="49"/>
      <c r="Y6" s="49"/>
      <c r="Z6" s="49"/>
      <c r="AA6" s="49"/>
      <c r="AB6" s="84"/>
    </row>
    <row r="7" customFormat="false" ht="12.75" hidden="false" customHeight="true" outlineLevel="0" collapsed="false">
      <c r="A7" s="45" t="s">
        <v>148</v>
      </c>
      <c r="B7" s="45" t="s">
        <v>46</v>
      </c>
      <c r="C7" s="49"/>
      <c r="D7" s="215"/>
      <c r="E7" s="83" t="s">
        <v>319</v>
      </c>
      <c r="F7" s="83"/>
      <c r="G7" s="83"/>
      <c r="H7" s="48"/>
      <c r="I7" s="123"/>
      <c r="J7" s="48"/>
      <c r="K7" s="48"/>
      <c r="L7" s="48"/>
      <c r="M7" s="215"/>
      <c r="N7" s="83" t="s">
        <v>319</v>
      </c>
      <c r="O7" s="83"/>
      <c r="P7" s="83"/>
      <c r="Q7" s="250"/>
      <c r="R7" s="83" t="s">
        <v>319</v>
      </c>
      <c r="S7" s="83"/>
      <c r="T7" s="83"/>
      <c r="U7" s="250"/>
      <c r="V7" s="343" t="s">
        <v>337</v>
      </c>
      <c r="W7" s="440" t="s">
        <v>342</v>
      </c>
      <c r="X7" s="49"/>
      <c r="Y7" s="49"/>
      <c r="Z7" s="49"/>
      <c r="AA7" s="49"/>
      <c r="AB7" s="90" t="s">
        <v>148</v>
      </c>
    </row>
    <row r="8" customFormat="false" ht="12.75" hidden="false" customHeight="true" outlineLevel="0" collapsed="false">
      <c r="A8" s="45" t="s">
        <v>157</v>
      </c>
      <c r="B8" s="45" t="s">
        <v>886</v>
      </c>
      <c r="C8" s="49"/>
      <c r="D8" s="215"/>
      <c r="E8" s="441" t="s">
        <v>327</v>
      </c>
      <c r="F8" s="128" t="s">
        <v>328</v>
      </c>
      <c r="G8" s="128" t="s">
        <v>329</v>
      </c>
      <c r="H8" s="48"/>
      <c r="I8" s="123"/>
      <c r="J8" s="48"/>
      <c r="K8" s="48"/>
      <c r="L8" s="48"/>
      <c r="M8" s="215"/>
      <c r="N8" s="441" t="s">
        <v>887</v>
      </c>
      <c r="O8" s="128" t="s">
        <v>332</v>
      </c>
      <c r="P8" s="128" t="s">
        <v>333</v>
      </c>
      <c r="Q8" s="250"/>
      <c r="R8" s="441" t="s">
        <v>334</v>
      </c>
      <c r="S8" s="128" t="s">
        <v>335</v>
      </c>
      <c r="T8" s="128" t="s">
        <v>336</v>
      </c>
      <c r="U8" s="250"/>
      <c r="V8" s="343"/>
      <c r="W8" s="440"/>
      <c r="X8" s="49"/>
      <c r="Y8" s="49"/>
      <c r="Z8" s="49"/>
      <c r="AA8" s="49"/>
      <c r="AB8" s="90" t="s">
        <v>157</v>
      </c>
    </row>
    <row r="9" customFormat="false" ht="9.95" hidden="false" customHeight="true" outlineLevel="0" collapsed="false">
      <c r="A9" s="45"/>
      <c r="B9" s="43"/>
      <c r="C9" s="49"/>
      <c r="D9" s="215"/>
      <c r="E9" s="441"/>
      <c r="F9" s="128" t="s">
        <v>335</v>
      </c>
      <c r="G9" s="128"/>
      <c r="H9" s="48"/>
      <c r="I9" s="123"/>
      <c r="J9" s="48"/>
      <c r="K9" s="48"/>
      <c r="L9" s="48"/>
      <c r="M9" s="215"/>
      <c r="N9" s="441"/>
      <c r="O9" s="128" t="s">
        <v>335</v>
      </c>
      <c r="P9" s="128"/>
      <c r="Q9" s="250"/>
      <c r="R9" s="441"/>
      <c r="S9" s="128" t="s">
        <v>335</v>
      </c>
      <c r="T9" s="128"/>
      <c r="U9" s="250"/>
      <c r="V9" s="343"/>
      <c r="W9" s="440"/>
      <c r="X9" s="49"/>
      <c r="Y9" s="49"/>
      <c r="Z9" s="49"/>
      <c r="AA9" s="49"/>
      <c r="AB9" s="90"/>
    </row>
    <row r="10" customFormat="false" ht="9.95" hidden="false" customHeight="true" outlineLevel="0" collapsed="false">
      <c r="A10" s="79"/>
      <c r="B10" s="79"/>
      <c r="C10" s="49"/>
      <c r="D10" s="215"/>
      <c r="E10" s="441"/>
      <c r="F10" s="128"/>
      <c r="G10" s="128"/>
      <c r="H10" s="48"/>
      <c r="I10" s="123"/>
      <c r="J10" s="48"/>
      <c r="K10" s="48"/>
      <c r="L10" s="48"/>
      <c r="M10" s="215"/>
      <c r="N10" s="441"/>
      <c r="O10" s="128"/>
      <c r="P10" s="128"/>
      <c r="Q10" s="250"/>
      <c r="R10" s="441"/>
      <c r="S10" s="128"/>
      <c r="T10" s="128"/>
      <c r="U10" s="250"/>
      <c r="V10" s="343"/>
      <c r="W10" s="440"/>
      <c r="X10" s="49"/>
      <c r="Y10" s="49"/>
      <c r="Z10" s="49"/>
      <c r="AA10" s="49"/>
      <c r="AB10" s="419"/>
    </row>
    <row r="11" customFormat="false" ht="9.95" hidden="false" customHeight="true" outlineLevel="0" collapsed="false">
      <c r="A11" s="143"/>
      <c r="B11" s="143"/>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c r="AA11" s="143"/>
      <c r="AB11" s="32"/>
    </row>
    <row r="12" customFormat="false" ht="12.75" hidden="false" customHeight="false" outlineLevel="0" collapsed="false">
      <c r="A12" s="19"/>
      <c r="B12" s="143"/>
      <c r="C12" s="143"/>
      <c r="D12" s="143"/>
      <c r="E12" s="143"/>
      <c r="F12" s="143"/>
      <c r="G12" s="143"/>
      <c r="H12" s="143"/>
      <c r="I12" s="171"/>
      <c r="J12" s="171"/>
      <c r="K12" s="19"/>
      <c r="L12" s="151" t="s">
        <v>888</v>
      </c>
      <c r="M12" s="323" t="s">
        <v>889</v>
      </c>
      <c r="N12" s="323"/>
      <c r="O12" s="323"/>
      <c r="P12" s="323"/>
      <c r="Q12" s="19"/>
      <c r="R12" s="143"/>
      <c r="S12" s="143"/>
      <c r="T12" s="143"/>
      <c r="U12" s="143"/>
      <c r="V12" s="143"/>
      <c r="W12" s="143"/>
      <c r="X12" s="143"/>
      <c r="Y12" s="143"/>
      <c r="Z12" s="143"/>
      <c r="AA12" s="143"/>
      <c r="AB12" s="32"/>
    </row>
    <row r="13" s="88" customFormat="true" ht="14.1" hidden="false" customHeight="true" outlineLevel="0" collapsed="false">
      <c r="A13" s="442" t="n">
        <v>1</v>
      </c>
      <c r="B13" s="218" t="s">
        <v>345</v>
      </c>
      <c r="C13" s="219" t="s">
        <v>29</v>
      </c>
      <c r="D13" s="443" t="n">
        <v>4675</v>
      </c>
      <c r="E13" s="443" t="n">
        <v>2780</v>
      </c>
      <c r="F13" s="443" t="n">
        <v>1187</v>
      </c>
      <c r="G13" s="443" t="n">
        <v>708</v>
      </c>
      <c r="H13" s="443" t="n">
        <v>2715</v>
      </c>
      <c r="I13" s="443" t="n">
        <v>1130</v>
      </c>
      <c r="J13" s="443" t="n">
        <v>115</v>
      </c>
      <c r="K13" s="443" t="n">
        <v>287</v>
      </c>
      <c r="L13" s="443" t="n">
        <v>1328</v>
      </c>
      <c r="M13" s="443" t="n">
        <v>3658</v>
      </c>
      <c r="N13" s="443" t="n">
        <v>651</v>
      </c>
      <c r="O13" s="443" t="n">
        <v>2018</v>
      </c>
      <c r="P13" s="443" t="n">
        <v>989</v>
      </c>
      <c r="Q13" s="443" t="n">
        <v>11019</v>
      </c>
      <c r="R13" s="443" t="n">
        <v>3101</v>
      </c>
      <c r="S13" s="443" t="n">
        <v>5448</v>
      </c>
      <c r="T13" s="443" t="n">
        <v>2470</v>
      </c>
      <c r="U13" s="443" t="n">
        <v>3106</v>
      </c>
      <c r="V13" s="443" t="n">
        <v>1841</v>
      </c>
      <c r="W13" s="443" t="n">
        <v>1265</v>
      </c>
      <c r="X13" s="443" t="n">
        <v>494</v>
      </c>
      <c r="Y13" s="443" t="n">
        <v>1688</v>
      </c>
      <c r="Z13" s="443" t="n">
        <v>1481</v>
      </c>
      <c r="AA13" s="443" t="n">
        <v>902</v>
      </c>
      <c r="AB13" s="423" t="n">
        <v>1</v>
      </c>
    </row>
    <row r="14" customFormat="false" ht="15.95" hidden="false" customHeight="true" outlineLevel="0" collapsed="false">
      <c r="A14" s="445" t="n">
        <v>2</v>
      </c>
      <c r="B14" s="116" t="s">
        <v>890</v>
      </c>
      <c r="C14" s="45" t="s">
        <v>461</v>
      </c>
      <c r="D14" s="225" t="n">
        <v>53.4331550802139</v>
      </c>
      <c r="E14" s="225" t="n">
        <v>53.5971223021583</v>
      </c>
      <c r="F14" s="225" t="n">
        <v>55.3496208930076</v>
      </c>
      <c r="G14" s="225" t="n">
        <v>49.5762711864407</v>
      </c>
      <c r="H14" s="225" t="n">
        <v>47.8453038674033</v>
      </c>
      <c r="I14" s="225" t="n">
        <v>43.6283185840708</v>
      </c>
      <c r="J14" s="225" t="n">
        <v>33.9130434782609</v>
      </c>
      <c r="K14" s="225" t="n">
        <v>32.7526132404181</v>
      </c>
      <c r="L14" s="225" t="n">
        <v>34.789156626506</v>
      </c>
      <c r="M14" s="225" t="n">
        <v>41.2247129579005</v>
      </c>
      <c r="N14" s="225" t="n">
        <v>42.2427035330261</v>
      </c>
      <c r="O14" s="225" t="n">
        <v>42.6660059464817</v>
      </c>
      <c r="P14" s="225" t="n">
        <v>37.6137512639029</v>
      </c>
      <c r="Q14" s="225" t="n">
        <v>47.9989109719575</v>
      </c>
      <c r="R14" s="225" t="n">
        <v>44.5662689455015</v>
      </c>
      <c r="S14" s="225" t="n">
        <v>54.4419970631424</v>
      </c>
      <c r="T14" s="225" t="n">
        <v>38.0971659919028</v>
      </c>
      <c r="U14" s="225" t="n">
        <v>45.524790727624</v>
      </c>
      <c r="V14" s="225" t="n">
        <v>48.7778381314503</v>
      </c>
      <c r="W14" s="225" t="n">
        <v>40.7905138339921</v>
      </c>
      <c r="X14" s="225" t="n">
        <v>26.9230769230769</v>
      </c>
      <c r="Y14" s="225" t="n">
        <v>46.563981042654</v>
      </c>
      <c r="Z14" s="225" t="n">
        <v>42.4037812288994</v>
      </c>
      <c r="AA14" s="225" t="n">
        <v>32.8159645232816</v>
      </c>
      <c r="AB14" s="425" t="n">
        <v>2</v>
      </c>
    </row>
    <row r="15" customFormat="false" ht="12.75" hidden="false" customHeight="false" outlineLevel="0" collapsed="false">
      <c r="A15" s="445" t="n">
        <v>3</v>
      </c>
      <c r="B15" s="116" t="s">
        <v>891</v>
      </c>
      <c r="C15" s="45" t="s">
        <v>461</v>
      </c>
      <c r="D15" s="225" t="n">
        <v>13.1978609625668</v>
      </c>
      <c r="E15" s="225" t="n">
        <v>13.021582733813</v>
      </c>
      <c r="F15" s="225" t="n">
        <v>13.0581297388374</v>
      </c>
      <c r="G15" s="225" t="n">
        <v>14.1242937853107</v>
      </c>
      <c r="H15" s="225" t="n">
        <v>10.7550644567219</v>
      </c>
      <c r="I15" s="225" t="n">
        <v>13.9823008849558</v>
      </c>
      <c r="J15" s="225" t="n">
        <v>17.3913043478261</v>
      </c>
      <c r="K15" s="225" t="n">
        <v>17.7700348432056</v>
      </c>
      <c r="L15" s="225" t="n">
        <v>14.9096385542169</v>
      </c>
      <c r="M15" s="225" t="n">
        <v>14.7348277747403</v>
      </c>
      <c r="N15" s="225" t="n">
        <v>15.3609831029186</v>
      </c>
      <c r="O15" s="225" t="n">
        <v>13.9246778989098</v>
      </c>
      <c r="P15" s="225" t="n">
        <v>15.9757330637007</v>
      </c>
      <c r="Q15" s="225" t="n">
        <v>14.3116435248208</v>
      </c>
      <c r="R15" s="225" t="n">
        <v>18.316672041277</v>
      </c>
      <c r="S15" s="225" t="n">
        <v>12.1145374449339</v>
      </c>
      <c r="T15" s="225" t="n">
        <v>14.1295546558704</v>
      </c>
      <c r="U15" s="225" t="n">
        <v>15.3573728267869</v>
      </c>
      <c r="V15" s="225" t="n">
        <v>15.5350353068984</v>
      </c>
      <c r="W15" s="225" t="n">
        <v>15.098814229249</v>
      </c>
      <c r="X15" s="225" t="n">
        <v>18.2186234817814</v>
      </c>
      <c r="Y15" s="225" t="n">
        <v>11.2559241706161</v>
      </c>
      <c r="Z15" s="225" t="n">
        <v>16.8129642133693</v>
      </c>
      <c r="AA15" s="225" t="n">
        <v>16.5188470066519</v>
      </c>
      <c r="AB15" s="425" t="n">
        <v>3</v>
      </c>
    </row>
    <row r="16" customFormat="false" ht="12.75" hidden="false" customHeight="false" outlineLevel="0" collapsed="false">
      <c r="A16" s="445" t="n">
        <v>4</v>
      </c>
      <c r="B16" s="116" t="s">
        <v>892</v>
      </c>
      <c r="C16" s="45" t="s">
        <v>461</v>
      </c>
      <c r="D16" s="225" t="n">
        <v>8.10695187165775</v>
      </c>
      <c r="E16" s="225" t="n">
        <v>8.1294964028777</v>
      </c>
      <c r="F16" s="225" t="n">
        <v>8.25610783487784</v>
      </c>
      <c r="G16" s="225" t="n">
        <v>7.76836158192091</v>
      </c>
      <c r="H16" s="225" t="n">
        <v>8.02946593001842</v>
      </c>
      <c r="I16" s="225" t="n">
        <v>10.4424778761062</v>
      </c>
      <c r="J16" s="225" t="n">
        <v>10.4347826086957</v>
      </c>
      <c r="K16" s="225" t="n">
        <v>11.4982578397213</v>
      </c>
      <c r="L16" s="225" t="n">
        <v>11.0692771084337</v>
      </c>
      <c r="M16" s="225" t="n">
        <v>10.4428649535265</v>
      </c>
      <c r="N16" s="225" t="n">
        <v>10.752688172043</v>
      </c>
      <c r="O16" s="225" t="n">
        <v>9.81169474727453</v>
      </c>
      <c r="P16" s="225" t="n">
        <v>11.5267947421638</v>
      </c>
      <c r="Q16" s="225" t="n">
        <v>9.18413649151466</v>
      </c>
      <c r="R16" s="225" t="n">
        <v>9.38406965495002</v>
      </c>
      <c r="S16" s="225" t="n">
        <v>8.66372980910426</v>
      </c>
      <c r="T16" s="225" t="n">
        <v>10.080971659919</v>
      </c>
      <c r="U16" s="225" t="n">
        <v>9.52994204764971</v>
      </c>
      <c r="V16" s="225" t="n">
        <v>8.36501901140684</v>
      </c>
      <c r="W16" s="225" t="n">
        <v>11.2252964426877</v>
      </c>
      <c r="X16" s="225" t="n">
        <v>10.7287449392713</v>
      </c>
      <c r="Y16" s="225" t="n">
        <v>7.70142180094787</v>
      </c>
      <c r="Z16" s="225" t="n">
        <v>9.9932478055368</v>
      </c>
      <c r="AA16" s="225" t="n">
        <v>8.09312638580931</v>
      </c>
      <c r="AB16" s="425" t="n">
        <v>4</v>
      </c>
    </row>
    <row r="17" customFormat="false" ht="12.75" hidden="false" customHeight="false" outlineLevel="0" collapsed="false">
      <c r="A17" s="445" t="n">
        <v>5</v>
      </c>
      <c r="B17" s="116" t="s">
        <v>893</v>
      </c>
      <c r="C17" s="45" t="s">
        <v>461</v>
      </c>
      <c r="D17" s="225" t="n">
        <v>14.7593582887701</v>
      </c>
      <c r="E17" s="225" t="n">
        <v>14.2086330935252</v>
      </c>
      <c r="F17" s="225" t="n">
        <v>14.4060657118787</v>
      </c>
      <c r="G17" s="225" t="n">
        <v>17.5141242937853</v>
      </c>
      <c r="H17" s="225" t="n">
        <v>12.8913443830571</v>
      </c>
      <c r="I17" s="225" t="n">
        <v>15.1327433628319</v>
      </c>
      <c r="J17" s="225" t="n">
        <v>14.7826086956522</v>
      </c>
      <c r="K17" s="225" t="n">
        <v>14.6341463414634</v>
      </c>
      <c r="L17" s="225" t="n">
        <v>19.4277108433735</v>
      </c>
      <c r="M17" s="225" t="n">
        <v>18.2613449972663</v>
      </c>
      <c r="N17" s="225" t="n">
        <v>17.357910906298</v>
      </c>
      <c r="O17" s="225" t="n">
        <v>18.4340931615461</v>
      </c>
      <c r="P17" s="225" t="n">
        <v>18.5035389282103</v>
      </c>
      <c r="Q17" s="225" t="n">
        <v>13.9486341773301</v>
      </c>
      <c r="R17" s="225" t="n">
        <v>13.0280554659787</v>
      </c>
      <c r="S17" s="225" t="n">
        <v>12.6651982378855</v>
      </c>
      <c r="T17" s="225" t="n">
        <v>17.9352226720648</v>
      </c>
      <c r="U17" s="225" t="n">
        <v>13.8441725692209</v>
      </c>
      <c r="V17" s="225" t="n">
        <v>13.0363932645301</v>
      </c>
      <c r="W17" s="225" t="n">
        <v>15.0197628458498</v>
      </c>
      <c r="X17" s="225" t="n">
        <v>20.4453441295547</v>
      </c>
      <c r="Y17" s="225" t="n">
        <v>15.8767772511848</v>
      </c>
      <c r="Z17" s="225" t="n">
        <v>15.1249155975692</v>
      </c>
      <c r="AA17" s="225" t="n">
        <v>17.2949002217295</v>
      </c>
      <c r="AB17" s="425" t="n">
        <v>5</v>
      </c>
    </row>
    <row r="18" customFormat="false" ht="12.75" hidden="false" customHeight="false" outlineLevel="0" collapsed="false">
      <c r="A18" s="445" t="n">
        <v>6</v>
      </c>
      <c r="B18" s="116" t="s">
        <v>894</v>
      </c>
      <c r="C18" s="45" t="s">
        <v>461</v>
      </c>
      <c r="D18" s="225" t="n">
        <v>8.14973262032086</v>
      </c>
      <c r="E18" s="225" t="n">
        <v>8.20143884892086</v>
      </c>
      <c r="F18" s="225" t="n">
        <v>7.07666385846672</v>
      </c>
      <c r="G18" s="225" t="n">
        <v>9.74576271186441</v>
      </c>
      <c r="H18" s="225" t="n">
        <v>10.939226519337</v>
      </c>
      <c r="I18" s="225" t="n">
        <v>11.3274336283186</v>
      </c>
      <c r="J18" s="225" t="n">
        <v>13.9130434782609</v>
      </c>
      <c r="K18" s="225" t="n">
        <v>17.7700348432056</v>
      </c>
      <c r="L18" s="225" t="n">
        <v>12.0481927710843</v>
      </c>
      <c r="M18" s="225" t="n">
        <v>10.6615636960087</v>
      </c>
      <c r="N18" s="225" t="n">
        <v>9.67741935483871</v>
      </c>
      <c r="O18" s="225" t="n">
        <v>10.4558969276511</v>
      </c>
      <c r="P18" s="225" t="n">
        <v>11.7290192113246</v>
      </c>
      <c r="Q18" s="225" t="n">
        <v>9.73772574643797</v>
      </c>
      <c r="R18" s="225" t="n">
        <v>9.93227990970655</v>
      </c>
      <c r="S18" s="225" t="n">
        <v>8.6086637298091</v>
      </c>
      <c r="T18" s="225" t="n">
        <v>11.9838056680162</v>
      </c>
      <c r="U18" s="225" t="n">
        <v>11.7836445589182</v>
      </c>
      <c r="V18" s="225" t="n">
        <v>9.88593155893536</v>
      </c>
      <c r="W18" s="225" t="n">
        <v>14.5454545454545</v>
      </c>
      <c r="X18" s="225" t="n">
        <v>14.3724696356275</v>
      </c>
      <c r="Y18" s="225" t="n">
        <v>15.10663507109</v>
      </c>
      <c r="Z18" s="225" t="n">
        <v>10.4659014179608</v>
      </c>
      <c r="AA18" s="225" t="n">
        <v>16.0753880266075</v>
      </c>
      <c r="AB18" s="425" t="n">
        <v>6</v>
      </c>
    </row>
    <row r="19" customFormat="false" ht="12.75" hidden="false" customHeight="false" outlineLevel="0" collapsed="false">
      <c r="A19" s="445" t="n">
        <v>7</v>
      </c>
      <c r="B19" s="116" t="s">
        <v>895</v>
      </c>
      <c r="C19" s="45" t="s">
        <v>461</v>
      </c>
      <c r="D19" s="225" t="n">
        <v>1.90374331550802</v>
      </c>
      <c r="E19" s="225" t="n">
        <v>2.3021582733813</v>
      </c>
      <c r="F19" s="225" t="n">
        <v>1.51642796967144</v>
      </c>
      <c r="G19" s="225" t="n">
        <v>0.988700564971752</v>
      </c>
      <c r="H19" s="225" t="n">
        <v>4.8987108655617</v>
      </c>
      <c r="I19" s="225" t="n">
        <v>3.00884955752212</v>
      </c>
      <c r="J19" s="225" t="n">
        <v>3.47826086956522</v>
      </c>
      <c r="K19" s="225" t="n">
        <v>5.22648083623693</v>
      </c>
      <c r="L19" s="225" t="n">
        <v>4.2921686746988</v>
      </c>
      <c r="M19" s="225" t="n">
        <v>3.3624931656643</v>
      </c>
      <c r="N19" s="225" t="n">
        <v>2.91858678955453</v>
      </c>
      <c r="O19" s="225" t="n">
        <v>3.36967294350842</v>
      </c>
      <c r="P19" s="225" t="n">
        <v>3.64004044489383</v>
      </c>
      <c r="Q19" s="225" t="n">
        <v>2.91315001361285</v>
      </c>
      <c r="R19" s="225" t="n">
        <v>3.03128023218317</v>
      </c>
      <c r="S19" s="225" t="n">
        <v>1.98237885462555</v>
      </c>
      <c r="T19" s="225" t="n">
        <v>4.81781376518219</v>
      </c>
      <c r="U19" s="225" t="n">
        <v>2.5756600128783</v>
      </c>
      <c r="V19" s="225" t="n">
        <v>3.15046170559479</v>
      </c>
      <c r="W19" s="225" t="n">
        <v>1.73913043478261</v>
      </c>
      <c r="X19" s="225" t="n">
        <v>4.45344129554656</v>
      </c>
      <c r="Y19" s="225" t="n">
        <v>2.72511848341232</v>
      </c>
      <c r="Z19" s="225" t="n">
        <v>3.64618501012829</v>
      </c>
      <c r="AA19" s="225" t="n">
        <v>5.32150776053215</v>
      </c>
      <c r="AB19" s="425" t="n">
        <v>7</v>
      </c>
    </row>
    <row r="20" customFormat="false" ht="12.75" hidden="false" customHeight="false" outlineLevel="0" collapsed="false">
      <c r="A20" s="445" t="n">
        <v>8</v>
      </c>
      <c r="B20" s="116" t="s">
        <v>896</v>
      </c>
      <c r="C20" s="45" t="s">
        <v>461</v>
      </c>
      <c r="D20" s="225" t="n">
        <v>0.299465240641711</v>
      </c>
      <c r="E20" s="225" t="n">
        <v>0.467625899280576</v>
      </c>
      <c r="F20" s="225" t="n">
        <v>0.08424599831508</v>
      </c>
      <c r="G20" s="225" t="n">
        <v>0</v>
      </c>
      <c r="H20" s="225" t="n">
        <v>2.24677716390424</v>
      </c>
      <c r="I20" s="225" t="n">
        <v>1.41592920353982</v>
      </c>
      <c r="J20" s="225" t="n">
        <v>3.47826086956522</v>
      </c>
      <c r="K20" s="225" t="n">
        <v>0.348432055749129</v>
      </c>
      <c r="L20" s="225" t="n">
        <v>1.6566265060241</v>
      </c>
      <c r="M20" s="225" t="n">
        <v>0.874794969928923</v>
      </c>
      <c r="N20" s="225" t="n">
        <v>1.0752688172043</v>
      </c>
      <c r="O20" s="225" t="n">
        <v>0.89197224975223</v>
      </c>
      <c r="P20" s="225" t="n">
        <v>0.70778564206269</v>
      </c>
      <c r="Q20" s="225" t="n">
        <v>1.02550140666122</v>
      </c>
      <c r="R20" s="225" t="n">
        <v>0.806191551112544</v>
      </c>
      <c r="S20" s="225" t="n">
        <v>0.881057268722467</v>
      </c>
      <c r="T20" s="225" t="n">
        <v>1.61943319838057</v>
      </c>
      <c r="U20" s="225" t="n">
        <v>0.804893754024469</v>
      </c>
      <c r="V20" s="225" t="n">
        <v>0.86909288430201</v>
      </c>
      <c r="W20" s="225" t="n">
        <v>0.711462450592885</v>
      </c>
      <c r="X20" s="225" t="n">
        <v>1.417004048583</v>
      </c>
      <c r="Y20" s="225" t="n">
        <v>0.414691943127962</v>
      </c>
      <c r="Z20" s="225" t="n">
        <v>1.2829169480081</v>
      </c>
      <c r="AA20" s="225" t="n">
        <v>3.10421286031042</v>
      </c>
      <c r="AB20" s="425" t="n">
        <v>8</v>
      </c>
    </row>
    <row r="21" customFormat="false" ht="12.75" hidden="false" customHeight="false" outlineLevel="0" collapsed="false">
      <c r="A21" s="445" t="n">
        <v>9</v>
      </c>
      <c r="B21" s="116" t="s">
        <v>897</v>
      </c>
      <c r="C21" s="45" t="s">
        <v>461</v>
      </c>
      <c r="D21" s="225" t="n">
        <v>0.106951871657754</v>
      </c>
      <c r="E21" s="225" t="n">
        <v>0.0719424460431655</v>
      </c>
      <c r="F21" s="225" t="n">
        <v>0.16849199663016</v>
      </c>
      <c r="G21" s="225" t="n">
        <v>0.141242937853107</v>
      </c>
      <c r="H21" s="225" t="n">
        <v>1.47329650092081</v>
      </c>
      <c r="I21" s="225" t="n">
        <v>0.884955752212389</v>
      </c>
      <c r="J21" s="225" t="n">
        <v>2.60869565217391</v>
      </c>
      <c r="K21" s="225" t="n">
        <v>0</v>
      </c>
      <c r="L21" s="225" t="n">
        <v>1.58132530120482</v>
      </c>
      <c r="M21" s="225" t="n">
        <v>0.355385456533625</v>
      </c>
      <c r="N21" s="225" t="n">
        <v>0.460829493087558</v>
      </c>
      <c r="O21" s="225" t="n">
        <v>0.346878097125867</v>
      </c>
      <c r="P21" s="225" t="n">
        <v>0.303336703741153</v>
      </c>
      <c r="Q21" s="225" t="n">
        <v>0.589890189672384</v>
      </c>
      <c r="R21" s="225" t="n">
        <v>0.580457916801032</v>
      </c>
      <c r="S21" s="225" t="n">
        <v>0.458883994126285</v>
      </c>
      <c r="T21" s="225" t="n">
        <v>0.890688259109312</v>
      </c>
      <c r="U21" s="225" t="n">
        <v>0.386349001931745</v>
      </c>
      <c r="V21" s="225" t="n">
        <v>0.325909831613254</v>
      </c>
      <c r="W21" s="225" t="n">
        <v>0.474308300395257</v>
      </c>
      <c r="X21" s="225" t="n">
        <v>2.83400809716599</v>
      </c>
      <c r="Y21" s="225" t="n">
        <v>0.23696682464455</v>
      </c>
      <c r="Z21" s="225" t="n">
        <v>0.135043889264011</v>
      </c>
      <c r="AA21" s="225" t="n">
        <v>0.776053215077605</v>
      </c>
      <c r="AB21" s="425" t="n">
        <v>9</v>
      </c>
    </row>
    <row r="22" customFormat="false" ht="12.75" hidden="false" customHeight="false" outlineLevel="0" collapsed="false">
      <c r="A22" s="44" t="n">
        <v>10</v>
      </c>
      <c r="B22" s="116" t="s">
        <v>469</v>
      </c>
      <c r="C22" s="45" t="s">
        <v>461</v>
      </c>
      <c r="D22" s="225" t="n">
        <v>0.0427807486631016</v>
      </c>
      <c r="E22" s="225" t="n">
        <v>0</v>
      </c>
      <c r="F22" s="225" t="n">
        <v>0.08424599831508</v>
      </c>
      <c r="G22" s="225" t="n">
        <v>0.141242937853107</v>
      </c>
      <c r="H22" s="225" t="n">
        <v>0.920810313075507</v>
      </c>
      <c r="I22" s="225" t="n">
        <v>0.176991150442478</v>
      </c>
      <c r="J22" s="225" t="n">
        <v>0</v>
      </c>
      <c r="K22" s="225" t="n">
        <v>0</v>
      </c>
      <c r="L22" s="225" t="n">
        <v>0.225903614457831</v>
      </c>
      <c r="M22" s="225" t="n">
        <v>0.0820120284308365</v>
      </c>
      <c r="N22" s="225" t="n">
        <v>0.153609831029186</v>
      </c>
      <c r="O22" s="225" t="n">
        <v>0.0991080277502478</v>
      </c>
      <c r="P22" s="225" t="n">
        <v>0</v>
      </c>
      <c r="Q22" s="225" t="n">
        <v>0.290407477992558</v>
      </c>
      <c r="R22" s="225" t="n">
        <v>0.35472428248952</v>
      </c>
      <c r="S22" s="225" t="n">
        <v>0.183553597650514</v>
      </c>
      <c r="T22" s="225" t="n">
        <v>0.445344129554656</v>
      </c>
      <c r="U22" s="225" t="n">
        <v>0.193174500965873</v>
      </c>
      <c r="V22" s="225" t="n">
        <v>0.0543183052688756</v>
      </c>
      <c r="W22" s="225" t="n">
        <v>0.395256916996047</v>
      </c>
      <c r="X22" s="225" t="n">
        <v>0.607287449392713</v>
      </c>
      <c r="Y22" s="225" t="n">
        <v>0.118483412322275</v>
      </c>
      <c r="Z22" s="225" t="n">
        <v>0.135043889264011</v>
      </c>
      <c r="AA22" s="225" t="n">
        <v>0</v>
      </c>
      <c r="AB22" s="90" t="n">
        <v>10</v>
      </c>
    </row>
    <row r="23" customFormat="false" ht="15.95" hidden="false" customHeight="true" outlineLevel="0" collapsed="false">
      <c r="A23" s="44" t="n">
        <v>11</v>
      </c>
      <c r="B23" s="116" t="s">
        <v>470</v>
      </c>
      <c r="C23" s="45" t="s">
        <v>471</v>
      </c>
      <c r="D23" s="225" t="n">
        <v>2.3</v>
      </c>
      <c r="E23" s="225" t="n">
        <v>2.5091726618705</v>
      </c>
      <c r="F23" s="225" t="n">
        <v>2.29528222409436</v>
      </c>
      <c r="G23" s="225" t="n">
        <v>2.56920903954802</v>
      </c>
      <c r="H23" s="225" t="n">
        <v>4.2</v>
      </c>
      <c r="I23" s="225" t="n">
        <v>3.3</v>
      </c>
      <c r="J23" s="225" t="n">
        <v>4.4</v>
      </c>
      <c r="K23" s="225" t="n">
        <v>3.6</v>
      </c>
      <c r="L23" s="225" t="n">
        <v>4</v>
      </c>
      <c r="M23" s="225" t="n">
        <v>3.2</v>
      </c>
      <c r="N23" s="225" t="n">
        <v>3.22887864823349</v>
      </c>
      <c r="O23" s="225" t="n">
        <v>3.27651139742319</v>
      </c>
      <c r="P23" s="225" t="n">
        <v>3.38978766430738</v>
      </c>
      <c r="Q23" s="225" t="n">
        <v>3</v>
      </c>
      <c r="R23" s="225" t="n">
        <v>3.15946468881006</v>
      </c>
      <c r="S23" s="225" t="n">
        <v>2.71237151248164</v>
      </c>
      <c r="T23" s="225" t="n">
        <v>4.05708502024292</v>
      </c>
      <c r="U23" s="225" t="n">
        <v>2.9</v>
      </c>
      <c r="V23" s="225" t="n">
        <v>2.93807713199348</v>
      </c>
      <c r="W23" s="225" t="n">
        <v>3.41462450592885</v>
      </c>
      <c r="X23" s="225" t="n">
        <v>4.8</v>
      </c>
      <c r="Y23" s="225" t="n">
        <v>3.1</v>
      </c>
      <c r="Z23" s="225" t="n">
        <v>3.2</v>
      </c>
      <c r="AA23" s="225" t="n">
        <v>4.3</v>
      </c>
      <c r="AB23" s="90" t="n">
        <v>11</v>
      </c>
    </row>
    <row r="24" customFormat="false" ht="9.95" hidden="false" customHeight="true" outlineLevel="0" collapsed="false">
      <c r="A24" s="32"/>
      <c r="B24" s="116"/>
      <c r="C24" s="61"/>
      <c r="D24" s="19"/>
      <c r="E24" s="19"/>
      <c r="F24" s="19"/>
      <c r="G24" s="19"/>
      <c r="H24" s="19"/>
      <c r="I24" s="19"/>
      <c r="J24" s="19"/>
      <c r="K24" s="19"/>
      <c r="L24" s="19"/>
      <c r="M24" s="19"/>
      <c r="N24" s="19"/>
      <c r="O24" s="19"/>
      <c r="P24" s="19"/>
      <c r="Q24" s="19"/>
      <c r="R24" s="19"/>
      <c r="S24" s="19"/>
      <c r="T24" s="19"/>
      <c r="U24" s="19"/>
      <c r="V24" s="19"/>
      <c r="W24" s="19"/>
      <c r="X24" s="19"/>
      <c r="Y24" s="19"/>
      <c r="Z24" s="19"/>
      <c r="AA24" s="19"/>
      <c r="AB24" s="84"/>
    </row>
    <row r="25" customFormat="false" ht="12.75" hidden="false" customHeight="false" outlineLevel="0" collapsed="false">
      <c r="A25" s="44" t="n">
        <v>12</v>
      </c>
      <c r="B25" s="116" t="s">
        <v>472</v>
      </c>
      <c r="C25" s="45" t="s">
        <v>29</v>
      </c>
      <c r="D25" s="318" t="n">
        <v>1080</v>
      </c>
      <c r="E25" s="318" t="n">
        <v>619</v>
      </c>
      <c r="F25" s="318" t="n">
        <v>270</v>
      </c>
      <c r="G25" s="318" t="n">
        <v>191</v>
      </c>
      <c r="H25" s="318" t="n">
        <v>633</v>
      </c>
      <c r="I25" s="318" t="n">
        <v>301</v>
      </c>
      <c r="J25" s="318" t="n">
        <v>35</v>
      </c>
      <c r="K25" s="318" t="n">
        <v>71</v>
      </c>
      <c r="L25" s="318" t="n">
        <v>283</v>
      </c>
      <c r="M25" s="318" t="n">
        <v>853</v>
      </c>
      <c r="N25" s="318" t="n">
        <v>133</v>
      </c>
      <c r="O25" s="318" t="n">
        <v>452</v>
      </c>
      <c r="P25" s="318" t="n">
        <v>268</v>
      </c>
      <c r="Q25" s="318" t="n">
        <v>2098</v>
      </c>
      <c r="R25" s="318" t="n">
        <v>419</v>
      </c>
      <c r="S25" s="318" t="n">
        <v>1093</v>
      </c>
      <c r="T25" s="318" t="n">
        <v>586</v>
      </c>
      <c r="U25" s="318" t="n">
        <v>448</v>
      </c>
      <c r="V25" s="318" t="n">
        <v>268</v>
      </c>
      <c r="W25" s="318" t="n">
        <v>180</v>
      </c>
      <c r="X25" s="318" t="n">
        <v>123</v>
      </c>
      <c r="Y25" s="318" t="n">
        <v>405</v>
      </c>
      <c r="Z25" s="318" t="n">
        <v>336</v>
      </c>
      <c r="AA25" s="318" t="n">
        <v>214</v>
      </c>
      <c r="AB25" s="90" t="n">
        <v>12</v>
      </c>
    </row>
    <row r="26" customFormat="false" ht="15.95" hidden="false" customHeight="true" outlineLevel="0" collapsed="false">
      <c r="A26" s="44" t="n">
        <v>13</v>
      </c>
      <c r="B26" s="116" t="s">
        <v>890</v>
      </c>
      <c r="C26" s="45" t="s">
        <v>461</v>
      </c>
      <c r="D26" s="225" t="n">
        <v>28.8888888888889</v>
      </c>
      <c r="E26" s="225" t="n">
        <v>27.7867528271406</v>
      </c>
      <c r="F26" s="225" t="n">
        <v>34.0740740740741</v>
      </c>
      <c r="G26" s="225" t="n">
        <v>25.130890052356</v>
      </c>
      <c r="H26" s="225" t="n">
        <v>28.2780410742496</v>
      </c>
      <c r="I26" s="225" t="n">
        <v>24.9169435215947</v>
      </c>
      <c r="J26" s="225" t="n">
        <v>11.4285714285714</v>
      </c>
      <c r="K26" s="225" t="n">
        <v>11.2676056338028</v>
      </c>
      <c r="L26" s="225" t="n">
        <v>22.2614840989399</v>
      </c>
      <c r="M26" s="225" t="n">
        <v>26.3774912075029</v>
      </c>
      <c r="N26" s="225" t="n">
        <v>23.3082706766917</v>
      </c>
      <c r="O26" s="225" t="n">
        <v>28.7610619469027</v>
      </c>
      <c r="P26" s="225" t="n">
        <v>23.8805970149254</v>
      </c>
      <c r="Q26" s="225" t="n">
        <v>24.3088655862726</v>
      </c>
      <c r="R26" s="225" t="n">
        <v>15.5131264916468</v>
      </c>
      <c r="S26" s="225" t="n">
        <v>30.6495882891125</v>
      </c>
      <c r="T26" s="225" t="n">
        <v>18.7713310580205</v>
      </c>
      <c r="U26" s="225" t="n">
        <v>18.9732142857143</v>
      </c>
      <c r="V26" s="225" t="n">
        <v>23.5074626865672</v>
      </c>
      <c r="W26" s="225" t="n">
        <v>12.2222222222222</v>
      </c>
      <c r="X26" s="225" t="n">
        <v>8.94308943089431</v>
      </c>
      <c r="Y26" s="225" t="n">
        <v>17.037037037037</v>
      </c>
      <c r="Z26" s="225" t="n">
        <v>24.4047619047619</v>
      </c>
      <c r="AA26" s="225" t="n">
        <v>15.8878504672897</v>
      </c>
      <c r="AB26" s="90" t="n">
        <v>13</v>
      </c>
    </row>
    <row r="27" customFormat="false" ht="12.75" hidden="false" customHeight="false" outlineLevel="0" collapsed="false">
      <c r="A27" s="44" t="n">
        <v>14</v>
      </c>
      <c r="B27" s="116" t="s">
        <v>891</v>
      </c>
      <c r="C27" s="45" t="s">
        <v>461</v>
      </c>
      <c r="D27" s="225" t="n">
        <v>14.8148148148148</v>
      </c>
      <c r="E27" s="225" t="n">
        <v>14.3780290791599</v>
      </c>
      <c r="F27" s="225" t="n">
        <v>14.4444444444444</v>
      </c>
      <c r="G27" s="225" t="n">
        <v>16.7539267015707</v>
      </c>
      <c r="H27" s="225" t="n">
        <v>11.5323854660348</v>
      </c>
      <c r="I27" s="225" t="n">
        <v>14.6179401993356</v>
      </c>
      <c r="J27" s="225" t="n">
        <v>17.1428571428571</v>
      </c>
      <c r="K27" s="225" t="n">
        <v>25.3521126760563</v>
      </c>
      <c r="L27" s="225" t="n">
        <v>12.7208480565371</v>
      </c>
      <c r="M27" s="225" t="n">
        <v>16.5298944900352</v>
      </c>
      <c r="N27" s="225" t="n">
        <v>18.0451127819549</v>
      </c>
      <c r="O27" s="225" t="n">
        <v>15.2654867256637</v>
      </c>
      <c r="P27" s="225" t="n">
        <v>17.910447761194</v>
      </c>
      <c r="Q27" s="225" t="n">
        <v>16.3489037178265</v>
      </c>
      <c r="R27" s="225" t="n">
        <v>16.2291169451074</v>
      </c>
      <c r="S27" s="225" t="n">
        <v>16.1939615736505</v>
      </c>
      <c r="T27" s="225" t="n">
        <v>16.7235494880546</v>
      </c>
      <c r="U27" s="225" t="n">
        <v>15.625</v>
      </c>
      <c r="V27" s="225" t="n">
        <v>17.1641791044776</v>
      </c>
      <c r="W27" s="225" t="n">
        <v>13.3333333333333</v>
      </c>
      <c r="X27" s="225" t="n">
        <v>8.94308943089431</v>
      </c>
      <c r="Y27" s="225" t="n">
        <v>14.8148148148148</v>
      </c>
      <c r="Z27" s="225" t="n">
        <v>17.8571428571429</v>
      </c>
      <c r="AA27" s="225" t="n">
        <v>12.1495327102804</v>
      </c>
      <c r="AB27" s="90" t="n">
        <v>14</v>
      </c>
    </row>
    <row r="28" customFormat="false" ht="12.75" hidden="false" customHeight="false" outlineLevel="0" collapsed="false">
      <c r="A28" s="44" t="n">
        <v>15</v>
      </c>
      <c r="B28" s="116" t="s">
        <v>892</v>
      </c>
      <c r="C28" s="45" t="s">
        <v>461</v>
      </c>
      <c r="D28" s="225" t="n">
        <v>12.8703703703704</v>
      </c>
      <c r="E28" s="225" t="n">
        <v>14.21647819063</v>
      </c>
      <c r="F28" s="225" t="n">
        <v>10.3703703703704</v>
      </c>
      <c r="G28" s="225" t="n">
        <v>12.0418848167539</v>
      </c>
      <c r="H28" s="225" t="n">
        <v>10.2685624012638</v>
      </c>
      <c r="I28" s="225" t="n">
        <v>10.9634551495017</v>
      </c>
      <c r="J28" s="225" t="n">
        <v>5.71428571428571</v>
      </c>
      <c r="K28" s="225" t="n">
        <v>11.2676056338028</v>
      </c>
      <c r="L28" s="225" t="n">
        <v>10.6007067137809</v>
      </c>
      <c r="M28" s="225" t="n">
        <v>13.9507620164127</v>
      </c>
      <c r="N28" s="225" t="n">
        <v>12.0300751879699</v>
      </c>
      <c r="O28" s="225" t="n">
        <v>13.716814159292</v>
      </c>
      <c r="P28" s="225" t="n">
        <v>15.2985074626866</v>
      </c>
      <c r="Q28" s="225" t="n">
        <v>12.1067683508103</v>
      </c>
      <c r="R28" s="225" t="n">
        <v>10.7398568019093</v>
      </c>
      <c r="S28" s="225" t="n">
        <v>13.2662397072278</v>
      </c>
      <c r="T28" s="225" t="n">
        <v>10.9215017064846</v>
      </c>
      <c r="U28" s="225" t="n">
        <v>14.0625</v>
      </c>
      <c r="V28" s="225" t="n">
        <v>14.5522388059702</v>
      </c>
      <c r="W28" s="225" t="n">
        <v>13.3333333333333</v>
      </c>
      <c r="X28" s="225" t="n">
        <v>11.3821138211382</v>
      </c>
      <c r="Y28" s="225" t="n">
        <v>9.62962962962963</v>
      </c>
      <c r="Z28" s="225" t="n">
        <v>11.6071428571429</v>
      </c>
      <c r="AA28" s="225" t="n">
        <v>12.6168224299065</v>
      </c>
      <c r="AB28" s="90" t="n">
        <v>15</v>
      </c>
    </row>
    <row r="29" customFormat="false" ht="12.75" hidden="false" customHeight="false" outlineLevel="0" collapsed="false">
      <c r="A29" s="44" t="n">
        <v>16</v>
      </c>
      <c r="B29" s="116" t="s">
        <v>893</v>
      </c>
      <c r="C29" s="45" t="s">
        <v>461</v>
      </c>
      <c r="D29" s="225" t="n">
        <v>24.7222222222222</v>
      </c>
      <c r="E29" s="225" t="n">
        <v>24.7172859450727</v>
      </c>
      <c r="F29" s="225" t="n">
        <v>24.0740740740741</v>
      </c>
      <c r="G29" s="225" t="n">
        <v>25.6544502617801</v>
      </c>
      <c r="H29" s="225" t="n">
        <v>18.1674565560821</v>
      </c>
      <c r="I29" s="225" t="n">
        <v>22.2591362126246</v>
      </c>
      <c r="J29" s="225" t="n">
        <v>25.7142857142857</v>
      </c>
      <c r="K29" s="225" t="n">
        <v>16.9014084507042</v>
      </c>
      <c r="L29" s="225" t="n">
        <v>24.7349823321555</v>
      </c>
      <c r="M29" s="225" t="n">
        <v>21.6881594372802</v>
      </c>
      <c r="N29" s="225" t="n">
        <v>21.8045112781955</v>
      </c>
      <c r="O29" s="225" t="n">
        <v>20.7964601769912</v>
      </c>
      <c r="P29" s="225" t="n">
        <v>23.134328358209</v>
      </c>
      <c r="Q29" s="225" t="n">
        <v>21.5919923736892</v>
      </c>
      <c r="R29" s="225" t="n">
        <v>23.6276849642005</v>
      </c>
      <c r="S29" s="225" t="n">
        <v>18.9387008234218</v>
      </c>
      <c r="T29" s="225" t="n">
        <v>25.0853242320819</v>
      </c>
      <c r="U29" s="225" t="n">
        <v>23.2142857142857</v>
      </c>
      <c r="V29" s="225" t="n">
        <v>23.5074626865672</v>
      </c>
      <c r="W29" s="225" t="n">
        <v>22.7777777777778</v>
      </c>
      <c r="X29" s="225" t="n">
        <v>29.2682926829268</v>
      </c>
      <c r="Y29" s="225" t="n">
        <v>23.7037037037037</v>
      </c>
      <c r="Z29" s="225" t="n">
        <v>23.5119047619048</v>
      </c>
      <c r="AA29" s="225" t="n">
        <v>22.8971962616822</v>
      </c>
      <c r="AB29" s="90" t="n">
        <v>16</v>
      </c>
    </row>
    <row r="30" customFormat="false" ht="12.75" hidden="false" customHeight="false" outlineLevel="0" collapsed="false">
      <c r="A30" s="44" t="n">
        <v>17</v>
      </c>
      <c r="B30" s="116" t="s">
        <v>894</v>
      </c>
      <c r="C30" s="45" t="s">
        <v>461</v>
      </c>
      <c r="D30" s="225" t="n">
        <v>14.6296296296296</v>
      </c>
      <c r="E30" s="225" t="n">
        <v>14.0549273021002</v>
      </c>
      <c r="F30" s="225" t="n">
        <v>14.0740740740741</v>
      </c>
      <c r="G30" s="225" t="n">
        <v>17.2774869109948</v>
      </c>
      <c r="H30" s="225" t="n">
        <v>17.219589257504</v>
      </c>
      <c r="I30" s="225" t="n">
        <v>19.6013289036545</v>
      </c>
      <c r="J30" s="225" t="n">
        <v>25.7142857142857</v>
      </c>
      <c r="K30" s="225" t="n">
        <v>23.943661971831</v>
      </c>
      <c r="L30" s="225" t="n">
        <v>16.6077738515901</v>
      </c>
      <c r="M30" s="225" t="n">
        <v>14.8886283704572</v>
      </c>
      <c r="N30" s="225" t="n">
        <v>17.2932330827068</v>
      </c>
      <c r="O30" s="225" t="n">
        <v>14.8230088495575</v>
      </c>
      <c r="P30" s="225" t="n">
        <v>13.8059701492537</v>
      </c>
      <c r="Q30" s="225" t="n">
        <v>17.349857006673</v>
      </c>
      <c r="R30" s="225" t="n">
        <v>23.8663484486874</v>
      </c>
      <c r="S30" s="225" t="n">
        <v>14.7301006404392</v>
      </c>
      <c r="T30" s="225" t="n">
        <v>17.5767918088737</v>
      </c>
      <c r="U30" s="225" t="n">
        <v>21.4285714285714</v>
      </c>
      <c r="V30" s="225" t="n">
        <v>15.6716417910448</v>
      </c>
      <c r="W30" s="225" t="n">
        <v>30</v>
      </c>
      <c r="X30" s="225" t="n">
        <v>24.390243902439</v>
      </c>
      <c r="Y30" s="225" t="n">
        <v>27.6543209876543</v>
      </c>
      <c r="Z30" s="225" t="n">
        <v>14.5833333333333</v>
      </c>
      <c r="AA30" s="225" t="n">
        <v>23.3644859813084</v>
      </c>
      <c r="AB30" s="90" t="n">
        <v>17</v>
      </c>
    </row>
    <row r="31" customFormat="false" ht="12.75" hidden="false" customHeight="false" outlineLevel="0" collapsed="false">
      <c r="A31" s="44" t="n">
        <v>18</v>
      </c>
      <c r="B31" s="116" t="s">
        <v>895</v>
      </c>
      <c r="C31" s="45" t="s">
        <v>461</v>
      </c>
      <c r="D31" s="225" t="n">
        <v>3.42592592592593</v>
      </c>
      <c r="E31" s="225" t="n">
        <v>4.20032310177706</v>
      </c>
      <c r="F31" s="225" t="n">
        <v>2.59259259259259</v>
      </c>
      <c r="G31" s="225" t="n">
        <v>2.09424083769634</v>
      </c>
      <c r="H31" s="225" t="n">
        <v>8.21484992101106</v>
      </c>
      <c r="I31" s="225" t="n">
        <v>4.65116279069768</v>
      </c>
      <c r="J31" s="225" t="n">
        <v>2.85714285714286</v>
      </c>
      <c r="K31" s="225" t="n">
        <v>9.85915492957746</v>
      </c>
      <c r="L31" s="225" t="n">
        <v>7.42049469964664</v>
      </c>
      <c r="M31" s="225" t="n">
        <v>4.33763188745604</v>
      </c>
      <c r="N31" s="225" t="n">
        <v>5.26315789473684</v>
      </c>
      <c r="O31" s="225" t="n">
        <v>3.76106194690266</v>
      </c>
      <c r="P31" s="225" t="n">
        <v>4.85074626865672</v>
      </c>
      <c r="Q31" s="225" t="n">
        <v>5.48141086749285</v>
      </c>
      <c r="R31" s="225" t="n">
        <v>7.39856801909308</v>
      </c>
      <c r="S31" s="225" t="n">
        <v>3.56816102470265</v>
      </c>
      <c r="T31" s="225" t="n">
        <v>7.67918088737201</v>
      </c>
      <c r="U31" s="225" t="n">
        <v>4.24107142857143</v>
      </c>
      <c r="V31" s="225" t="n">
        <v>4.85074626865672</v>
      </c>
      <c r="W31" s="225" t="n">
        <v>3.33333333333333</v>
      </c>
      <c r="X31" s="225" t="n">
        <v>8.94308943089431</v>
      </c>
      <c r="Y31" s="225" t="n">
        <v>6.17283950617284</v>
      </c>
      <c r="Z31" s="225" t="n">
        <v>4.76190476190476</v>
      </c>
      <c r="AA31" s="225" t="n">
        <v>5.14018691588785</v>
      </c>
      <c r="AB31" s="90" t="n">
        <v>18</v>
      </c>
    </row>
    <row r="32" customFormat="false" ht="12.75" hidden="false" customHeight="false" outlineLevel="0" collapsed="false">
      <c r="A32" s="44" t="n">
        <v>19</v>
      </c>
      <c r="B32" s="116" t="s">
        <v>896</v>
      </c>
      <c r="C32" s="45" t="s">
        <v>461</v>
      </c>
      <c r="D32" s="225" t="n">
        <v>0.37037037037037</v>
      </c>
      <c r="E32" s="225" t="n">
        <v>0.484652665589661</v>
      </c>
      <c r="F32" s="225" t="n">
        <v>0.37037037037037</v>
      </c>
      <c r="G32" s="225" t="n">
        <v>0</v>
      </c>
      <c r="H32" s="225" t="n">
        <v>3.00157977883096</v>
      </c>
      <c r="I32" s="225" t="n">
        <v>1.66112956810631</v>
      </c>
      <c r="J32" s="225" t="n">
        <v>2.85714285714286</v>
      </c>
      <c r="K32" s="225" t="n">
        <v>1.40845070422535</v>
      </c>
      <c r="L32" s="225" t="n">
        <v>3.53356890459364</v>
      </c>
      <c r="M32" s="225" t="n">
        <v>1.40679953106682</v>
      </c>
      <c r="N32" s="225" t="n">
        <v>1.50375939849624</v>
      </c>
      <c r="O32" s="225" t="n">
        <v>1.54867256637168</v>
      </c>
      <c r="P32" s="225" t="n">
        <v>1.11940298507463</v>
      </c>
      <c r="Q32" s="225" t="n">
        <v>1.62059103908484</v>
      </c>
      <c r="R32" s="225" t="n">
        <v>1.67064439140811</v>
      </c>
      <c r="S32" s="225" t="n">
        <v>1.37236962488564</v>
      </c>
      <c r="T32" s="225" t="n">
        <v>2.04778156996587</v>
      </c>
      <c r="U32" s="225" t="n">
        <v>1.33928571428571</v>
      </c>
      <c r="V32" s="225" t="n">
        <v>0.373134328358209</v>
      </c>
      <c r="W32" s="225" t="n">
        <v>2.77777777777778</v>
      </c>
      <c r="X32" s="225" t="n">
        <v>2.4390243902439</v>
      </c>
      <c r="Y32" s="225" t="n">
        <v>0.493827160493827</v>
      </c>
      <c r="Z32" s="225" t="n">
        <v>3.27380952380952</v>
      </c>
      <c r="AA32" s="225" t="n">
        <v>6.07476635514019</v>
      </c>
      <c r="AB32" s="90" t="n">
        <v>19</v>
      </c>
    </row>
    <row r="33" customFormat="false" ht="12.75" hidden="false" customHeight="false" outlineLevel="0" collapsed="false">
      <c r="A33" s="44" t="n">
        <v>20</v>
      </c>
      <c r="B33" s="116" t="s">
        <v>897</v>
      </c>
      <c r="C33" s="45" t="s">
        <v>461</v>
      </c>
      <c r="D33" s="225" t="n">
        <v>0.185185185185185</v>
      </c>
      <c r="E33" s="225" t="n">
        <v>0.161550888529887</v>
      </c>
      <c r="F33" s="225" t="n">
        <v>0</v>
      </c>
      <c r="G33" s="225" t="n">
        <v>0.523560209424084</v>
      </c>
      <c r="H33" s="225" t="n">
        <v>2.3696682464455</v>
      </c>
      <c r="I33" s="225" t="n">
        <v>1.32890365448505</v>
      </c>
      <c r="J33" s="225" t="n">
        <v>8.57142857142857</v>
      </c>
      <c r="K33" s="225" t="n">
        <v>0</v>
      </c>
      <c r="L33" s="225" t="n">
        <v>1.76678445229682</v>
      </c>
      <c r="M33" s="225" t="n">
        <v>0.586166471277843</v>
      </c>
      <c r="N33" s="225" t="n">
        <v>0.75187969924812</v>
      </c>
      <c r="O33" s="225" t="n">
        <v>0.884955752212389</v>
      </c>
      <c r="P33" s="225" t="n">
        <v>0</v>
      </c>
      <c r="Q33" s="225" t="n">
        <v>0.667302192564347</v>
      </c>
      <c r="R33" s="225" t="n">
        <v>0.715990453460621</v>
      </c>
      <c r="S33" s="225" t="n">
        <v>0.731930466605673</v>
      </c>
      <c r="T33" s="225" t="n">
        <v>0.511945392491468</v>
      </c>
      <c r="U33" s="225" t="n">
        <v>0.669642857142857</v>
      </c>
      <c r="V33" s="225" t="n">
        <v>0.373134328358209</v>
      </c>
      <c r="W33" s="225" t="n">
        <v>1.11111111111111</v>
      </c>
      <c r="X33" s="225" t="n">
        <v>4.87804878048781</v>
      </c>
      <c r="Y33" s="225" t="n">
        <v>0.493827160493827</v>
      </c>
      <c r="Z33" s="225" t="n">
        <v>0</v>
      </c>
      <c r="AA33" s="225" t="n">
        <v>1.86915887850467</v>
      </c>
      <c r="AB33" s="90" t="n">
        <v>20</v>
      </c>
    </row>
    <row r="34" customFormat="false" ht="12.75" hidden="false" customHeight="false" outlineLevel="0" collapsed="false">
      <c r="A34" s="44" t="n">
        <v>21</v>
      </c>
      <c r="B34" s="116" t="s">
        <v>469</v>
      </c>
      <c r="C34" s="45" t="s">
        <v>461</v>
      </c>
      <c r="D34" s="225" t="n">
        <v>0.0925925925925926</v>
      </c>
      <c r="E34" s="225" t="n">
        <v>0</v>
      </c>
      <c r="F34" s="225" t="n">
        <v>0</v>
      </c>
      <c r="G34" s="225" t="n">
        <v>0.523560209424084</v>
      </c>
      <c r="H34" s="225" t="n">
        <v>0.947867298578199</v>
      </c>
      <c r="I34" s="225" t="n">
        <v>0</v>
      </c>
      <c r="J34" s="225" t="n">
        <v>0</v>
      </c>
      <c r="K34" s="225" t="n">
        <v>0</v>
      </c>
      <c r="L34" s="225" t="n">
        <v>0.353356890459364</v>
      </c>
      <c r="M34" s="225" t="n">
        <v>0.234466588511137</v>
      </c>
      <c r="N34" s="225" t="n">
        <v>0</v>
      </c>
      <c r="O34" s="225" t="n">
        <v>0.442477876106195</v>
      </c>
      <c r="P34" s="225" t="n">
        <v>0</v>
      </c>
      <c r="Q34" s="225" t="n">
        <v>0.524308865586273</v>
      </c>
      <c r="R34" s="225" t="n">
        <v>0.238663484486874</v>
      </c>
      <c r="S34" s="225" t="n">
        <v>0.548947849954254</v>
      </c>
      <c r="T34" s="225" t="n">
        <v>0.68259385665529</v>
      </c>
      <c r="U34" s="225" t="n">
        <v>0.446428571428571</v>
      </c>
      <c r="V34" s="225" t="n">
        <v>0</v>
      </c>
      <c r="W34" s="225" t="n">
        <v>1.11111111111111</v>
      </c>
      <c r="X34" s="225" t="n">
        <v>0.813008130081301</v>
      </c>
      <c r="Y34" s="225" t="n">
        <v>0</v>
      </c>
      <c r="Z34" s="225" t="n">
        <v>0</v>
      </c>
      <c r="AA34" s="225" t="n">
        <v>0</v>
      </c>
      <c r="AB34" s="90" t="n">
        <v>21</v>
      </c>
    </row>
    <row r="35" customFormat="false" ht="15.95" hidden="false" customHeight="true" outlineLevel="0" collapsed="false">
      <c r="A35" s="44" t="n">
        <v>22</v>
      </c>
      <c r="B35" s="116" t="s">
        <v>470</v>
      </c>
      <c r="C35" s="45" t="s">
        <v>471</v>
      </c>
      <c r="D35" s="225" t="n">
        <v>3.7</v>
      </c>
      <c r="E35" s="225" t="n">
        <v>3.86752827140549</v>
      </c>
      <c r="F35" s="225" t="n">
        <v>3.46296296296296</v>
      </c>
      <c r="G35" s="225" t="n">
        <v>4.07853403141361</v>
      </c>
      <c r="H35" s="225" t="n">
        <v>6.1</v>
      </c>
      <c r="I35" s="225" t="n">
        <v>4.5</v>
      </c>
      <c r="J35" s="225" t="n">
        <v>7</v>
      </c>
      <c r="K35" s="225" t="n">
        <v>5.2</v>
      </c>
      <c r="L35" s="225" t="n">
        <v>5.6</v>
      </c>
      <c r="M35" s="225" t="n">
        <v>4.1</v>
      </c>
      <c r="N35" s="225" t="n">
        <v>4.55639097744361</v>
      </c>
      <c r="O35" s="225" t="n">
        <v>4.32632743362832</v>
      </c>
      <c r="P35" s="225" t="n">
        <v>4.01679104477612</v>
      </c>
      <c r="Q35" s="225" t="n">
        <v>4.5</v>
      </c>
      <c r="R35" s="225" t="n">
        <v>5.5763723150358</v>
      </c>
      <c r="S35" s="225" t="n">
        <v>4.17932296431839</v>
      </c>
      <c r="T35" s="225" t="n">
        <v>5.35068259385666</v>
      </c>
      <c r="U35" s="225" t="n">
        <v>4.7</v>
      </c>
      <c r="V35" s="225" t="n">
        <v>4.125</v>
      </c>
      <c r="W35" s="225" t="n">
        <v>6.20277777777778</v>
      </c>
      <c r="X35" s="225" t="n">
        <v>7.4</v>
      </c>
      <c r="Y35" s="225" t="n">
        <v>4.9</v>
      </c>
      <c r="Z35" s="225" t="n">
        <v>4.4</v>
      </c>
      <c r="AA35" s="225" t="n">
        <v>6</v>
      </c>
      <c r="AB35" s="90" t="n">
        <v>22</v>
      </c>
    </row>
    <row r="36" customFormat="false" ht="9.95" hidden="false" customHeight="true" outlineLevel="0" collapsed="false">
      <c r="A36" s="32"/>
      <c r="B36" s="103"/>
      <c r="C36" s="103"/>
      <c r="D36" s="103"/>
      <c r="E36" s="143"/>
      <c r="F36" s="143"/>
      <c r="G36" s="143"/>
      <c r="H36" s="143"/>
      <c r="I36" s="143"/>
      <c r="J36" s="143"/>
      <c r="K36" s="19"/>
      <c r="L36" s="19"/>
      <c r="M36" s="143"/>
      <c r="N36" s="143"/>
      <c r="O36" s="143"/>
      <c r="P36" s="143"/>
      <c r="Q36" s="143"/>
      <c r="R36" s="143"/>
      <c r="S36" s="143"/>
      <c r="T36" s="143"/>
      <c r="U36" s="143"/>
      <c r="V36" s="143"/>
      <c r="W36" s="143"/>
      <c r="X36" s="143"/>
      <c r="Y36" s="143"/>
      <c r="Z36" s="143"/>
      <c r="AA36" s="143"/>
      <c r="AB36" s="32"/>
    </row>
    <row r="37" customFormat="false" ht="12.75" hidden="false" customHeight="false" outlineLevel="0" collapsed="false">
      <c r="A37" s="32"/>
      <c r="B37" s="143"/>
      <c r="C37" s="143"/>
      <c r="D37" s="143"/>
      <c r="E37" s="143"/>
      <c r="F37" s="143"/>
      <c r="G37" s="143"/>
      <c r="H37" s="143"/>
      <c r="I37" s="143"/>
      <c r="J37" s="143"/>
      <c r="K37" s="19"/>
      <c r="L37" s="151" t="s">
        <v>898</v>
      </c>
      <c r="M37" s="152" t="s">
        <v>899</v>
      </c>
      <c r="N37" s="143"/>
      <c r="O37" s="143"/>
      <c r="P37" s="143"/>
      <c r="Q37" s="19"/>
      <c r="R37" s="143"/>
      <c r="S37" s="143"/>
      <c r="T37" s="143"/>
      <c r="U37" s="143"/>
      <c r="V37" s="143"/>
      <c r="W37" s="143"/>
      <c r="X37" s="143"/>
      <c r="Y37" s="143"/>
      <c r="Z37" s="143"/>
      <c r="AA37" s="143"/>
      <c r="AB37" s="32"/>
    </row>
    <row r="38" s="88" customFormat="true" ht="14.1" hidden="false" customHeight="true" outlineLevel="0" collapsed="false">
      <c r="A38" s="52" t="n">
        <v>23</v>
      </c>
      <c r="B38" s="218" t="s">
        <v>345</v>
      </c>
      <c r="C38" s="219" t="s">
        <v>29</v>
      </c>
      <c r="D38" s="443" t="n">
        <v>4675</v>
      </c>
      <c r="E38" s="443" t="n">
        <v>2780</v>
      </c>
      <c r="F38" s="443" t="n">
        <v>1187</v>
      </c>
      <c r="G38" s="443" t="n">
        <v>708</v>
      </c>
      <c r="H38" s="443" t="n">
        <v>2715</v>
      </c>
      <c r="I38" s="443" t="n">
        <v>1130</v>
      </c>
      <c r="J38" s="443" t="n">
        <v>115</v>
      </c>
      <c r="K38" s="443" t="n">
        <v>287</v>
      </c>
      <c r="L38" s="443" t="n">
        <v>1328</v>
      </c>
      <c r="M38" s="443" t="n">
        <v>3658</v>
      </c>
      <c r="N38" s="443" t="n">
        <v>651</v>
      </c>
      <c r="O38" s="443" t="n">
        <v>2018</v>
      </c>
      <c r="P38" s="443" t="n">
        <v>989</v>
      </c>
      <c r="Q38" s="443" t="n">
        <v>11019</v>
      </c>
      <c r="R38" s="443" t="n">
        <v>3101</v>
      </c>
      <c r="S38" s="443" t="n">
        <v>5448</v>
      </c>
      <c r="T38" s="443" t="n">
        <v>2470</v>
      </c>
      <c r="U38" s="443" t="n">
        <v>3106</v>
      </c>
      <c r="V38" s="443" t="n">
        <v>1841</v>
      </c>
      <c r="W38" s="443" t="n">
        <v>1265</v>
      </c>
      <c r="X38" s="443" t="n">
        <v>494</v>
      </c>
      <c r="Y38" s="443" t="n">
        <v>1688</v>
      </c>
      <c r="Z38" s="443" t="n">
        <v>1481</v>
      </c>
      <c r="AA38" s="443" t="n">
        <v>902</v>
      </c>
      <c r="AB38" s="87" t="n">
        <v>23</v>
      </c>
    </row>
    <row r="39" customFormat="false" ht="15.95" hidden="false" customHeight="true" outlineLevel="0" collapsed="false">
      <c r="A39" s="44" t="n">
        <v>24</v>
      </c>
      <c r="B39" s="116" t="s">
        <v>890</v>
      </c>
      <c r="C39" s="45" t="s">
        <v>461</v>
      </c>
      <c r="D39" s="225" t="n">
        <v>22.5668449197861</v>
      </c>
      <c r="E39" s="225" t="n">
        <v>25.431654676259</v>
      </c>
      <c r="F39" s="225" t="n">
        <v>16.4279696714406</v>
      </c>
      <c r="G39" s="225" t="n">
        <v>21.6101694915254</v>
      </c>
      <c r="H39" s="225" t="n">
        <v>18.3057090239411</v>
      </c>
      <c r="I39" s="225" t="n">
        <v>9.73451327433628</v>
      </c>
      <c r="J39" s="225" t="n">
        <v>8.69565217391304</v>
      </c>
      <c r="K39" s="225" t="n">
        <v>10.801393728223</v>
      </c>
      <c r="L39" s="225" t="n">
        <v>9.78915662650602</v>
      </c>
      <c r="M39" s="225" t="n">
        <v>16.6484417714598</v>
      </c>
      <c r="N39" s="225" t="n">
        <v>18.2795698924731</v>
      </c>
      <c r="O39" s="225" t="n">
        <v>16.6997026759168</v>
      </c>
      <c r="P39" s="225" t="n">
        <v>15.4701718907988</v>
      </c>
      <c r="Q39" s="225" t="n">
        <v>14.6746528723115</v>
      </c>
      <c r="R39" s="225" t="n">
        <v>16.8332795872299</v>
      </c>
      <c r="S39" s="225" t="n">
        <v>14.7393538913363</v>
      </c>
      <c r="T39" s="225" t="n">
        <v>11.8218623481781</v>
      </c>
      <c r="U39" s="225" t="n">
        <v>20.1223438506117</v>
      </c>
      <c r="V39" s="225" t="n">
        <v>21.5643671917436</v>
      </c>
      <c r="W39" s="225" t="n">
        <v>18.0237154150198</v>
      </c>
      <c r="X39" s="225" t="n">
        <v>8.09716599190283</v>
      </c>
      <c r="Y39" s="225" t="n">
        <v>16.1729857819905</v>
      </c>
      <c r="Z39" s="225" t="n">
        <v>15.3950033760972</v>
      </c>
      <c r="AA39" s="225" t="n">
        <v>10.7538802660754</v>
      </c>
      <c r="AB39" s="90" t="n">
        <v>24</v>
      </c>
    </row>
    <row r="40" customFormat="false" ht="12.75" hidden="false" customHeight="false" outlineLevel="0" collapsed="false">
      <c r="A40" s="44" t="n">
        <v>25</v>
      </c>
      <c r="B40" s="116" t="s">
        <v>891</v>
      </c>
      <c r="C40" s="45" t="s">
        <v>461</v>
      </c>
      <c r="D40" s="225" t="n">
        <v>19.2941176470588</v>
      </c>
      <c r="E40" s="225" t="n">
        <v>19.3525179856115</v>
      </c>
      <c r="F40" s="225" t="n">
        <v>19.966301600674</v>
      </c>
      <c r="G40" s="225" t="n">
        <v>17.9378531073446</v>
      </c>
      <c r="H40" s="225" t="n">
        <v>13.9226519337017</v>
      </c>
      <c r="I40" s="225" t="n">
        <v>15.6637168141593</v>
      </c>
      <c r="J40" s="225" t="n">
        <v>20</v>
      </c>
      <c r="K40" s="225" t="n">
        <v>20.2090592334495</v>
      </c>
      <c r="L40" s="225" t="n">
        <v>13.855421686747</v>
      </c>
      <c r="M40" s="225" t="n">
        <v>18.234007654456</v>
      </c>
      <c r="N40" s="225" t="n">
        <v>17.5115207373272</v>
      </c>
      <c r="O40" s="225" t="n">
        <v>18.780971258672</v>
      </c>
      <c r="P40" s="225" t="n">
        <v>17.5935288169869</v>
      </c>
      <c r="Q40" s="225" t="n">
        <v>16.7710318540702</v>
      </c>
      <c r="R40" s="225" t="n">
        <v>16.5108029667849</v>
      </c>
      <c r="S40" s="225" t="n">
        <v>17.5477239353891</v>
      </c>
      <c r="T40" s="225" t="n">
        <v>15.3846153846154</v>
      </c>
      <c r="U40" s="225" t="n">
        <v>20.1223438506117</v>
      </c>
      <c r="V40" s="225" t="n">
        <v>21.6730038022814</v>
      </c>
      <c r="W40" s="225" t="n">
        <v>17.8656126482213</v>
      </c>
      <c r="X40" s="225" t="n">
        <v>18.8259109311741</v>
      </c>
      <c r="Y40" s="225" t="n">
        <v>15.6398104265403</v>
      </c>
      <c r="Z40" s="225" t="n">
        <v>19.2437542201215</v>
      </c>
      <c r="AA40" s="225" t="n">
        <v>15.7427937915743</v>
      </c>
      <c r="AB40" s="90" t="n">
        <v>25</v>
      </c>
    </row>
    <row r="41" customFormat="false" ht="12.75" hidden="false" customHeight="false" outlineLevel="0" collapsed="false">
      <c r="A41" s="44" t="n">
        <v>26</v>
      </c>
      <c r="B41" s="116" t="s">
        <v>892</v>
      </c>
      <c r="C41" s="45" t="s">
        <v>461</v>
      </c>
      <c r="D41" s="225" t="n">
        <v>14.0534759358289</v>
      </c>
      <c r="E41" s="225" t="n">
        <v>13.9568345323741</v>
      </c>
      <c r="F41" s="225" t="n">
        <v>15.3327716933446</v>
      </c>
      <c r="G41" s="225" t="n">
        <v>12.2881355932203</v>
      </c>
      <c r="H41" s="225" t="n">
        <v>12.3756906077348</v>
      </c>
      <c r="I41" s="225" t="n">
        <v>14.5132743362832</v>
      </c>
      <c r="J41" s="225" t="n">
        <v>8.69565217391304</v>
      </c>
      <c r="K41" s="225" t="n">
        <v>10.4529616724739</v>
      </c>
      <c r="L41" s="225" t="n">
        <v>13.1777108433735</v>
      </c>
      <c r="M41" s="225" t="n">
        <v>15.4455986878075</v>
      </c>
      <c r="N41" s="225" t="n">
        <v>15.8218125960061</v>
      </c>
      <c r="O41" s="225" t="n">
        <v>14.6184340931615</v>
      </c>
      <c r="P41" s="225" t="n">
        <v>16.8857431749242</v>
      </c>
      <c r="Q41" s="225" t="n">
        <v>13.9032580088937</v>
      </c>
      <c r="R41" s="225" t="n">
        <v>13.3827797484682</v>
      </c>
      <c r="S41" s="225" t="n">
        <v>14.5374449339207</v>
      </c>
      <c r="T41" s="225" t="n">
        <v>13.1578947368421</v>
      </c>
      <c r="U41" s="225" t="n">
        <v>14.0695428203477</v>
      </c>
      <c r="V41" s="225" t="n">
        <v>13.959804454101</v>
      </c>
      <c r="W41" s="225" t="n">
        <v>14.2292490118577</v>
      </c>
      <c r="X41" s="225" t="n">
        <v>13.9676113360324</v>
      </c>
      <c r="Y41" s="225" t="n">
        <v>14.3364928909953</v>
      </c>
      <c r="Z41" s="225" t="n">
        <v>16.8804861580014</v>
      </c>
      <c r="AA41" s="225" t="n">
        <v>13.8580931263858</v>
      </c>
      <c r="AB41" s="90" t="n">
        <v>26</v>
      </c>
    </row>
    <row r="42" customFormat="false" ht="12.75" hidden="false" customHeight="false" outlineLevel="0" collapsed="false">
      <c r="A42" s="44" t="n">
        <v>27</v>
      </c>
      <c r="B42" s="116" t="s">
        <v>893</v>
      </c>
      <c r="C42" s="45" t="s">
        <v>461</v>
      </c>
      <c r="D42" s="225" t="n">
        <v>25.1122994652406</v>
      </c>
      <c r="E42" s="225" t="n">
        <v>23.2014388489209</v>
      </c>
      <c r="F42" s="225" t="n">
        <v>27.6326874473463</v>
      </c>
      <c r="G42" s="225" t="n">
        <v>28.3898305084746</v>
      </c>
      <c r="H42" s="225" t="n">
        <v>24.8987108655617</v>
      </c>
      <c r="I42" s="225" t="n">
        <v>29.1150442477876</v>
      </c>
      <c r="J42" s="225" t="n">
        <v>27.8260869565217</v>
      </c>
      <c r="K42" s="225" t="n">
        <v>25.4355400696864</v>
      </c>
      <c r="L42" s="225" t="n">
        <v>28.3132530120482</v>
      </c>
      <c r="M42" s="225" t="n">
        <v>26.571897211591</v>
      </c>
      <c r="N42" s="225" t="n">
        <v>26.42089093702</v>
      </c>
      <c r="O42" s="225" t="n">
        <v>26.7591674925669</v>
      </c>
      <c r="P42" s="225" t="n">
        <v>26.2891809908999</v>
      </c>
      <c r="Q42" s="225" t="n">
        <v>26.4089300299483</v>
      </c>
      <c r="R42" s="225" t="n">
        <v>29.7645920670751</v>
      </c>
      <c r="S42" s="225" t="n">
        <v>23.7334801762115</v>
      </c>
      <c r="T42" s="225" t="n">
        <v>28.0971659919028</v>
      </c>
      <c r="U42" s="225" t="n">
        <v>24.3399871216999</v>
      </c>
      <c r="V42" s="225" t="n">
        <v>23.0309614340033</v>
      </c>
      <c r="W42" s="225" t="n">
        <v>26.2450592885375</v>
      </c>
      <c r="X42" s="225" t="n">
        <v>27.7327935222672</v>
      </c>
      <c r="Y42" s="225" t="n">
        <v>26.4218009478673</v>
      </c>
      <c r="Z42" s="225" t="n">
        <v>24.510465901418</v>
      </c>
      <c r="AA42" s="225" t="n">
        <v>24.390243902439</v>
      </c>
      <c r="AB42" s="90" t="n">
        <v>27</v>
      </c>
    </row>
    <row r="43" customFormat="false" ht="12.75" hidden="false" customHeight="false" outlineLevel="0" collapsed="false">
      <c r="A43" s="44" t="n">
        <v>28</v>
      </c>
      <c r="B43" s="116" t="s">
        <v>894</v>
      </c>
      <c r="C43" s="45" t="s">
        <v>461</v>
      </c>
      <c r="D43" s="225" t="n">
        <v>14.8235294117647</v>
      </c>
      <c r="E43" s="225" t="n">
        <v>13.8848920863309</v>
      </c>
      <c r="F43" s="225" t="n">
        <v>16.0909856781803</v>
      </c>
      <c r="G43" s="225" t="n">
        <v>16.3841807909605</v>
      </c>
      <c r="H43" s="225" t="n">
        <v>17.1639042357274</v>
      </c>
      <c r="I43" s="225" t="n">
        <v>21.6814159292035</v>
      </c>
      <c r="J43" s="225" t="n">
        <v>21.7391304347826</v>
      </c>
      <c r="K43" s="225" t="n">
        <v>21.2543554006969</v>
      </c>
      <c r="L43" s="225" t="n">
        <v>21.7620481927711</v>
      </c>
      <c r="M43" s="225" t="n">
        <v>17.1405139420448</v>
      </c>
      <c r="N43" s="225" t="n">
        <v>16.2826420890937</v>
      </c>
      <c r="O43" s="225" t="n">
        <v>17.2943508424182</v>
      </c>
      <c r="P43" s="225" t="n">
        <v>17.3913043478261</v>
      </c>
      <c r="Q43" s="225" t="n">
        <v>19.0126145748253</v>
      </c>
      <c r="R43" s="225" t="n">
        <v>16.3818123186069</v>
      </c>
      <c r="S43" s="225" t="n">
        <v>19.7136563876652</v>
      </c>
      <c r="T43" s="225" t="n">
        <v>20.7692307692308</v>
      </c>
      <c r="U43" s="225" t="n">
        <v>15.6793303283967</v>
      </c>
      <c r="V43" s="225" t="n">
        <v>13.4709397066812</v>
      </c>
      <c r="W43" s="225" t="n">
        <v>18.8932806324111</v>
      </c>
      <c r="X43" s="225" t="n">
        <v>19.8380566801619</v>
      </c>
      <c r="Y43" s="225" t="n">
        <v>19.9052132701422</v>
      </c>
      <c r="Z43" s="225" t="n">
        <v>16.8804861580014</v>
      </c>
      <c r="AA43" s="225" t="n">
        <v>20.6208425720621</v>
      </c>
      <c r="AB43" s="90" t="n">
        <v>28</v>
      </c>
    </row>
    <row r="44" customFormat="false" ht="12.75" hidden="false" customHeight="false" outlineLevel="0" collapsed="false">
      <c r="A44" s="44" t="n">
        <v>29</v>
      </c>
      <c r="B44" s="116" t="s">
        <v>895</v>
      </c>
      <c r="C44" s="45" t="s">
        <v>461</v>
      </c>
      <c r="D44" s="225" t="n">
        <v>2.88770053475936</v>
      </c>
      <c r="E44" s="225" t="n">
        <v>2.98561151079137</v>
      </c>
      <c r="F44" s="225" t="n">
        <v>2.78011794439764</v>
      </c>
      <c r="G44" s="225" t="n">
        <v>2.68361581920904</v>
      </c>
      <c r="H44" s="225" t="n">
        <v>6.07734806629834</v>
      </c>
      <c r="I44" s="225" t="n">
        <v>5.13274336283186</v>
      </c>
      <c r="J44" s="225" t="n">
        <v>6.95652173913044</v>
      </c>
      <c r="K44" s="225" t="n">
        <v>8.71080139372822</v>
      </c>
      <c r="L44" s="225" t="n">
        <v>6.70180722891566</v>
      </c>
      <c r="M44" s="225" t="n">
        <v>4.18261344997266</v>
      </c>
      <c r="N44" s="225" t="n">
        <v>3.53302611367127</v>
      </c>
      <c r="O44" s="225" t="n">
        <v>4.26164519326065</v>
      </c>
      <c r="P44" s="225" t="n">
        <v>4.44893832153691</v>
      </c>
      <c r="Q44" s="225" t="n">
        <v>6.36173881477448</v>
      </c>
      <c r="R44" s="225" t="n">
        <v>4.61141567236375</v>
      </c>
      <c r="S44" s="225" t="n">
        <v>7.47063142437592</v>
      </c>
      <c r="T44" s="225" t="n">
        <v>6.11336032388664</v>
      </c>
      <c r="U44" s="225" t="n">
        <v>3.70251126851256</v>
      </c>
      <c r="V44" s="225" t="n">
        <v>4.34546442151005</v>
      </c>
      <c r="W44" s="225" t="n">
        <v>2.76679841897233</v>
      </c>
      <c r="X44" s="225" t="n">
        <v>5.26315789473684</v>
      </c>
      <c r="Y44" s="225" t="n">
        <v>5.56872037914692</v>
      </c>
      <c r="Z44" s="225" t="n">
        <v>4.32140445644835</v>
      </c>
      <c r="AA44" s="225" t="n">
        <v>9.31263858093126</v>
      </c>
      <c r="AB44" s="90" t="n">
        <v>29</v>
      </c>
    </row>
    <row r="45" customFormat="false" ht="12.75" hidden="false" customHeight="false" outlineLevel="0" collapsed="false">
      <c r="A45" s="44" t="n">
        <v>30</v>
      </c>
      <c r="B45" s="116" t="s">
        <v>896</v>
      </c>
      <c r="C45" s="45" t="s">
        <v>461</v>
      </c>
      <c r="D45" s="225" t="n">
        <v>0.748663101604278</v>
      </c>
      <c r="E45" s="225" t="n">
        <v>0.863309352517986</v>
      </c>
      <c r="F45" s="225" t="n">
        <v>0.67396798652064</v>
      </c>
      <c r="G45" s="225" t="n">
        <v>0.423728813559322</v>
      </c>
      <c r="H45" s="225" t="n">
        <v>3.60957642725599</v>
      </c>
      <c r="I45" s="225" t="n">
        <v>1.85840707964602</v>
      </c>
      <c r="J45" s="225" t="n">
        <v>0.869565217391304</v>
      </c>
      <c r="K45" s="225" t="n">
        <v>1.39372822299652</v>
      </c>
      <c r="L45" s="225" t="n">
        <v>3.53915662650602</v>
      </c>
      <c r="M45" s="225" t="n">
        <v>1.17550574084199</v>
      </c>
      <c r="N45" s="225" t="n">
        <v>1.0752688172043</v>
      </c>
      <c r="O45" s="225" t="n">
        <v>1.09018830525273</v>
      </c>
      <c r="P45" s="225" t="n">
        <v>1.41557128412538</v>
      </c>
      <c r="Q45" s="225" t="n">
        <v>1.55186496052273</v>
      </c>
      <c r="R45" s="225" t="n">
        <v>1.51564011609158</v>
      </c>
      <c r="S45" s="225" t="n">
        <v>1.17474302496329</v>
      </c>
      <c r="T45" s="225" t="n">
        <v>2.42914979757085</v>
      </c>
      <c r="U45" s="225" t="n">
        <v>1.32002575660013</v>
      </c>
      <c r="V45" s="225" t="n">
        <v>1.46659424225964</v>
      </c>
      <c r="W45" s="225" t="n">
        <v>1.10671936758893</v>
      </c>
      <c r="X45" s="225" t="n">
        <v>2.22672064777328</v>
      </c>
      <c r="Y45" s="225" t="n">
        <v>1.06635071090047</v>
      </c>
      <c r="Z45" s="225" t="n">
        <v>2.02565833896016</v>
      </c>
      <c r="AA45" s="225" t="n">
        <v>3.54767184035477</v>
      </c>
      <c r="AB45" s="90" t="n">
        <v>30</v>
      </c>
    </row>
    <row r="46" customFormat="false" ht="12.75" hidden="false" customHeight="false" outlineLevel="0" collapsed="false">
      <c r="A46" s="44" t="n">
        <v>31</v>
      </c>
      <c r="B46" s="116" t="s">
        <v>897</v>
      </c>
      <c r="C46" s="45" t="s">
        <v>461</v>
      </c>
      <c r="D46" s="225" t="n">
        <v>0.320855614973262</v>
      </c>
      <c r="E46" s="225" t="n">
        <v>0.215827338129496</v>
      </c>
      <c r="F46" s="225" t="n">
        <v>0.67396798652064</v>
      </c>
      <c r="G46" s="225" t="n">
        <v>0.141242937853107</v>
      </c>
      <c r="H46" s="225" t="n">
        <v>2.5414364640884</v>
      </c>
      <c r="I46" s="225" t="n">
        <v>1.76991150442478</v>
      </c>
      <c r="J46" s="225" t="n">
        <v>5.21739130434783</v>
      </c>
      <c r="K46" s="225" t="n">
        <v>1.04529616724739</v>
      </c>
      <c r="L46" s="225" t="n">
        <v>2.33433734939759</v>
      </c>
      <c r="M46" s="225" t="n">
        <v>0.437397484964461</v>
      </c>
      <c r="N46" s="225" t="n">
        <v>0.921658986175115</v>
      </c>
      <c r="O46" s="225" t="n">
        <v>0.346878097125867</v>
      </c>
      <c r="P46" s="225" t="n">
        <v>0.303336703741153</v>
      </c>
      <c r="Q46" s="225" t="n">
        <v>0.798620564479535</v>
      </c>
      <c r="R46" s="225" t="n">
        <v>0.54821025475653</v>
      </c>
      <c r="S46" s="225" t="n">
        <v>0.752569750367107</v>
      </c>
      <c r="T46" s="225" t="n">
        <v>1.21457489878543</v>
      </c>
      <c r="U46" s="225" t="n">
        <v>0.386349001931745</v>
      </c>
      <c r="V46" s="225" t="n">
        <v>0.380228136882129</v>
      </c>
      <c r="W46" s="225" t="n">
        <v>0.395256916996047</v>
      </c>
      <c r="X46" s="225" t="n">
        <v>2.83400809716599</v>
      </c>
      <c r="Y46" s="225" t="n">
        <v>0.4739336492891</v>
      </c>
      <c r="Z46" s="225" t="n">
        <v>0.472653612424038</v>
      </c>
      <c r="AA46" s="225" t="n">
        <v>1.6629711751663</v>
      </c>
      <c r="AB46" s="90" t="n">
        <v>31</v>
      </c>
    </row>
    <row r="47" customFormat="false" ht="12.75" hidden="false" customHeight="false" outlineLevel="0" collapsed="false">
      <c r="A47" s="44" t="n">
        <v>32</v>
      </c>
      <c r="B47" s="116" t="s">
        <v>469</v>
      </c>
      <c r="C47" s="45" t="s">
        <v>461</v>
      </c>
      <c r="D47" s="225" t="n">
        <v>0.192513368983957</v>
      </c>
      <c r="E47" s="225" t="n">
        <v>0.107913669064748</v>
      </c>
      <c r="F47" s="225" t="n">
        <v>0.4212299915754</v>
      </c>
      <c r="G47" s="225" t="n">
        <v>0.141242937853107</v>
      </c>
      <c r="H47" s="225" t="n">
        <v>1.10497237569061</v>
      </c>
      <c r="I47" s="225" t="n">
        <v>0.530973451327434</v>
      </c>
      <c r="J47" s="225" t="n">
        <v>0</v>
      </c>
      <c r="K47" s="225" t="n">
        <v>0.696864111498258</v>
      </c>
      <c r="L47" s="225" t="n">
        <v>0.52710843373494</v>
      </c>
      <c r="M47" s="225" t="n">
        <v>0.164024056861673</v>
      </c>
      <c r="N47" s="225" t="n">
        <v>0.153609831029186</v>
      </c>
      <c r="O47" s="225" t="n">
        <v>0.148662041625372</v>
      </c>
      <c r="P47" s="225" t="n">
        <v>0.202224469160768</v>
      </c>
      <c r="Q47" s="225" t="n">
        <v>0.517288320174244</v>
      </c>
      <c r="R47" s="225" t="n">
        <v>0.451467268623025</v>
      </c>
      <c r="S47" s="225" t="n">
        <v>0.330396475770925</v>
      </c>
      <c r="T47" s="225" t="n">
        <v>1.01214574898785</v>
      </c>
      <c r="U47" s="225" t="n">
        <v>0.25756600128783</v>
      </c>
      <c r="V47" s="225" t="n">
        <v>0.108636610537751</v>
      </c>
      <c r="W47" s="225" t="n">
        <v>0.474308300395257</v>
      </c>
      <c r="X47" s="225" t="n">
        <v>1.21457489878543</v>
      </c>
      <c r="Y47" s="225" t="n">
        <v>0.414691943127962</v>
      </c>
      <c r="Z47" s="225" t="n">
        <v>0.270087778528022</v>
      </c>
      <c r="AA47" s="225" t="n">
        <v>0.110864745011086</v>
      </c>
      <c r="AB47" s="90" t="n">
        <v>32</v>
      </c>
    </row>
    <row r="48" customFormat="false" ht="15.95" hidden="false" customHeight="true" outlineLevel="0" collapsed="false">
      <c r="A48" s="44" t="n">
        <v>33</v>
      </c>
      <c r="B48" s="116" t="s">
        <v>470</v>
      </c>
      <c r="C48" s="45" t="s">
        <v>471</v>
      </c>
      <c r="D48" s="225" t="n">
        <v>3.8</v>
      </c>
      <c r="E48" s="225" t="n">
        <v>3.79928057553957</v>
      </c>
      <c r="F48" s="225" t="n">
        <v>4.39427127211457</v>
      </c>
      <c r="G48" s="225" t="n">
        <v>4.02966101694915</v>
      </c>
      <c r="H48" s="225" t="n">
        <v>6.2</v>
      </c>
      <c r="I48" s="225" t="n">
        <v>5.6</v>
      </c>
      <c r="J48" s="225" t="n">
        <v>6.2</v>
      </c>
      <c r="K48" s="225" t="n">
        <v>5.7</v>
      </c>
      <c r="L48" s="225" t="n">
        <v>6.3</v>
      </c>
      <c r="M48" s="225" t="n">
        <v>4.4</v>
      </c>
      <c r="N48" s="225" t="n">
        <v>12</v>
      </c>
      <c r="O48" s="225" t="n">
        <v>4.52601585728444</v>
      </c>
      <c r="P48" s="225" t="n">
        <v>4.65217391304348</v>
      </c>
      <c r="Q48" s="225" t="n">
        <v>5.2</v>
      </c>
      <c r="R48" s="225" t="n">
        <v>4.84424379232506</v>
      </c>
      <c r="S48" s="225" t="n">
        <v>5.27441262848752</v>
      </c>
      <c r="T48" s="225" t="n">
        <v>5.96902834008097</v>
      </c>
      <c r="U48" s="225" t="n">
        <v>4</v>
      </c>
      <c r="V48" s="225" t="n">
        <v>4</v>
      </c>
      <c r="W48" s="225" t="n">
        <v>4</v>
      </c>
      <c r="X48" s="225" t="n">
        <v>7</v>
      </c>
      <c r="Y48" s="225" t="n">
        <v>4.8</v>
      </c>
      <c r="Z48" s="225" t="n">
        <v>4.73869007427414</v>
      </c>
      <c r="AA48" s="225" t="n">
        <v>6</v>
      </c>
      <c r="AB48" s="90" t="n">
        <v>33</v>
      </c>
    </row>
    <row r="49" customFormat="false" ht="9.95" hidden="false" customHeight="true" outlineLevel="0" collapsed="false">
      <c r="A49" s="44"/>
      <c r="B49" s="222"/>
      <c r="C49" s="43"/>
      <c r="D49" s="19"/>
      <c r="E49" s="19"/>
      <c r="F49" s="19"/>
      <c r="G49" s="19"/>
      <c r="H49" s="19"/>
      <c r="I49" s="19"/>
      <c r="J49" s="19"/>
      <c r="K49" s="19"/>
      <c r="L49" s="19"/>
      <c r="M49" s="19"/>
      <c r="N49" s="19"/>
      <c r="O49" s="19"/>
      <c r="P49" s="19"/>
      <c r="Q49" s="19"/>
      <c r="R49" s="19"/>
      <c r="S49" s="19"/>
      <c r="T49" s="19"/>
      <c r="U49" s="19"/>
      <c r="V49" s="19"/>
      <c r="W49" s="19"/>
      <c r="X49" s="19"/>
      <c r="Y49" s="19"/>
      <c r="Z49" s="19"/>
      <c r="AA49" s="19"/>
      <c r="AB49" s="90"/>
    </row>
    <row r="50" customFormat="false" ht="15.95" hidden="false" customHeight="true" outlineLevel="0" collapsed="false">
      <c r="A50" s="44" t="n">
        <v>34</v>
      </c>
      <c r="B50" s="116" t="s">
        <v>472</v>
      </c>
      <c r="C50" s="45" t="s">
        <v>29</v>
      </c>
      <c r="D50" s="318" t="n">
        <v>1080</v>
      </c>
      <c r="E50" s="318" t="n">
        <v>619</v>
      </c>
      <c r="F50" s="318" t="n">
        <v>270</v>
      </c>
      <c r="G50" s="318" t="n">
        <v>191</v>
      </c>
      <c r="H50" s="318" t="n">
        <v>633</v>
      </c>
      <c r="I50" s="318" t="n">
        <v>301</v>
      </c>
      <c r="J50" s="318" t="n">
        <v>35</v>
      </c>
      <c r="K50" s="318" t="n">
        <v>71</v>
      </c>
      <c r="L50" s="318" t="n">
        <v>283</v>
      </c>
      <c r="M50" s="318" t="n">
        <v>853</v>
      </c>
      <c r="N50" s="318" t="n">
        <v>133</v>
      </c>
      <c r="O50" s="318" t="n">
        <v>452</v>
      </c>
      <c r="P50" s="318" t="n">
        <v>268</v>
      </c>
      <c r="Q50" s="318" t="n">
        <v>2098</v>
      </c>
      <c r="R50" s="318" t="n">
        <v>419</v>
      </c>
      <c r="S50" s="318" t="n">
        <v>1093</v>
      </c>
      <c r="T50" s="318" t="n">
        <v>586</v>
      </c>
      <c r="U50" s="318" t="n">
        <v>448</v>
      </c>
      <c r="V50" s="318" t="n">
        <v>268</v>
      </c>
      <c r="W50" s="318" t="n">
        <v>180</v>
      </c>
      <c r="X50" s="318" t="n">
        <v>123</v>
      </c>
      <c r="Y50" s="318" t="n">
        <v>405</v>
      </c>
      <c r="Z50" s="318" t="n">
        <v>336</v>
      </c>
      <c r="AA50" s="318" t="n">
        <v>214</v>
      </c>
      <c r="AB50" s="90" t="n">
        <v>34</v>
      </c>
    </row>
    <row r="51" customFormat="false" ht="12.75" hidden="false" customHeight="false" outlineLevel="0" collapsed="false">
      <c r="A51" s="44" t="n">
        <v>35</v>
      </c>
      <c r="B51" s="116" t="s">
        <v>890</v>
      </c>
      <c r="C51" s="45" t="s">
        <v>461</v>
      </c>
      <c r="D51" s="225" t="n">
        <v>9.44444444444445</v>
      </c>
      <c r="E51" s="225" t="n">
        <v>10.1777059773829</v>
      </c>
      <c r="F51" s="225" t="n">
        <v>7.77777777777778</v>
      </c>
      <c r="G51" s="225" t="n">
        <v>9.42408376963351</v>
      </c>
      <c r="H51" s="225" t="n">
        <v>12.1642969984202</v>
      </c>
      <c r="I51" s="225" t="n">
        <v>5.3156146179402</v>
      </c>
      <c r="J51" s="225" t="n">
        <v>5.71428571428571</v>
      </c>
      <c r="K51" s="225" t="n">
        <v>4.22535211267606</v>
      </c>
      <c r="L51" s="225" t="n">
        <v>5.65371024734982</v>
      </c>
      <c r="M51" s="225" t="n">
        <v>10.9026963657679</v>
      </c>
      <c r="N51" s="225" t="n">
        <v>10.5263157894737</v>
      </c>
      <c r="O51" s="225" t="n">
        <v>10.8407079646018</v>
      </c>
      <c r="P51" s="225" t="n">
        <v>11.1940298507463</v>
      </c>
      <c r="Q51" s="225" t="n">
        <v>6.29170638703527</v>
      </c>
      <c r="R51" s="225" t="n">
        <v>4.05727923627685</v>
      </c>
      <c r="S51" s="225" t="n">
        <v>7.22781335773102</v>
      </c>
      <c r="T51" s="225" t="n">
        <v>6.14334470989761</v>
      </c>
      <c r="U51" s="225" t="n">
        <v>8.48214285714286</v>
      </c>
      <c r="V51" s="225" t="n">
        <v>7.46268656716418</v>
      </c>
      <c r="W51" s="225" t="n">
        <v>10</v>
      </c>
      <c r="X51" s="225" t="n">
        <v>3.2520325203252</v>
      </c>
      <c r="Y51" s="225" t="n">
        <v>4.93827160493827</v>
      </c>
      <c r="Z51" s="225" t="n">
        <v>8.92857142857143</v>
      </c>
      <c r="AA51" s="225" t="n">
        <v>6.54205607476635</v>
      </c>
      <c r="AB51" s="90" t="n">
        <v>35</v>
      </c>
    </row>
    <row r="52" customFormat="false" ht="12.75" hidden="false" customHeight="false" outlineLevel="0" collapsed="false">
      <c r="A52" s="44" t="n">
        <v>36</v>
      </c>
      <c r="B52" s="116" t="s">
        <v>891</v>
      </c>
      <c r="C52" s="45" t="s">
        <v>461</v>
      </c>
      <c r="D52" s="225" t="n">
        <v>16.0185185185185</v>
      </c>
      <c r="E52" s="225" t="n">
        <v>15.9935379644588</v>
      </c>
      <c r="F52" s="225" t="n">
        <v>16.6666666666667</v>
      </c>
      <c r="G52" s="225" t="n">
        <v>15.1832460732984</v>
      </c>
      <c r="H52" s="225" t="n">
        <v>6.95102685624013</v>
      </c>
      <c r="I52" s="225" t="n">
        <v>9.30232558139535</v>
      </c>
      <c r="J52" s="225" t="n">
        <v>14.2857142857143</v>
      </c>
      <c r="K52" s="225" t="n">
        <v>15.4929577464789</v>
      </c>
      <c r="L52" s="225" t="n">
        <v>11.3074204946996</v>
      </c>
      <c r="M52" s="225" t="n">
        <v>14.3024618991794</v>
      </c>
      <c r="N52" s="225" t="n">
        <v>14.2857142857143</v>
      </c>
      <c r="O52" s="225" t="n">
        <v>14.1592920353982</v>
      </c>
      <c r="P52" s="225" t="n">
        <v>14.5522388059702</v>
      </c>
      <c r="Q52" s="225" t="n">
        <v>11.8207816968541</v>
      </c>
      <c r="R52" s="225" t="n">
        <v>6.44391408114559</v>
      </c>
      <c r="S52" s="225" t="n">
        <v>14.5471180237877</v>
      </c>
      <c r="T52" s="225" t="n">
        <v>10.580204778157</v>
      </c>
      <c r="U52" s="225" t="n">
        <v>13.8392857142857</v>
      </c>
      <c r="V52" s="225" t="n">
        <v>17.5373134328358</v>
      </c>
      <c r="W52" s="225" t="n">
        <v>8.33333333333333</v>
      </c>
      <c r="X52" s="225" t="n">
        <v>6.50406504065041</v>
      </c>
      <c r="Y52" s="225" t="n">
        <v>12.8395061728395</v>
      </c>
      <c r="Z52" s="225" t="n">
        <v>13.6904761904762</v>
      </c>
      <c r="AA52" s="225" t="n">
        <v>8.8785046728972</v>
      </c>
      <c r="AB52" s="90" t="n">
        <v>36</v>
      </c>
    </row>
    <row r="53" customFormat="false" ht="12.75" hidden="false" customHeight="false" outlineLevel="0" collapsed="false">
      <c r="A53" s="44" t="n">
        <v>37</v>
      </c>
      <c r="B53" s="116" t="s">
        <v>892</v>
      </c>
      <c r="C53" s="45" t="s">
        <v>461</v>
      </c>
      <c r="D53" s="225" t="n">
        <v>14.1666666666667</v>
      </c>
      <c r="E53" s="225" t="n">
        <v>17.2859450726979</v>
      </c>
      <c r="F53" s="225" t="n">
        <v>11.4814814814815</v>
      </c>
      <c r="G53" s="225" t="n">
        <v>7.85340314136126</v>
      </c>
      <c r="H53" s="225" t="n">
        <v>9.79462875197472</v>
      </c>
      <c r="I53" s="225" t="n">
        <v>10.2990033222591</v>
      </c>
      <c r="J53" s="225" t="n">
        <v>5.71428571428571</v>
      </c>
      <c r="K53" s="225" t="n">
        <v>5.63380281690141</v>
      </c>
      <c r="L53" s="225" t="n">
        <v>9.54063604240283</v>
      </c>
      <c r="M53" s="225" t="n">
        <v>15.4747948417351</v>
      </c>
      <c r="N53" s="225" t="n">
        <v>13.5338345864662</v>
      </c>
      <c r="O53" s="225" t="n">
        <v>15.0442477876106</v>
      </c>
      <c r="P53" s="225" t="n">
        <v>17.1641791044776</v>
      </c>
      <c r="Q53" s="225" t="n">
        <v>14.7283126787417</v>
      </c>
      <c r="R53" s="225" t="n">
        <v>15.035799522673</v>
      </c>
      <c r="S53" s="225" t="n">
        <v>17.1088746569076</v>
      </c>
      <c r="T53" s="225" t="n">
        <v>10.0682593856655</v>
      </c>
      <c r="U53" s="225" t="n">
        <v>12.9464285714286</v>
      </c>
      <c r="V53" s="225" t="n">
        <v>14.9253731343284</v>
      </c>
      <c r="W53" s="225" t="n">
        <v>10</v>
      </c>
      <c r="X53" s="225" t="n">
        <v>4.87804878048781</v>
      </c>
      <c r="Y53" s="225" t="n">
        <v>11.8518518518519</v>
      </c>
      <c r="Z53" s="225" t="n">
        <v>15.4761904761905</v>
      </c>
      <c r="AA53" s="225" t="n">
        <v>13.0841121495327</v>
      </c>
      <c r="AB53" s="90" t="n">
        <v>37</v>
      </c>
    </row>
    <row r="54" customFormat="false" ht="12.75" hidden="false" customHeight="false" outlineLevel="0" collapsed="false">
      <c r="A54" s="44" t="n">
        <v>38</v>
      </c>
      <c r="B54" s="116" t="s">
        <v>893</v>
      </c>
      <c r="C54" s="45" t="s">
        <v>461</v>
      </c>
      <c r="D54" s="225" t="n">
        <v>31.3888888888889</v>
      </c>
      <c r="E54" s="225" t="n">
        <v>30.3715670436187</v>
      </c>
      <c r="F54" s="225" t="n">
        <v>31.8518518518519</v>
      </c>
      <c r="G54" s="225" t="n">
        <v>34.0314136125654</v>
      </c>
      <c r="H54" s="225" t="n">
        <v>24.8025276461295</v>
      </c>
      <c r="I54" s="225" t="n">
        <v>33.2225913621262</v>
      </c>
      <c r="J54" s="225" t="n">
        <v>22.8571428571429</v>
      </c>
      <c r="K54" s="225" t="n">
        <v>30.9859154929577</v>
      </c>
      <c r="L54" s="225" t="n">
        <v>28.2685512367491</v>
      </c>
      <c r="M54" s="225" t="n">
        <v>30.4806565064478</v>
      </c>
      <c r="N54" s="225" t="n">
        <v>31.5789473684211</v>
      </c>
      <c r="O54" s="225" t="n">
        <v>30.0884955752212</v>
      </c>
      <c r="P54" s="225" t="n">
        <v>30.5970149253731</v>
      </c>
      <c r="Q54" s="225" t="n">
        <v>30.3145853193518</v>
      </c>
      <c r="R54" s="225" t="n">
        <v>29.5942720763723</v>
      </c>
      <c r="S54" s="225" t="n">
        <v>29.7346752058554</v>
      </c>
      <c r="T54" s="225" t="n">
        <v>31.9112627986348</v>
      </c>
      <c r="U54" s="225" t="n">
        <v>30.3571428571429</v>
      </c>
      <c r="V54" s="225" t="n">
        <v>32.4626865671642</v>
      </c>
      <c r="W54" s="225" t="n">
        <v>27.2222222222222</v>
      </c>
      <c r="X54" s="225" t="n">
        <v>31.7073170731707</v>
      </c>
      <c r="Y54" s="225" t="n">
        <v>27.4074074074074</v>
      </c>
      <c r="Z54" s="225" t="n">
        <v>29.7619047619048</v>
      </c>
      <c r="AA54" s="225" t="n">
        <v>26.6355140186916</v>
      </c>
      <c r="AB54" s="90" t="n">
        <v>38</v>
      </c>
    </row>
    <row r="55" customFormat="false" ht="12.75" hidden="false" customHeight="false" outlineLevel="0" collapsed="false">
      <c r="A55" s="44" t="n">
        <v>39</v>
      </c>
      <c r="B55" s="116" t="s">
        <v>894</v>
      </c>
      <c r="C55" s="45" t="s">
        <v>461</v>
      </c>
      <c r="D55" s="225" t="n">
        <v>22.2222222222222</v>
      </c>
      <c r="E55" s="225" t="n">
        <v>19.0630048465267</v>
      </c>
      <c r="F55" s="225" t="n">
        <v>26.2962962962963</v>
      </c>
      <c r="G55" s="225" t="n">
        <v>26.7015706806283</v>
      </c>
      <c r="H55" s="225" t="n">
        <v>25.1184834123223</v>
      </c>
      <c r="I55" s="225" t="n">
        <v>29.9003322259136</v>
      </c>
      <c r="J55" s="225" t="n">
        <v>34.2857142857143</v>
      </c>
      <c r="K55" s="225" t="n">
        <v>22.5352112676056</v>
      </c>
      <c r="L55" s="225" t="n">
        <v>25.4416961130742</v>
      </c>
      <c r="M55" s="225" t="n">
        <v>20.5158264947245</v>
      </c>
      <c r="N55" s="225" t="n">
        <v>21.0526315789474</v>
      </c>
      <c r="O55" s="225" t="n">
        <v>21.6814159292035</v>
      </c>
      <c r="P55" s="225" t="n">
        <v>18.2835820895522</v>
      </c>
      <c r="Q55" s="225" t="n">
        <v>24.4995233555767</v>
      </c>
      <c r="R55" s="225" t="n">
        <v>28.8782816229117</v>
      </c>
      <c r="S55" s="225" t="n">
        <v>21.5004574565416</v>
      </c>
      <c r="T55" s="225" t="n">
        <v>26.962457337884</v>
      </c>
      <c r="U55" s="225" t="n">
        <v>24.7767857142857</v>
      </c>
      <c r="V55" s="225" t="n">
        <v>20.1492537313433</v>
      </c>
      <c r="W55" s="225" t="n">
        <v>31.6666666666667</v>
      </c>
      <c r="X55" s="225" t="n">
        <v>32.520325203252</v>
      </c>
      <c r="Y55" s="225" t="n">
        <v>28.8888888888889</v>
      </c>
      <c r="Z55" s="225" t="n">
        <v>20.8333333333333</v>
      </c>
      <c r="AA55" s="225" t="n">
        <v>26.6355140186916</v>
      </c>
      <c r="AB55" s="90" t="n">
        <v>39</v>
      </c>
    </row>
    <row r="56" customFormat="false" ht="12.75" hidden="false" customHeight="false" outlineLevel="0" collapsed="false">
      <c r="A56" s="44" t="n">
        <v>40</v>
      </c>
      <c r="B56" s="116" t="s">
        <v>895</v>
      </c>
      <c r="C56" s="45" t="s">
        <v>461</v>
      </c>
      <c r="D56" s="225" t="n">
        <v>5</v>
      </c>
      <c r="E56" s="225" t="n">
        <v>5.49273021001616</v>
      </c>
      <c r="F56" s="225" t="n">
        <v>3.7037037037037</v>
      </c>
      <c r="G56" s="225" t="n">
        <v>5.23560209424084</v>
      </c>
      <c r="H56" s="225" t="n">
        <v>9.63665086887836</v>
      </c>
      <c r="I56" s="225" t="n">
        <v>7.30897009966778</v>
      </c>
      <c r="J56" s="225" t="n">
        <v>5.71428571428571</v>
      </c>
      <c r="K56" s="225" t="n">
        <v>15.4929577464789</v>
      </c>
      <c r="L56" s="225" t="n">
        <v>10.6007067137809</v>
      </c>
      <c r="M56" s="225" t="n">
        <v>5.74443141852286</v>
      </c>
      <c r="N56" s="225" t="n">
        <v>6.01503759398496</v>
      </c>
      <c r="O56" s="225" t="n">
        <v>5.30973451327434</v>
      </c>
      <c r="P56" s="225" t="n">
        <v>6.34328358208955</v>
      </c>
      <c r="Q56" s="225" t="n">
        <v>8.00762631077216</v>
      </c>
      <c r="R56" s="225" t="n">
        <v>10.9785202863962</v>
      </c>
      <c r="S56" s="225" t="n">
        <v>5.94693504117109</v>
      </c>
      <c r="T56" s="225" t="n">
        <v>9.72696245733788</v>
      </c>
      <c r="U56" s="225" t="n">
        <v>6.47321428571429</v>
      </c>
      <c r="V56" s="225" t="n">
        <v>5.97014925373134</v>
      </c>
      <c r="W56" s="225" t="n">
        <v>7.22222222222222</v>
      </c>
      <c r="X56" s="225" t="n">
        <v>9.75609756097561</v>
      </c>
      <c r="Y56" s="225" t="n">
        <v>11.6049382716049</v>
      </c>
      <c r="Z56" s="225" t="n">
        <v>5.95238095238095</v>
      </c>
      <c r="AA56" s="225" t="n">
        <v>7.94392523364486</v>
      </c>
      <c r="AB56" s="90" t="n">
        <v>40</v>
      </c>
    </row>
    <row r="57" customFormat="false" ht="12.75" hidden="false" customHeight="false" outlineLevel="0" collapsed="false">
      <c r="A57" s="44" t="n">
        <v>41</v>
      </c>
      <c r="B57" s="116" t="s">
        <v>896</v>
      </c>
      <c r="C57" s="45" t="s">
        <v>461</v>
      </c>
      <c r="D57" s="225" t="n">
        <v>0.925925925925926</v>
      </c>
      <c r="E57" s="225" t="n">
        <v>0.807754442649435</v>
      </c>
      <c r="F57" s="225" t="n">
        <v>1.48148148148148</v>
      </c>
      <c r="G57" s="225" t="n">
        <v>0.523560209424084</v>
      </c>
      <c r="H57" s="225" t="n">
        <v>6.16113744075829</v>
      </c>
      <c r="I57" s="225" t="n">
        <v>2.32558139534884</v>
      </c>
      <c r="J57" s="225" t="n">
        <v>2.85714285714286</v>
      </c>
      <c r="K57" s="225" t="n">
        <v>2.8169014084507</v>
      </c>
      <c r="L57" s="225" t="n">
        <v>6.00706713780919</v>
      </c>
      <c r="M57" s="225" t="n">
        <v>1.64126611957796</v>
      </c>
      <c r="N57" s="225" t="n">
        <v>1.50375939849624</v>
      </c>
      <c r="O57" s="225" t="n">
        <v>1.54867256637168</v>
      </c>
      <c r="P57" s="225" t="n">
        <v>1.86567164179104</v>
      </c>
      <c r="Q57" s="225" t="n">
        <v>2.71687321258341</v>
      </c>
      <c r="R57" s="225" t="n">
        <v>4.05727923627685</v>
      </c>
      <c r="S57" s="225" t="n">
        <v>2.0128087831656</v>
      </c>
      <c r="T57" s="225" t="n">
        <v>3.07167235494881</v>
      </c>
      <c r="U57" s="225" t="n">
        <v>2.00892857142857</v>
      </c>
      <c r="V57" s="225" t="n">
        <v>1.11940298507463</v>
      </c>
      <c r="W57" s="225" t="n">
        <v>3.33333333333333</v>
      </c>
      <c r="X57" s="225" t="n">
        <v>3.2520325203252</v>
      </c>
      <c r="Y57" s="225" t="n">
        <v>1.48148148148148</v>
      </c>
      <c r="Z57" s="225" t="n">
        <v>4.16666666666667</v>
      </c>
      <c r="AA57" s="225" t="n">
        <v>7.00934579439252</v>
      </c>
      <c r="AB57" s="90" t="n">
        <v>41</v>
      </c>
    </row>
    <row r="58" customFormat="false" ht="12.75" hidden="false" customHeight="false" outlineLevel="0" collapsed="false">
      <c r="A58" s="44" t="n">
        <v>42</v>
      </c>
      <c r="B58" s="116" t="s">
        <v>897</v>
      </c>
      <c r="C58" s="45" t="s">
        <v>461</v>
      </c>
      <c r="D58" s="225" t="n">
        <v>0.37037037037037</v>
      </c>
      <c r="E58" s="225" t="n">
        <v>0.484652665589661</v>
      </c>
      <c r="F58" s="225" t="n">
        <v>0</v>
      </c>
      <c r="G58" s="225" t="n">
        <v>0.523560209424084</v>
      </c>
      <c r="H58" s="225" t="n">
        <v>4.10742496050553</v>
      </c>
      <c r="I58" s="225" t="n">
        <v>1.99335548172757</v>
      </c>
      <c r="J58" s="225" t="n">
        <v>8.57142857142857</v>
      </c>
      <c r="K58" s="225" t="n">
        <v>1.40845070422535</v>
      </c>
      <c r="L58" s="225" t="n">
        <v>2.82685512367491</v>
      </c>
      <c r="M58" s="225" t="n">
        <v>0.586166471277843</v>
      </c>
      <c r="N58" s="225" t="n">
        <v>1.50375939849624</v>
      </c>
      <c r="O58" s="225" t="n">
        <v>0.663716814159292</v>
      </c>
      <c r="P58" s="225" t="n">
        <v>0</v>
      </c>
      <c r="Q58" s="225" t="n">
        <v>0.857959961868446</v>
      </c>
      <c r="R58" s="225" t="n">
        <v>0.715990453460621</v>
      </c>
      <c r="S58" s="225" t="n">
        <v>1.0064043915828</v>
      </c>
      <c r="T58" s="225" t="n">
        <v>0.68259385665529</v>
      </c>
      <c r="U58" s="225" t="n">
        <v>0.669642857142857</v>
      </c>
      <c r="V58" s="225" t="n">
        <v>0.373134328358209</v>
      </c>
      <c r="W58" s="225" t="n">
        <v>1.11111111111111</v>
      </c>
      <c r="X58" s="225" t="n">
        <v>4.87804878048781</v>
      </c>
      <c r="Y58" s="225" t="n">
        <v>0.740740740740741</v>
      </c>
      <c r="Z58" s="225" t="n">
        <v>1.19047619047619</v>
      </c>
      <c r="AA58" s="225" t="n">
        <v>2.80373831775701</v>
      </c>
      <c r="AB58" s="90" t="n">
        <v>42</v>
      </c>
    </row>
    <row r="59" customFormat="false" ht="12.75" hidden="false" customHeight="false" outlineLevel="0" collapsed="false">
      <c r="A59" s="44" t="n">
        <v>43</v>
      </c>
      <c r="B59" s="116" t="s">
        <v>469</v>
      </c>
      <c r="C59" s="45" t="s">
        <v>461</v>
      </c>
      <c r="D59" s="225" t="n">
        <v>0.462962962962963</v>
      </c>
      <c r="E59" s="225" t="n">
        <v>0.323101777059774</v>
      </c>
      <c r="F59" s="225" t="n">
        <v>0.740740740740741</v>
      </c>
      <c r="G59" s="225" t="n">
        <v>0.523560209424084</v>
      </c>
      <c r="H59" s="225" t="n">
        <v>1.26382306477093</v>
      </c>
      <c r="I59" s="225" t="n">
        <v>0.332225913621262</v>
      </c>
      <c r="J59" s="225" t="n">
        <v>0</v>
      </c>
      <c r="K59" s="225" t="n">
        <v>1.40845070422535</v>
      </c>
      <c r="L59" s="225" t="n">
        <v>0.353356890459364</v>
      </c>
      <c r="M59" s="225" t="n">
        <v>0.351699882766706</v>
      </c>
      <c r="N59" s="225" t="n">
        <v>0</v>
      </c>
      <c r="O59" s="225" t="n">
        <v>0.663716814159292</v>
      </c>
      <c r="P59" s="225" t="n">
        <v>0</v>
      </c>
      <c r="Q59" s="225" t="n">
        <v>0.762631077216397</v>
      </c>
      <c r="R59" s="225" t="n">
        <v>0.238663484486874</v>
      </c>
      <c r="S59" s="225" t="n">
        <v>0.914913083257091</v>
      </c>
      <c r="T59" s="225" t="n">
        <v>0.853242320819113</v>
      </c>
      <c r="U59" s="225" t="n">
        <v>0.446428571428571</v>
      </c>
      <c r="V59" s="225" t="n">
        <v>0</v>
      </c>
      <c r="W59" s="225" t="n">
        <v>1.11111111111111</v>
      </c>
      <c r="X59" s="225" t="n">
        <v>3.2520325203252</v>
      </c>
      <c r="Y59" s="225" t="n">
        <v>0.246913580246914</v>
      </c>
      <c r="Z59" s="225" t="n">
        <v>0</v>
      </c>
      <c r="AA59" s="225" t="n">
        <v>0.467289719626168</v>
      </c>
      <c r="AB59" s="90" t="n">
        <v>43</v>
      </c>
    </row>
    <row r="60" customFormat="false" ht="15.95" hidden="false" customHeight="true" outlineLevel="0" collapsed="false">
      <c r="A60" s="44" t="n">
        <v>44</v>
      </c>
      <c r="B60" s="116" t="s">
        <v>470</v>
      </c>
      <c r="C60" s="45" t="s">
        <v>471</v>
      </c>
      <c r="D60" s="225" t="n">
        <v>5.2</v>
      </c>
      <c r="E60" s="225" t="n">
        <v>5.07996768982229</v>
      </c>
      <c r="F60" s="225" t="n">
        <v>5.5537037037037</v>
      </c>
      <c r="G60" s="225" t="n">
        <v>5.67801047120419</v>
      </c>
      <c r="H60" s="225" t="n">
        <v>8.2</v>
      </c>
      <c r="I60" s="225" t="n">
        <v>6.6</v>
      </c>
      <c r="J60" s="225" t="n">
        <v>8.4</v>
      </c>
      <c r="K60" s="225" t="n">
        <v>7.2</v>
      </c>
      <c r="L60" s="225" t="n">
        <v>7.6</v>
      </c>
      <c r="M60" s="225" t="n">
        <v>5.3</v>
      </c>
      <c r="N60" s="225" t="n">
        <v>6</v>
      </c>
      <c r="O60" s="225" t="n">
        <v>5.54756637168142</v>
      </c>
      <c r="P60" s="225" t="n">
        <v>5.06902985074627</v>
      </c>
      <c r="Q60" s="225" t="n">
        <v>6.3</v>
      </c>
      <c r="R60" s="225" t="n">
        <v>7.23747016706444</v>
      </c>
      <c r="S60" s="225" t="n">
        <v>5.95608417200366</v>
      </c>
      <c r="T60" s="225" t="n">
        <v>6.97098976109215</v>
      </c>
      <c r="U60" s="225" t="n">
        <v>5.7</v>
      </c>
      <c r="V60" s="225" t="n">
        <v>5.5</v>
      </c>
      <c r="W60" s="225" t="n">
        <v>5.5</v>
      </c>
      <c r="X60" s="225" t="n">
        <v>12.3</v>
      </c>
      <c r="Y60" s="225" t="n">
        <v>6.5</v>
      </c>
      <c r="Z60" s="225" t="n">
        <v>5.8</v>
      </c>
      <c r="AA60" s="225" t="n">
        <v>7.5</v>
      </c>
      <c r="AB60" s="90" t="n">
        <v>44</v>
      </c>
    </row>
    <row r="61" customFormat="false" ht="9.95" hidden="false" customHeight="true" outlineLevel="0" collapsed="false">
      <c r="A61" s="44"/>
      <c r="B61" s="116"/>
      <c r="C61" s="116"/>
      <c r="D61" s="116"/>
      <c r="E61" s="19"/>
      <c r="F61" s="19"/>
      <c r="G61" s="19"/>
      <c r="H61" s="19"/>
      <c r="I61" s="19"/>
      <c r="J61" s="19"/>
      <c r="K61" s="19"/>
      <c r="L61" s="19"/>
      <c r="M61" s="19"/>
      <c r="N61" s="446"/>
      <c r="O61" s="446"/>
      <c r="P61" s="446"/>
      <c r="Q61" s="446"/>
      <c r="R61" s="446"/>
      <c r="S61" s="446"/>
      <c r="T61" s="446"/>
      <c r="U61" s="446"/>
      <c r="V61" s="446"/>
      <c r="W61" s="446"/>
      <c r="X61" s="446"/>
      <c r="Y61" s="446"/>
      <c r="Z61" s="446"/>
      <c r="AA61" s="446"/>
      <c r="AB61" s="44"/>
    </row>
    <row r="62" customFormat="false" ht="12.75" hidden="false" customHeight="false" outlineLevel="0" collapsed="false">
      <c r="A62" s="44"/>
      <c r="B62" s="424"/>
      <c r="C62" s="424"/>
      <c r="D62" s="424"/>
      <c r="E62" s="424"/>
      <c r="F62" s="424"/>
      <c r="G62" s="424"/>
      <c r="H62" s="424"/>
      <c r="I62" s="424"/>
      <c r="J62" s="424"/>
      <c r="K62" s="19"/>
      <c r="L62" s="447" t="s">
        <v>898</v>
      </c>
      <c r="M62" s="448" t="s">
        <v>900</v>
      </c>
      <c r="N62" s="424"/>
      <c r="O62" s="449"/>
      <c r="P62" s="446"/>
      <c r="Q62" s="19"/>
      <c r="R62" s="446"/>
      <c r="S62" s="446"/>
      <c r="T62" s="446"/>
      <c r="U62" s="446"/>
      <c r="V62" s="446"/>
      <c r="W62" s="446"/>
      <c r="X62" s="446"/>
      <c r="Y62" s="446"/>
      <c r="Z62" s="446"/>
      <c r="AA62" s="446"/>
      <c r="AB62" s="44"/>
    </row>
    <row r="63" s="88" customFormat="true" ht="14.1" hidden="false" customHeight="true" outlineLevel="0" collapsed="false">
      <c r="A63" s="52" t="n">
        <v>45</v>
      </c>
      <c r="B63" s="218" t="s">
        <v>345</v>
      </c>
      <c r="C63" s="219" t="s">
        <v>29</v>
      </c>
      <c r="D63" s="443" t="n">
        <v>4675</v>
      </c>
      <c r="E63" s="443" t="n">
        <v>2780</v>
      </c>
      <c r="F63" s="443" t="n">
        <v>1187</v>
      </c>
      <c r="G63" s="443" t="n">
        <v>708</v>
      </c>
      <c r="H63" s="443" t="n">
        <v>2715</v>
      </c>
      <c r="I63" s="443" t="n">
        <v>1130</v>
      </c>
      <c r="J63" s="443" t="n">
        <v>115</v>
      </c>
      <c r="K63" s="443" t="n">
        <v>287</v>
      </c>
      <c r="L63" s="443" t="n">
        <v>1328</v>
      </c>
      <c r="M63" s="443" t="n">
        <v>3658</v>
      </c>
      <c r="N63" s="443" t="n">
        <v>651</v>
      </c>
      <c r="O63" s="443" t="n">
        <v>2018</v>
      </c>
      <c r="P63" s="443" t="n">
        <v>989</v>
      </c>
      <c r="Q63" s="443" t="n">
        <v>11019</v>
      </c>
      <c r="R63" s="443" t="n">
        <v>3101</v>
      </c>
      <c r="S63" s="443" t="n">
        <v>5448</v>
      </c>
      <c r="T63" s="443" t="n">
        <v>2470</v>
      </c>
      <c r="U63" s="443" t="n">
        <v>3106</v>
      </c>
      <c r="V63" s="443" t="n">
        <v>1841</v>
      </c>
      <c r="W63" s="443" t="n">
        <v>1265</v>
      </c>
      <c r="X63" s="443" t="n">
        <v>494</v>
      </c>
      <c r="Y63" s="443" t="n">
        <v>1688</v>
      </c>
      <c r="Z63" s="443" t="n">
        <v>1481</v>
      </c>
      <c r="AA63" s="443" t="n">
        <v>902</v>
      </c>
      <c r="AB63" s="87" t="n">
        <v>45</v>
      </c>
    </row>
    <row r="64" customFormat="false" ht="15.95" hidden="false" customHeight="true" outlineLevel="0" collapsed="false">
      <c r="A64" s="44" t="n">
        <v>46</v>
      </c>
      <c r="B64" s="116" t="s">
        <v>890</v>
      </c>
      <c r="C64" s="45" t="s">
        <v>461</v>
      </c>
      <c r="D64" s="225" t="n">
        <v>59.9144385026738</v>
      </c>
      <c r="E64" s="225" t="n">
        <v>64.6043165467626</v>
      </c>
      <c r="F64" s="225" t="n">
        <v>50.9688289806234</v>
      </c>
      <c r="G64" s="225" t="n">
        <v>56.4971751412429</v>
      </c>
      <c r="H64" s="225" t="n">
        <v>41.2154696132597</v>
      </c>
      <c r="I64" s="225" t="n">
        <v>41.9469026548673</v>
      </c>
      <c r="J64" s="225" t="n">
        <v>45.2173913043478</v>
      </c>
      <c r="K64" s="225" t="n">
        <v>47.0383275261324</v>
      </c>
      <c r="L64" s="225" t="n">
        <v>41.8674698795181</v>
      </c>
      <c r="M64" s="225" t="n">
        <v>59.5680699835976</v>
      </c>
      <c r="N64" s="225" t="n">
        <v>59.4470046082949</v>
      </c>
      <c r="O64" s="225" t="n">
        <v>58.820614469772</v>
      </c>
      <c r="P64" s="225" t="n">
        <v>61.1729019211325</v>
      </c>
      <c r="Q64" s="225" t="n">
        <v>47.844631999274</v>
      </c>
      <c r="R64" s="225" t="n">
        <v>51.0158013544018</v>
      </c>
      <c r="S64" s="225" t="n">
        <v>45.9434654919236</v>
      </c>
      <c r="T64" s="225" t="n">
        <v>48.0566801619433</v>
      </c>
      <c r="U64" s="225" t="n">
        <v>60.656793303284</v>
      </c>
      <c r="V64" s="225" t="n">
        <v>61.1080934274851</v>
      </c>
      <c r="W64" s="225" t="n">
        <v>60</v>
      </c>
      <c r="X64" s="225" t="n">
        <v>56.4777327935223</v>
      </c>
      <c r="Y64" s="225" t="n">
        <v>50.8293838862559</v>
      </c>
      <c r="Z64" s="225" t="n">
        <v>54.0850776502363</v>
      </c>
      <c r="AA64" s="225" t="n">
        <v>52.4390243902439</v>
      </c>
      <c r="AB64" s="90" t="n">
        <v>46</v>
      </c>
    </row>
    <row r="65" customFormat="false" ht="12.75" hidden="false" customHeight="false" outlineLevel="0" collapsed="false">
      <c r="A65" s="44" t="n">
        <v>47</v>
      </c>
      <c r="B65" s="116" t="s">
        <v>891</v>
      </c>
      <c r="C65" s="45" t="s">
        <v>461</v>
      </c>
      <c r="D65" s="225" t="n">
        <v>15.8288770053476</v>
      </c>
      <c r="E65" s="225" t="n">
        <v>14.7841726618705</v>
      </c>
      <c r="F65" s="225" t="n">
        <v>17.2704296545914</v>
      </c>
      <c r="G65" s="225" t="n">
        <v>17.5141242937853</v>
      </c>
      <c r="H65" s="225" t="n">
        <v>21.731123388582</v>
      </c>
      <c r="I65" s="225" t="n">
        <v>20</v>
      </c>
      <c r="J65" s="225" t="n">
        <v>19.1304347826087</v>
      </c>
      <c r="K65" s="225" t="n">
        <v>26.1324041811847</v>
      </c>
      <c r="L65" s="225" t="n">
        <v>24.3222891566265</v>
      </c>
      <c r="M65" s="225" t="n">
        <v>19.8469108802624</v>
      </c>
      <c r="N65" s="225" t="n">
        <v>18.5867895545315</v>
      </c>
      <c r="O65" s="225" t="n">
        <v>20.6144697720515</v>
      </c>
      <c r="P65" s="225" t="n">
        <v>19.1102123356926</v>
      </c>
      <c r="Q65" s="225" t="n">
        <v>20.0562664488611</v>
      </c>
      <c r="R65" s="225" t="n">
        <v>18.316672041277</v>
      </c>
      <c r="S65" s="225" t="n">
        <v>20.2276064610866</v>
      </c>
      <c r="T65" s="225" t="n">
        <v>21.8623481781377</v>
      </c>
      <c r="U65" s="225" t="n">
        <v>19.4462330972312</v>
      </c>
      <c r="V65" s="225" t="n">
        <v>18.1966322650733</v>
      </c>
      <c r="W65" s="225" t="n">
        <v>21.2648221343874</v>
      </c>
      <c r="X65" s="225" t="n">
        <v>24.8987854251012</v>
      </c>
      <c r="Y65" s="225" t="n">
        <v>18.3056872037915</v>
      </c>
      <c r="Z65" s="225" t="n">
        <v>21.0668467251857</v>
      </c>
      <c r="AA65" s="225" t="n">
        <v>20.7317073170732</v>
      </c>
      <c r="AB65" s="90" t="n">
        <v>47</v>
      </c>
    </row>
    <row r="66" customFormat="false" ht="12.75" hidden="false" customHeight="false" outlineLevel="0" collapsed="false">
      <c r="A66" s="44" t="n">
        <v>48</v>
      </c>
      <c r="B66" s="116" t="s">
        <v>892</v>
      </c>
      <c r="C66" s="45" t="s">
        <v>461</v>
      </c>
      <c r="D66" s="225" t="n">
        <v>9.56149732620321</v>
      </c>
      <c r="E66" s="225" t="n">
        <v>8.63309352517986</v>
      </c>
      <c r="F66" s="225" t="n">
        <v>11.2889637742207</v>
      </c>
      <c r="G66" s="225" t="n">
        <v>10.3107344632768</v>
      </c>
      <c r="H66" s="225" t="n">
        <v>15.0644567219153</v>
      </c>
      <c r="I66" s="225" t="n">
        <v>14.5132743362832</v>
      </c>
      <c r="J66" s="225" t="n">
        <v>13.0434782608696</v>
      </c>
      <c r="K66" s="225" t="n">
        <v>13.588850174216</v>
      </c>
      <c r="L66" s="225" t="n">
        <v>13.7801204819277</v>
      </c>
      <c r="M66" s="225" t="n">
        <v>9.70475669764899</v>
      </c>
      <c r="N66" s="225" t="n">
        <v>10.4454685099846</v>
      </c>
      <c r="O66" s="225" t="n">
        <v>9.51437066402379</v>
      </c>
      <c r="P66" s="225" t="n">
        <v>9.6056622851365</v>
      </c>
      <c r="Q66" s="225" t="n">
        <v>10.92658135947</v>
      </c>
      <c r="R66" s="225" t="n">
        <v>10.1257658819736</v>
      </c>
      <c r="S66" s="225" t="n">
        <v>10.71953010279</v>
      </c>
      <c r="T66" s="225" t="n">
        <v>12.3886639676113</v>
      </c>
      <c r="U66" s="225" t="n">
        <v>9.04700579523503</v>
      </c>
      <c r="V66" s="225" t="n">
        <v>8.96252036936448</v>
      </c>
      <c r="W66" s="225" t="n">
        <v>9.1699604743083</v>
      </c>
      <c r="X66" s="225" t="n">
        <v>10.3238866396761</v>
      </c>
      <c r="Y66" s="225" t="n">
        <v>13.3886255924171</v>
      </c>
      <c r="Z66" s="225" t="n">
        <v>11.8163403106009</v>
      </c>
      <c r="AA66" s="225" t="n">
        <v>10.310421286031</v>
      </c>
      <c r="AB66" s="90" t="n">
        <v>48</v>
      </c>
    </row>
    <row r="67" customFormat="false" ht="12.75" hidden="false" customHeight="false" outlineLevel="0" collapsed="false">
      <c r="A67" s="44" t="n">
        <v>49</v>
      </c>
      <c r="B67" s="116" t="s">
        <v>893</v>
      </c>
      <c r="C67" s="45" t="s">
        <v>461</v>
      </c>
      <c r="D67" s="225" t="n">
        <v>10.5026737967914</v>
      </c>
      <c r="E67" s="225" t="n">
        <v>8.59712230215827</v>
      </c>
      <c r="F67" s="225" t="n">
        <v>13.3108677337826</v>
      </c>
      <c r="G67" s="225" t="n">
        <v>13.2768361581921</v>
      </c>
      <c r="H67" s="225" t="n">
        <v>18.9318600368324</v>
      </c>
      <c r="I67" s="225" t="n">
        <v>15.4867256637168</v>
      </c>
      <c r="J67" s="225" t="n">
        <v>20</v>
      </c>
      <c r="K67" s="225" t="n">
        <v>8.3623693379791</v>
      </c>
      <c r="L67" s="225" t="n">
        <v>13.4789156626506</v>
      </c>
      <c r="M67" s="225" t="n">
        <v>8.99398578458174</v>
      </c>
      <c r="N67" s="225" t="n">
        <v>9.37019969278034</v>
      </c>
      <c r="O67" s="225" t="n">
        <v>9.16749256689792</v>
      </c>
      <c r="P67" s="225" t="n">
        <v>8.39231547017189</v>
      </c>
      <c r="Q67" s="225" t="n">
        <v>12.8142299664216</v>
      </c>
      <c r="R67" s="225" t="n">
        <v>17.284746855853</v>
      </c>
      <c r="S67" s="225" t="n">
        <v>9.98531571218796</v>
      </c>
      <c r="T67" s="225" t="n">
        <v>13.4412955465587</v>
      </c>
      <c r="U67" s="225" t="n">
        <v>9.27237604636188</v>
      </c>
      <c r="V67" s="225" t="n">
        <v>10.048886474742</v>
      </c>
      <c r="W67" s="225" t="n">
        <v>8.14229249011858</v>
      </c>
      <c r="X67" s="225" t="n">
        <v>6.88259109311741</v>
      </c>
      <c r="Y67" s="225" t="n">
        <v>13.5663507109005</v>
      </c>
      <c r="Z67" s="225" t="n">
        <v>10.4659014179608</v>
      </c>
      <c r="AA67" s="225" t="n">
        <v>11.529933481153</v>
      </c>
      <c r="AB67" s="90" t="n">
        <v>49</v>
      </c>
    </row>
    <row r="68" customFormat="false" ht="12.75" hidden="false" customHeight="false" outlineLevel="0" collapsed="false">
      <c r="A68" s="44" t="n">
        <v>50</v>
      </c>
      <c r="B68" s="116" t="s">
        <v>894</v>
      </c>
      <c r="C68" s="45" t="s">
        <v>461</v>
      </c>
      <c r="D68" s="225" t="n">
        <v>3.29411764705882</v>
      </c>
      <c r="E68" s="225" t="n">
        <v>2.87769784172662</v>
      </c>
      <c r="F68" s="225" t="n">
        <v>5.30749789385004</v>
      </c>
      <c r="G68" s="225" t="n">
        <v>1.55367231638418</v>
      </c>
      <c r="H68" s="225" t="n">
        <v>2.20994475138122</v>
      </c>
      <c r="I68" s="225" t="n">
        <v>6.63716814159292</v>
      </c>
      <c r="J68" s="225" t="n">
        <v>1.73913043478261</v>
      </c>
      <c r="K68" s="225" t="n">
        <v>2.4390243902439</v>
      </c>
      <c r="L68" s="225" t="n">
        <v>4.06626506024096</v>
      </c>
      <c r="M68" s="225" t="n">
        <v>1.77692728266812</v>
      </c>
      <c r="N68" s="225" t="n">
        <v>1.99692780337942</v>
      </c>
      <c r="O68" s="225" t="n">
        <v>1.88305252725471</v>
      </c>
      <c r="P68" s="225" t="n">
        <v>1.41557128412538</v>
      </c>
      <c r="Q68" s="225" t="n">
        <v>5.89890189672384</v>
      </c>
      <c r="R68" s="225" t="n">
        <v>2.80554659787165</v>
      </c>
      <c r="S68" s="225" t="n">
        <v>8.79221732745962</v>
      </c>
      <c r="T68" s="225" t="n">
        <v>3.40080971659919</v>
      </c>
      <c r="U68" s="225" t="n">
        <v>1.32002575660013</v>
      </c>
      <c r="V68" s="225" t="n">
        <v>1.30363932645301</v>
      </c>
      <c r="W68" s="225" t="n">
        <v>1.34387351778656</v>
      </c>
      <c r="X68" s="225" t="n">
        <v>1.01214574898785</v>
      </c>
      <c r="Y68" s="225" t="n">
        <v>2.8436018957346</v>
      </c>
      <c r="Z68" s="225" t="n">
        <v>2.22822417285618</v>
      </c>
      <c r="AA68" s="225" t="n">
        <v>3.65853658536585</v>
      </c>
      <c r="AB68" s="90" t="n">
        <v>50</v>
      </c>
    </row>
    <row r="69" customFormat="false" ht="12.75" hidden="false" customHeight="false" outlineLevel="0" collapsed="false">
      <c r="A69" s="44" t="n">
        <v>51</v>
      </c>
      <c r="B69" s="116" t="s">
        <v>895</v>
      </c>
      <c r="C69" s="45" t="s">
        <v>461</v>
      </c>
      <c r="D69" s="225" t="n">
        <v>0.556149732620321</v>
      </c>
      <c r="E69" s="225" t="n">
        <v>0.323741007194245</v>
      </c>
      <c r="F69" s="225" t="n">
        <v>1.01095197978096</v>
      </c>
      <c r="G69" s="225" t="n">
        <v>0.706214689265537</v>
      </c>
      <c r="H69" s="225" t="n">
        <v>0.478821362799263</v>
      </c>
      <c r="I69" s="225" t="n">
        <v>0.619469026548673</v>
      </c>
      <c r="J69" s="225" t="n">
        <v>0.869565217391304</v>
      </c>
      <c r="K69" s="225" t="n">
        <v>1.04529616724739</v>
      </c>
      <c r="L69" s="225" t="n">
        <v>1.28012048192771</v>
      </c>
      <c r="M69" s="225" t="n">
        <v>0.0546746856205577</v>
      </c>
      <c r="N69" s="225" t="n">
        <v>0.153609831029186</v>
      </c>
      <c r="O69" s="225" t="n">
        <v>0</v>
      </c>
      <c r="P69" s="225" t="n">
        <v>0.101112234580384</v>
      </c>
      <c r="Q69" s="225" t="n">
        <v>2.15990561756965</v>
      </c>
      <c r="R69" s="225" t="n">
        <v>0.386971944534021</v>
      </c>
      <c r="S69" s="225" t="n">
        <v>4.03817914831131</v>
      </c>
      <c r="T69" s="225" t="n">
        <v>0.242914979757085</v>
      </c>
      <c r="U69" s="225" t="n">
        <v>0.193174500965873</v>
      </c>
      <c r="V69" s="225" t="n">
        <v>0.271591526344378</v>
      </c>
      <c r="W69" s="225" t="n">
        <v>0.0790513833992095</v>
      </c>
      <c r="X69" s="225" t="n">
        <v>0</v>
      </c>
      <c r="Y69" s="225" t="n">
        <v>0.651658767772512</v>
      </c>
      <c r="Z69" s="225" t="n">
        <v>0.135043889264011</v>
      </c>
      <c r="AA69" s="225" t="n">
        <v>1.21951219512195</v>
      </c>
      <c r="AB69" s="90" t="n">
        <v>51</v>
      </c>
    </row>
    <row r="70" customFormat="false" ht="12.75" hidden="false" customHeight="false" outlineLevel="0" collapsed="false">
      <c r="A70" s="44" t="n">
        <v>52</v>
      </c>
      <c r="B70" s="116" t="s">
        <v>896</v>
      </c>
      <c r="C70" s="45" t="s">
        <v>461</v>
      </c>
      <c r="D70" s="225" t="n">
        <v>0.0855614973262032</v>
      </c>
      <c r="E70" s="225" t="n">
        <v>0.0719424460431655</v>
      </c>
      <c r="F70" s="225" t="n">
        <v>0.08424599831508</v>
      </c>
      <c r="G70" s="225" t="n">
        <v>0.141242937853107</v>
      </c>
      <c r="H70" s="225" t="n">
        <v>0.110497237569061</v>
      </c>
      <c r="I70" s="225" t="n">
        <v>0.265486725663717</v>
      </c>
      <c r="J70" s="225" t="n">
        <v>0</v>
      </c>
      <c r="K70" s="225" t="n">
        <v>0.348432055749129</v>
      </c>
      <c r="L70" s="225" t="n">
        <v>0.602409638554217</v>
      </c>
      <c r="M70" s="225" t="n">
        <v>0.0273373428102788</v>
      </c>
      <c r="N70" s="225" t="n">
        <v>0</v>
      </c>
      <c r="O70" s="225" t="n">
        <v>0</v>
      </c>
      <c r="P70" s="225" t="n">
        <v>0.101112234580384</v>
      </c>
      <c r="Q70" s="225" t="n">
        <v>0.081677103185407</v>
      </c>
      <c r="R70" s="225" t="n">
        <v>0.0644953240890036</v>
      </c>
      <c r="S70" s="225" t="n">
        <v>0.0550660792951542</v>
      </c>
      <c r="T70" s="225" t="n">
        <v>0.161943319838057</v>
      </c>
      <c r="U70" s="225" t="n">
        <v>0.0321957501609788</v>
      </c>
      <c r="V70" s="225" t="n">
        <v>0.0543183052688756</v>
      </c>
      <c r="W70" s="225" t="n">
        <v>0</v>
      </c>
      <c r="X70" s="225" t="n">
        <v>0</v>
      </c>
      <c r="Y70" s="225" t="n">
        <v>0.118483412322275</v>
      </c>
      <c r="Z70" s="225" t="n">
        <v>0</v>
      </c>
      <c r="AA70" s="225" t="n">
        <v>0</v>
      </c>
      <c r="AB70" s="90" t="n">
        <v>52</v>
      </c>
    </row>
    <row r="71" customFormat="false" ht="12.75" hidden="false" customHeight="false" outlineLevel="0" collapsed="false">
      <c r="A71" s="44" t="n">
        <v>53</v>
      </c>
      <c r="B71" s="116" t="s">
        <v>897</v>
      </c>
      <c r="C71" s="45" t="s">
        <v>461</v>
      </c>
      <c r="D71" s="225" t="n">
        <v>0.106951871657754</v>
      </c>
      <c r="E71" s="225" t="n">
        <v>0</v>
      </c>
      <c r="F71" s="225" t="n">
        <v>0.4212299915754</v>
      </c>
      <c r="G71" s="225" t="n">
        <v>0</v>
      </c>
      <c r="H71" s="225" t="n">
        <v>0.147329650092081</v>
      </c>
      <c r="I71" s="225" t="n">
        <v>0.265486725663717</v>
      </c>
      <c r="J71" s="225" t="n">
        <v>0</v>
      </c>
      <c r="K71" s="225" t="n">
        <v>0.696864111498258</v>
      </c>
      <c r="L71" s="225" t="n">
        <v>0.376506024096386</v>
      </c>
      <c r="M71" s="225" t="n">
        <v>0</v>
      </c>
      <c r="N71" s="225" t="n">
        <v>0</v>
      </c>
      <c r="O71" s="225" t="n">
        <v>0</v>
      </c>
      <c r="P71" s="225" t="n">
        <v>0</v>
      </c>
      <c r="Q71" s="225" t="n">
        <v>0.081677103185407</v>
      </c>
      <c r="R71" s="225" t="n">
        <v>0</v>
      </c>
      <c r="S71" s="225" t="n">
        <v>0.110132158590308</v>
      </c>
      <c r="T71" s="225" t="n">
        <v>0.121457489878543</v>
      </c>
      <c r="U71" s="225" t="n">
        <v>0</v>
      </c>
      <c r="V71" s="225" t="n">
        <v>0</v>
      </c>
      <c r="W71" s="225" t="n">
        <v>0</v>
      </c>
      <c r="X71" s="225" t="n">
        <v>0</v>
      </c>
      <c r="Y71" s="225" t="n">
        <v>0</v>
      </c>
      <c r="Z71" s="225" t="n">
        <v>0.0675219446320054</v>
      </c>
      <c r="AA71" s="225" t="n">
        <v>0.110864745011086</v>
      </c>
      <c r="AB71" s="90" t="n">
        <v>53</v>
      </c>
    </row>
    <row r="72" customFormat="false" ht="12.75" hidden="false" customHeight="false" outlineLevel="0" collapsed="false">
      <c r="A72" s="44" t="n">
        <v>54</v>
      </c>
      <c r="B72" s="116" t="s">
        <v>469</v>
      </c>
      <c r="C72" s="45" t="s">
        <v>461</v>
      </c>
      <c r="D72" s="225" t="n">
        <v>0.149732620320856</v>
      </c>
      <c r="E72" s="225" t="n">
        <v>0.107913669064748</v>
      </c>
      <c r="F72" s="225" t="n">
        <v>0.33698399326032</v>
      </c>
      <c r="G72" s="225" t="n">
        <v>0</v>
      </c>
      <c r="H72" s="225" t="n">
        <v>0.110497237569061</v>
      </c>
      <c r="I72" s="225" t="n">
        <v>0.265486725663717</v>
      </c>
      <c r="J72" s="225" t="n">
        <v>0</v>
      </c>
      <c r="K72" s="225" t="n">
        <v>0.348432055749129</v>
      </c>
      <c r="L72" s="225" t="n">
        <v>0.225903614457831</v>
      </c>
      <c r="M72" s="225" t="n">
        <v>0.0273373428102788</v>
      </c>
      <c r="N72" s="225" t="n">
        <v>0</v>
      </c>
      <c r="O72" s="225" t="n">
        <v>0</v>
      </c>
      <c r="P72" s="225" t="n">
        <v>0.101112234580384</v>
      </c>
      <c r="Q72" s="225" t="n">
        <v>0.136128505309012</v>
      </c>
      <c r="R72" s="225" t="n">
        <v>0</v>
      </c>
      <c r="S72" s="225" t="n">
        <v>0.12848751835536</v>
      </c>
      <c r="T72" s="225" t="n">
        <v>0.323886639676113</v>
      </c>
      <c r="U72" s="225" t="n">
        <v>0.0321957501609788</v>
      </c>
      <c r="V72" s="225" t="n">
        <v>0.0543183052688756</v>
      </c>
      <c r="W72" s="225" t="n">
        <v>0</v>
      </c>
      <c r="X72" s="225" t="n">
        <v>0.404858299595142</v>
      </c>
      <c r="Y72" s="225" t="n">
        <v>0.296208530805687</v>
      </c>
      <c r="Z72" s="225" t="n">
        <v>0.135043889264011</v>
      </c>
      <c r="AA72" s="225" t="n">
        <v>0</v>
      </c>
      <c r="AB72" s="90" t="n">
        <v>54</v>
      </c>
    </row>
    <row r="73" customFormat="false" ht="15.95" hidden="false" customHeight="true" outlineLevel="0" collapsed="false">
      <c r="A73" s="44" t="n">
        <v>55</v>
      </c>
      <c r="B73" s="116" t="s">
        <v>470</v>
      </c>
      <c r="C73" s="45" t="s">
        <v>471</v>
      </c>
      <c r="D73" s="225" t="n">
        <v>1.5</v>
      </c>
      <c r="E73" s="225" t="n">
        <v>1.51546762589928</v>
      </c>
      <c r="F73" s="225" t="n">
        <v>2.31002527379949</v>
      </c>
      <c r="G73" s="225" t="n">
        <v>1.67584745762712</v>
      </c>
      <c r="H73" s="225" t="n">
        <v>1.9</v>
      </c>
      <c r="I73" s="225" t="n">
        <v>2.4</v>
      </c>
      <c r="J73" s="225" t="n">
        <v>1.8</v>
      </c>
      <c r="K73" s="225" t="n">
        <v>2.2</v>
      </c>
      <c r="L73" s="225" t="n">
        <v>2.3</v>
      </c>
      <c r="M73" s="225" t="n">
        <v>1.2</v>
      </c>
      <c r="N73" s="225" t="n">
        <v>1.4615975422427</v>
      </c>
      <c r="O73" s="225" t="n">
        <v>1.42319127849356</v>
      </c>
      <c r="P73" s="225" t="n">
        <v>1.41658240647118</v>
      </c>
      <c r="Q73" s="225" t="n">
        <v>2.2</v>
      </c>
      <c r="R73" s="225" t="n">
        <v>1.88487584650113</v>
      </c>
      <c r="S73" s="225" t="n">
        <v>2.74605359765051</v>
      </c>
      <c r="T73" s="225" t="n">
        <v>2.03178137651822</v>
      </c>
      <c r="U73" s="225" t="n">
        <v>1.3</v>
      </c>
      <c r="V73" s="225" t="n">
        <v>1.3</v>
      </c>
      <c r="W73" s="225" t="n">
        <v>1.3</v>
      </c>
      <c r="X73" s="225" t="n">
        <v>2.1</v>
      </c>
      <c r="Y73" s="225" t="n">
        <v>1.9</v>
      </c>
      <c r="Z73" s="225" t="n">
        <v>1.4</v>
      </c>
      <c r="AA73" s="225" t="n">
        <v>1.7</v>
      </c>
      <c r="AB73" s="90" t="n">
        <v>55</v>
      </c>
    </row>
    <row r="74" customFormat="false" ht="9.95" hidden="false" customHeight="true" outlineLevel="0" collapsed="false">
      <c r="A74" s="44"/>
      <c r="B74" s="222"/>
      <c r="C74" s="43"/>
      <c r="D74" s="130"/>
      <c r="E74" s="130"/>
      <c r="F74" s="130"/>
      <c r="G74" s="130"/>
      <c r="H74" s="19"/>
      <c r="I74" s="130"/>
      <c r="J74" s="130"/>
      <c r="K74" s="130"/>
      <c r="L74" s="130"/>
      <c r="M74" s="130"/>
      <c r="N74" s="130"/>
      <c r="O74" s="130"/>
      <c r="P74" s="130"/>
      <c r="Q74" s="19"/>
      <c r="R74" s="130"/>
      <c r="S74" s="130"/>
      <c r="T74" s="130"/>
      <c r="U74" s="130"/>
      <c r="V74" s="130"/>
      <c r="W74" s="130"/>
      <c r="X74" s="130"/>
      <c r="Y74" s="19"/>
      <c r="Z74" s="19"/>
      <c r="AA74" s="19"/>
      <c r="AB74" s="90"/>
    </row>
    <row r="75" customFormat="false" ht="12.75" hidden="false" customHeight="false" outlineLevel="0" collapsed="false">
      <c r="A75" s="44" t="n">
        <v>56</v>
      </c>
      <c r="B75" s="116" t="s">
        <v>472</v>
      </c>
      <c r="C75" s="45" t="s">
        <v>29</v>
      </c>
      <c r="D75" s="318" t="n">
        <v>1080</v>
      </c>
      <c r="E75" s="318" t="n">
        <v>619</v>
      </c>
      <c r="F75" s="318" t="n">
        <v>270</v>
      </c>
      <c r="G75" s="318" t="n">
        <v>191</v>
      </c>
      <c r="H75" s="318" t="n">
        <v>633</v>
      </c>
      <c r="I75" s="318" t="n">
        <v>301</v>
      </c>
      <c r="J75" s="318" t="n">
        <v>35</v>
      </c>
      <c r="K75" s="318" t="n">
        <v>71</v>
      </c>
      <c r="L75" s="318" t="n">
        <v>283</v>
      </c>
      <c r="M75" s="318" t="n">
        <v>853</v>
      </c>
      <c r="N75" s="318" t="n">
        <v>133</v>
      </c>
      <c r="O75" s="318" t="n">
        <v>452</v>
      </c>
      <c r="P75" s="318" t="n">
        <v>268</v>
      </c>
      <c r="Q75" s="318" t="n">
        <v>2098</v>
      </c>
      <c r="R75" s="318" t="n">
        <v>419</v>
      </c>
      <c r="S75" s="318" t="n">
        <v>1093</v>
      </c>
      <c r="T75" s="318" t="n">
        <v>586</v>
      </c>
      <c r="U75" s="318" t="n">
        <v>448</v>
      </c>
      <c r="V75" s="318" t="n">
        <v>268</v>
      </c>
      <c r="W75" s="318" t="n">
        <v>180</v>
      </c>
      <c r="X75" s="318" t="n">
        <v>123</v>
      </c>
      <c r="Y75" s="318" t="n">
        <v>405</v>
      </c>
      <c r="Z75" s="318" t="n">
        <v>336</v>
      </c>
      <c r="AA75" s="318" t="n">
        <v>214</v>
      </c>
      <c r="AB75" s="90" t="n">
        <v>56</v>
      </c>
    </row>
    <row r="76" customFormat="false" ht="15.95" hidden="false" customHeight="true" outlineLevel="0" collapsed="false">
      <c r="A76" s="44" t="n">
        <v>57</v>
      </c>
      <c r="B76" s="116" t="s">
        <v>890</v>
      </c>
      <c r="C76" s="45" t="s">
        <v>461</v>
      </c>
      <c r="D76" s="225" t="n">
        <v>63.5185185185185</v>
      </c>
      <c r="E76" s="225" t="n">
        <v>69.7899838449112</v>
      </c>
      <c r="F76" s="225" t="n">
        <v>55.5555555555556</v>
      </c>
      <c r="G76" s="225" t="n">
        <v>54.4502617801047</v>
      </c>
      <c r="H76" s="225" t="n">
        <v>37.4407582938389</v>
      </c>
      <c r="I76" s="225" t="n">
        <v>44.1860465116279</v>
      </c>
      <c r="J76" s="225" t="n">
        <v>51.4285714285714</v>
      </c>
      <c r="K76" s="225" t="n">
        <v>42.2535211267606</v>
      </c>
      <c r="L76" s="225" t="n">
        <v>43.4628975265018</v>
      </c>
      <c r="M76" s="225" t="n">
        <v>62.3681125439625</v>
      </c>
      <c r="N76" s="225" t="n">
        <v>63.1578947368421</v>
      </c>
      <c r="O76" s="225" t="n">
        <v>59.9557522123894</v>
      </c>
      <c r="P76" s="225" t="n">
        <v>66.044776119403</v>
      </c>
      <c r="Q76" s="225" t="n">
        <v>49.0467111534795</v>
      </c>
      <c r="R76" s="225" t="n">
        <v>48.4486873508353</v>
      </c>
      <c r="S76" s="225" t="n">
        <v>48.3074107959744</v>
      </c>
      <c r="T76" s="225" t="n">
        <v>50.8532423208191</v>
      </c>
      <c r="U76" s="225" t="n">
        <v>65.1785714285714</v>
      </c>
      <c r="V76" s="225" t="n">
        <v>64.9253731343284</v>
      </c>
      <c r="W76" s="225" t="n">
        <v>65.5555555555556</v>
      </c>
      <c r="X76" s="225" t="n">
        <v>56.9105691056911</v>
      </c>
      <c r="Y76" s="225" t="n">
        <v>55.8024691358025</v>
      </c>
      <c r="Z76" s="225" t="n">
        <v>55.0595238095238</v>
      </c>
      <c r="AA76" s="225" t="n">
        <v>60.7476635514019</v>
      </c>
      <c r="AB76" s="90" t="n">
        <v>57</v>
      </c>
    </row>
    <row r="77" customFormat="false" ht="12.75" hidden="false" customHeight="false" outlineLevel="0" collapsed="false">
      <c r="A77" s="44" t="n">
        <v>58</v>
      </c>
      <c r="B77" s="116" t="s">
        <v>891</v>
      </c>
      <c r="C77" s="45" t="s">
        <v>461</v>
      </c>
      <c r="D77" s="225" t="n">
        <v>14.0740740740741</v>
      </c>
      <c r="E77" s="225" t="n">
        <v>12.6009693053312</v>
      </c>
      <c r="F77" s="225" t="n">
        <v>14.4444444444444</v>
      </c>
      <c r="G77" s="225" t="n">
        <v>18.3246073298429</v>
      </c>
      <c r="H77" s="225" t="n">
        <v>19.4312796208531</v>
      </c>
      <c r="I77" s="225" t="n">
        <v>18.6046511627907</v>
      </c>
      <c r="J77" s="225" t="n">
        <v>20</v>
      </c>
      <c r="K77" s="225" t="n">
        <v>26.7605633802817</v>
      </c>
      <c r="L77" s="225" t="n">
        <v>23.6749116607774</v>
      </c>
      <c r="M77" s="225" t="n">
        <v>19.2262602579132</v>
      </c>
      <c r="N77" s="225" t="n">
        <v>16.5413533834586</v>
      </c>
      <c r="O77" s="225" t="n">
        <v>21.0176991150443</v>
      </c>
      <c r="P77" s="225" t="n">
        <v>17.5373134328358</v>
      </c>
      <c r="Q77" s="225" t="n">
        <v>23.6892278360343</v>
      </c>
      <c r="R77" s="225" t="n">
        <v>24.582338902148</v>
      </c>
      <c r="S77" s="225" t="n">
        <v>24.6111619396157</v>
      </c>
      <c r="T77" s="225" t="n">
        <v>21.3310580204778</v>
      </c>
      <c r="U77" s="225" t="n">
        <v>19.8660714285714</v>
      </c>
      <c r="V77" s="225" t="n">
        <v>18.2835820895522</v>
      </c>
      <c r="W77" s="225" t="n">
        <v>22.2222222222222</v>
      </c>
      <c r="X77" s="225" t="n">
        <v>24.390243902439</v>
      </c>
      <c r="Y77" s="225" t="n">
        <v>19.2592592592593</v>
      </c>
      <c r="Z77" s="225" t="n">
        <v>19.3452380952381</v>
      </c>
      <c r="AA77" s="225" t="n">
        <v>17.7570093457944</v>
      </c>
      <c r="AB77" s="90" t="n">
        <v>58</v>
      </c>
    </row>
    <row r="78" customFormat="false" ht="12.75" hidden="false" customHeight="false" outlineLevel="0" collapsed="false">
      <c r="A78" s="44" t="n">
        <v>59</v>
      </c>
      <c r="B78" s="116" t="s">
        <v>892</v>
      </c>
      <c r="C78" s="45" t="s">
        <v>461</v>
      </c>
      <c r="D78" s="225" t="n">
        <v>8.61111111111111</v>
      </c>
      <c r="E78" s="225" t="n">
        <v>7.59289176090469</v>
      </c>
      <c r="F78" s="225" t="n">
        <v>8.51851851851852</v>
      </c>
      <c r="G78" s="225" t="n">
        <v>12.0418848167539</v>
      </c>
      <c r="H78" s="225" t="n">
        <v>18.4834123222749</v>
      </c>
      <c r="I78" s="225" t="n">
        <v>15.6146179401993</v>
      </c>
      <c r="J78" s="225" t="n">
        <v>11.4285714285714</v>
      </c>
      <c r="K78" s="225" t="n">
        <v>16.9014084507042</v>
      </c>
      <c r="L78" s="225" t="n">
        <v>14.8409893992933</v>
      </c>
      <c r="M78" s="225" t="n">
        <v>9.02696365767878</v>
      </c>
      <c r="N78" s="225" t="n">
        <v>10.5263157894737</v>
      </c>
      <c r="O78" s="225" t="n">
        <v>9.51327433628319</v>
      </c>
      <c r="P78" s="225" t="n">
        <v>7.46268656716418</v>
      </c>
      <c r="Q78" s="225" t="n">
        <v>11.3918017159199</v>
      </c>
      <c r="R78" s="225" t="n">
        <v>9.54653937947494</v>
      </c>
      <c r="S78" s="225" t="n">
        <v>11.9853613906679</v>
      </c>
      <c r="T78" s="225" t="n">
        <v>11.6040955631399</v>
      </c>
      <c r="U78" s="225" t="n">
        <v>7.36607142857143</v>
      </c>
      <c r="V78" s="225" t="n">
        <v>8.2089552238806</v>
      </c>
      <c r="W78" s="225" t="n">
        <v>6.11111111111111</v>
      </c>
      <c r="X78" s="225" t="n">
        <v>7.31707317073171</v>
      </c>
      <c r="Y78" s="225" t="n">
        <v>9.1358024691358</v>
      </c>
      <c r="Z78" s="225" t="n">
        <v>11.9047619047619</v>
      </c>
      <c r="AA78" s="225" t="n">
        <v>8.8785046728972</v>
      </c>
      <c r="AB78" s="90" t="n">
        <v>59</v>
      </c>
    </row>
    <row r="79" customFormat="false" ht="12.75" hidden="false" customHeight="false" outlineLevel="0" collapsed="false">
      <c r="A79" s="44" t="n">
        <v>60</v>
      </c>
      <c r="B79" s="116" t="s">
        <v>893</v>
      </c>
      <c r="C79" s="45" t="s">
        <v>461</v>
      </c>
      <c r="D79" s="225" t="n">
        <v>10.2777777777778</v>
      </c>
      <c r="E79" s="225" t="n">
        <v>8.07754442649435</v>
      </c>
      <c r="F79" s="225" t="n">
        <v>13.7037037037037</v>
      </c>
      <c r="G79" s="225" t="n">
        <v>12.565445026178</v>
      </c>
      <c r="H79" s="225" t="n">
        <v>20.8530805687204</v>
      </c>
      <c r="I79" s="225" t="n">
        <v>15.2823920265781</v>
      </c>
      <c r="J79" s="225" t="n">
        <v>17.1428571428571</v>
      </c>
      <c r="K79" s="225" t="n">
        <v>9.85915492957746</v>
      </c>
      <c r="L79" s="225" t="n">
        <v>10.9540636042403</v>
      </c>
      <c r="M79" s="225" t="n">
        <v>7.97186400937866</v>
      </c>
      <c r="N79" s="225" t="n">
        <v>8.27067669172932</v>
      </c>
      <c r="O79" s="225" t="n">
        <v>7.52212389380531</v>
      </c>
      <c r="P79" s="225" t="n">
        <v>8.58208955223881</v>
      </c>
      <c r="Q79" s="225" t="n">
        <v>13.0123927550048</v>
      </c>
      <c r="R79" s="225" t="n">
        <v>13.3651551312649</v>
      </c>
      <c r="S79" s="225" t="n">
        <v>12.3513266239707</v>
      </c>
      <c r="T79" s="225" t="n">
        <v>13.9931740614334</v>
      </c>
      <c r="U79" s="225" t="n">
        <v>6.91964285714286</v>
      </c>
      <c r="V79" s="225" t="n">
        <v>7.83582089552239</v>
      </c>
      <c r="W79" s="225" t="n">
        <v>5.55555555555556</v>
      </c>
      <c r="X79" s="225" t="n">
        <v>7.31707317073171</v>
      </c>
      <c r="Y79" s="225" t="n">
        <v>12.8395061728395</v>
      </c>
      <c r="Z79" s="225" t="n">
        <v>10.4166666666667</v>
      </c>
      <c r="AA79" s="225" t="n">
        <v>7.94392523364486</v>
      </c>
      <c r="AB79" s="90" t="n">
        <v>60</v>
      </c>
    </row>
    <row r="80" customFormat="false" ht="12.75" hidden="false" customHeight="false" outlineLevel="0" collapsed="false">
      <c r="A80" s="44" t="n">
        <v>61</v>
      </c>
      <c r="B80" s="116" t="s">
        <v>894</v>
      </c>
      <c r="C80" s="45" t="s">
        <v>461</v>
      </c>
      <c r="D80" s="225" t="n">
        <v>2.5</v>
      </c>
      <c r="E80" s="225" t="n">
        <v>1.2924071082391</v>
      </c>
      <c r="F80" s="225" t="n">
        <v>6.2962962962963</v>
      </c>
      <c r="G80" s="225" t="n">
        <v>1.04712041884817</v>
      </c>
      <c r="H80" s="225" t="n">
        <v>2.8436018957346</v>
      </c>
      <c r="I80" s="225" t="n">
        <v>5.3156146179402</v>
      </c>
      <c r="J80" s="225" t="n">
        <v>0</v>
      </c>
      <c r="K80" s="225" t="n">
        <v>2.8169014084507</v>
      </c>
      <c r="L80" s="225" t="n">
        <v>4.24028268551237</v>
      </c>
      <c r="M80" s="225" t="n">
        <v>1.40679953106682</v>
      </c>
      <c r="N80" s="225" t="n">
        <v>1.50375939849624</v>
      </c>
      <c r="O80" s="225" t="n">
        <v>1.99115044247788</v>
      </c>
      <c r="P80" s="225" t="n">
        <v>0.373134328358209</v>
      </c>
      <c r="Q80" s="225" t="n">
        <v>2.33555767397521</v>
      </c>
      <c r="R80" s="225" t="n">
        <v>3.10262529832936</v>
      </c>
      <c r="S80" s="225" t="n">
        <v>2.28728270814273</v>
      </c>
      <c r="T80" s="225" t="n">
        <v>1.87713310580205</v>
      </c>
      <c r="U80" s="225" t="n">
        <v>0.669642857142857</v>
      </c>
      <c r="V80" s="225" t="n">
        <v>0.746268656716418</v>
      </c>
      <c r="W80" s="225" t="n">
        <v>0.555555555555556</v>
      </c>
      <c r="X80" s="225" t="n">
        <v>2.4390243902439</v>
      </c>
      <c r="Y80" s="225" t="n">
        <v>1.7283950617284</v>
      </c>
      <c r="Z80" s="225" t="n">
        <v>3.27380952380952</v>
      </c>
      <c r="AA80" s="225" t="n">
        <v>2.80373831775701</v>
      </c>
      <c r="AB80" s="90" t="n">
        <v>61</v>
      </c>
    </row>
    <row r="81" customFormat="false" ht="12.75" hidden="false" customHeight="false" outlineLevel="0" collapsed="false">
      <c r="A81" s="44" t="n">
        <v>62</v>
      </c>
      <c r="B81" s="116" t="s">
        <v>895</v>
      </c>
      <c r="C81" s="45" t="s">
        <v>461</v>
      </c>
      <c r="D81" s="225" t="n">
        <v>0.648148148148148</v>
      </c>
      <c r="E81" s="225" t="n">
        <v>0.323101777059774</v>
      </c>
      <c r="F81" s="225" t="n">
        <v>0.740740740740741</v>
      </c>
      <c r="G81" s="225" t="n">
        <v>1.57068062827225</v>
      </c>
      <c r="H81" s="225" t="n">
        <v>0.315955766192733</v>
      </c>
      <c r="I81" s="225" t="n">
        <v>0.332225913621262</v>
      </c>
      <c r="J81" s="225" t="n">
        <v>0</v>
      </c>
      <c r="K81" s="225" t="n">
        <v>0</v>
      </c>
      <c r="L81" s="225" t="n">
        <v>1.41342756183746</v>
      </c>
      <c r="M81" s="225" t="n">
        <v>0</v>
      </c>
      <c r="N81" s="225" t="n">
        <v>0</v>
      </c>
      <c r="O81" s="225" t="n">
        <v>0</v>
      </c>
      <c r="P81" s="225" t="n">
        <v>0</v>
      </c>
      <c r="Q81" s="225" t="n">
        <v>0.190657769304099</v>
      </c>
      <c r="R81" s="225" t="n">
        <v>0.715990453460621</v>
      </c>
      <c r="S81" s="225" t="n">
        <v>0</v>
      </c>
      <c r="T81" s="225" t="n">
        <v>0.170648464163823</v>
      </c>
      <c r="U81" s="225" t="n">
        <v>0</v>
      </c>
      <c r="V81" s="225" t="n">
        <v>0</v>
      </c>
      <c r="W81" s="225" t="n">
        <v>0</v>
      </c>
      <c r="X81" s="225" t="n">
        <v>0</v>
      </c>
      <c r="Y81" s="225" t="n">
        <v>0.987654320987654</v>
      </c>
      <c r="Z81" s="225" t="n">
        <v>0</v>
      </c>
      <c r="AA81" s="225" t="n">
        <v>1.4018691588785</v>
      </c>
      <c r="AB81" s="90" t="n">
        <v>62</v>
      </c>
    </row>
    <row r="82" customFormat="false" ht="12.75" hidden="false" customHeight="false" outlineLevel="0" collapsed="false">
      <c r="A82" s="44" t="n">
        <v>63</v>
      </c>
      <c r="B82" s="116" t="s">
        <v>896</v>
      </c>
      <c r="C82" s="45" t="s">
        <v>461</v>
      </c>
      <c r="D82" s="225" t="n">
        <v>0</v>
      </c>
      <c r="E82" s="225" t="n">
        <v>0</v>
      </c>
      <c r="F82" s="225" t="n">
        <v>0</v>
      </c>
      <c r="G82" s="225" t="n">
        <v>0</v>
      </c>
      <c r="H82" s="225" t="n">
        <v>0.157977883096367</v>
      </c>
      <c r="I82" s="225" t="n">
        <v>0</v>
      </c>
      <c r="J82" s="225" t="n">
        <v>0</v>
      </c>
      <c r="K82" s="225" t="n">
        <v>0</v>
      </c>
      <c r="L82" s="225" t="n">
        <v>0.706713780918728</v>
      </c>
      <c r="M82" s="225" t="n">
        <v>0</v>
      </c>
      <c r="N82" s="225" t="n">
        <v>0</v>
      </c>
      <c r="O82" s="225" t="n">
        <v>0</v>
      </c>
      <c r="P82" s="225" t="n">
        <v>0</v>
      </c>
      <c r="Q82" s="225" t="n">
        <v>0.0476644423260248</v>
      </c>
      <c r="R82" s="225" t="n">
        <v>0.238663484486874</v>
      </c>
      <c r="S82" s="225" t="n">
        <v>0</v>
      </c>
      <c r="T82" s="225" t="n">
        <v>0</v>
      </c>
      <c r="U82" s="225" t="n">
        <v>0</v>
      </c>
      <c r="V82" s="225" t="n">
        <v>0</v>
      </c>
      <c r="W82" s="225" t="n">
        <v>0</v>
      </c>
      <c r="X82" s="225" t="n">
        <v>0</v>
      </c>
      <c r="Y82" s="225" t="n">
        <v>0</v>
      </c>
      <c r="Z82" s="225" t="n">
        <v>0</v>
      </c>
      <c r="AA82" s="225" t="n">
        <v>0</v>
      </c>
      <c r="AB82" s="90" t="n">
        <v>63</v>
      </c>
    </row>
    <row r="83" customFormat="false" ht="12.75" hidden="false" customHeight="false" outlineLevel="0" collapsed="false">
      <c r="A83" s="44" t="n">
        <v>64</v>
      </c>
      <c r="B83" s="116" t="s">
        <v>897</v>
      </c>
      <c r="C83" s="45" t="s">
        <v>461</v>
      </c>
      <c r="D83" s="225" t="n">
        <v>0</v>
      </c>
      <c r="E83" s="225" t="n">
        <v>0</v>
      </c>
      <c r="F83" s="225" t="n">
        <v>0</v>
      </c>
      <c r="G83" s="225" t="n">
        <v>0</v>
      </c>
      <c r="H83" s="225" t="n">
        <v>0.157977883096367</v>
      </c>
      <c r="I83" s="225" t="n">
        <v>0.664451827242525</v>
      </c>
      <c r="J83" s="225" t="n">
        <v>0</v>
      </c>
      <c r="K83" s="225" t="n">
        <v>1.40845070422535</v>
      </c>
      <c r="L83" s="225" t="n">
        <v>0.706713780918728</v>
      </c>
      <c r="M83" s="225" t="n">
        <v>0</v>
      </c>
      <c r="N83" s="225" t="n">
        <v>0</v>
      </c>
      <c r="O83" s="225" t="n">
        <v>0</v>
      </c>
      <c r="P83" s="225" t="n">
        <v>0</v>
      </c>
      <c r="Q83" s="225" t="n">
        <v>0.0476644423260248</v>
      </c>
      <c r="R83" s="225" t="n">
        <v>0</v>
      </c>
      <c r="S83" s="225" t="n">
        <v>0.0914913083257091</v>
      </c>
      <c r="T83" s="225" t="n">
        <v>0</v>
      </c>
      <c r="U83" s="225" t="n">
        <v>0</v>
      </c>
      <c r="V83" s="225" t="n">
        <v>0</v>
      </c>
      <c r="W83" s="225" t="n">
        <v>0</v>
      </c>
      <c r="X83" s="225" t="n">
        <v>0</v>
      </c>
      <c r="Y83" s="225" t="n">
        <v>0</v>
      </c>
      <c r="Z83" s="225" t="n">
        <v>0</v>
      </c>
      <c r="AA83" s="225" t="n">
        <v>0.467289719626168</v>
      </c>
      <c r="AB83" s="90" t="n">
        <v>64</v>
      </c>
    </row>
    <row r="84" customFormat="false" ht="12.75" hidden="false" customHeight="false" outlineLevel="0" collapsed="false">
      <c r="A84" s="44" t="n">
        <v>65</v>
      </c>
      <c r="B84" s="116" t="s">
        <v>469</v>
      </c>
      <c r="C84" s="45" t="s">
        <v>461</v>
      </c>
      <c r="D84" s="225" t="n">
        <v>0.37037037037037</v>
      </c>
      <c r="E84" s="225" t="n">
        <v>0.323101777059774</v>
      </c>
      <c r="F84" s="225" t="n">
        <v>0.740740740740741</v>
      </c>
      <c r="G84" s="225" t="n">
        <v>0</v>
      </c>
      <c r="H84" s="225" t="n">
        <v>0.315955766192733</v>
      </c>
      <c r="I84" s="225" t="n">
        <v>0</v>
      </c>
      <c r="J84" s="225" t="n">
        <v>0</v>
      </c>
      <c r="K84" s="225" t="n">
        <v>0</v>
      </c>
      <c r="L84" s="225" t="n">
        <v>0</v>
      </c>
      <c r="M84" s="225" t="n">
        <v>0</v>
      </c>
      <c r="N84" s="225" t="n">
        <v>0</v>
      </c>
      <c r="O84" s="225" t="n">
        <v>0</v>
      </c>
      <c r="P84" s="225" t="n">
        <v>0</v>
      </c>
      <c r="Q84" s="225" t="n">
        <v>0.238322211630124</v>
      </c>
      <c r="R84" s="225" t="n">
        <v>0</v>
      </c>
      <c r="S84" s="225" t="n">
        <v>0.365965233302836</v>
      </c>
      <c r="T84" s="225" t="n">
        <v>0.170648464163823</v>
      </c>
      <c r="U84" s="225" t="n">
        <v>0</v>
      </c>
      <c r="V84" s="225" t="n">
        <v>0</v>
      </c>
      <c r="W84" s="225" t="n">
        <v>0</v>
      </c>
      <c r="X84" s="225" t="n">
        <v>1.6260162601626</v>
      </c>
      <c r="Y84" s="225" t="n">
        <v>0.246913580246914</v>
      </c>
      <c r="Z84" s="225" t="n">
        <v>0</v>
      </c>
      <c r="AA84" s="225" t="n">
        <v>0</v>
      </c>
      <c r="AB84" s="90" t="n">
        <v>65</v>
      </c>
    </row>
    <row r="85" customFormat="false" ht="15.95" hidden="false" customHeight="true" outlineLevel="0" collapsed="false">
      <c r="A85" s="44" t="n">
        <v>66</v>
      </c>
      <c r="B85" s="116" t="s">
        <v>470</v>
      </c>
      <c r="C85" s="45" t="s">
        <v>471</v>
      </c>
      <c r="D85" s="225" t="n">
        <v>1.6</v>
      </c>
      <c r="E85" s="225" t="n">
        <v>1.39176090468498</v>
      </c>
      <c r="F85" s="225" t="n">
        <v>2.31296296296296</v>
      </c>
      <c r="G85" s="225" t="n">
        <v>1.7434554973822</v>
      </c>
      <c r="H85" s="225" t="n">
        <v>2.3</v>
      </c>
      <c r="I85" s="225" t="n">
        <v>2.1</v>
      </c>
      <c r="J85" s="225" t="n">
        <v>1.4</v>
      </c>
      <c r="K85" s="225" t="n">
        <v>2</v>
      </c>
      <c r="L85" s="225" t="n">
        <v>2.2</v>
      </c>
      <c r="M85" s="225" t="n">
        <v>1.1</v>
      </c>
      <c r="N85" s="225" t="n">
        <v>1.33458646616541</v>
      </c>
      <c r="O85" s="225" t="n">
        <v>1.37057522123894</v>
      </c>
      <c r="P85" s="225" t="n">
        <v>1.19962686567164</v>
      </c>
      <c r="Q85" s="225" t="n">
        <v>1.6</v>
      </c>
      <c r="R85" s="225" t="n">
        <v>1.88782816229117</v>
      </c>
      <c r="S85" s="225" t="n">
        <v>1.85315645013724</v>
      </c>
      <c r="T85" s="225" t="n">
        <v>1.76023890784983</v>
      </c>
      <c r="U85" s="225" t="n">
        <v>1</v>
      </c>
      <c r="V85" s="225" t="n">
        <v>1</v>
      </c>
      <c r="W85" s="225" t="n">
        <v>1</v>
      </c>
      <c r="X85" s="225" t="n">
        <v>4.9</v>
      </c>
      <c r="Y85" s="225" t="n">
        <v>1.5</v>
      </c>
      <c r="Z85" s="225" t="n">
        <v>1.4</v>
      </c>
      <c r="AA85" s="225" t="n">
        <v>1.5</v>
      </c>
      <c r="AB85" s="90" t="n">
        <v>66</v>
      </c>
    </row>
    <row r="86" customFormat="false" ht="12.75" hidden="false" customHeight="false" outlineLevel="0" collapsed="false">
      <c r="A86" s="102"/>
      <c r="B86" s="116"/>
      <c r="C86" s="116"/>
      <c r="D86" s="116"/>
      <c r="E86" s="19"/>
      <c r="F86" s="19"/>
      <c r="G86" s="19"/>
      <c r="H86" s="19"/>
      <c r="I86" s="19"/>
      <c r="J86" s="19"/>
      <c r="K86" s="19"/>
      <c r="L86" s="19"/>
      <c r="M86" s="19"/>
      <c r="N86" s="19"/>
      <c r="O86" s="19"/>
      <c r="P86" s="19"/>
      <c r="Q86" s="19"/>
      <c r="R86" s="19"/>
      <c r="S86" s="19"/>
      <c r="T86" s="19"/>
      <c r="U86" s="19"/>
      <c r="V86" s="19"/>
      <c r="W86" s="19"/>
      <c r="X86" s="19"/>
      <c r="Y86" s="19"/>
      <c r="Z86" s="19"/>
      <c r="AA86" s="252"/>
      <c r="AB86" s="44"/>
    </row>
    <row r="87" customFormat="false" ht="20.1" hidden="false" customHeight="true" outlineLevel="0" collapsed="false">
      <c r="A87" s="53"/>
      <c r="B87" s="116"/>
      <c r="C87" s="116"/>
      <c r="D87" s="116"/>
      <c r="E87" s="104"/>
      <c r="F87" s="104"/>
      <c r="G87" s="104"/>
      <c r="H87" s="83"/>
      <c r="I87" s="49" t="s">
        <v>134</v>
      </c>
      <c r="J87" s="49"/>
      <c r="K87" s="49"/>
      <c r="L87" s="49"/>
      <c r="M87" s="48" t="s">
        <v>134</v>
      </c>
      <c r="N87" s="48"/>
      <c r="O87" s="48"/>
      <c r="P87" s="48"/>
      <c r="Q87" s="48"/>
      <c r="R87" s="48"/>
      <c r="S87" s="215"/>
      <c r="T87" s="215"/>
      <c r="U87" s="128"/>
      <c r="V87" s="104"/>
      <c r="W87" s="104"/>
      <c r="X87" s="104"/>
      <c r="Y87" s="437"/>
      <c r="Z87" s="437"/>
      <c r="AA87" s="437"/>
      <c r="AB87" s="44"/>
    </row>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sheetData>
  <mergeCells count="34">
    <mergeCell ref="C5:C10"/>
    <mergeCell ref="D5:D10"/>
    <mergeCell ref="E5:G6"/>
    <mergeCell ref="H5:H10"/>
    <mergeCell ref="I5:I10"/>
    <mergeCell ref="J5:J10"/>
    <mergeCell ref="K5:K10"/>
    <mergeCell ref="L5:L10"/>
    <mergeCell ref="M5:M10"/>
    <mergeCell ref="N5:P6"/>
    <mergeCell ref="Q5:Q10"/>
    <mergeCell ref="R5:T6"/>
    <mergeCell ref="U5:U10"/>
    <mergeCell ref="V5:W6"/>
    <mergeCell ref="X5:X10"/>
    <mergeCell ref="Y5:Y10"/>
    <mergeCell ref="Z5:Z10"/>
    <mergeCell ref="AA5:AA10"/>
    <mergeCell ref="E7:G7"/>
    <mergeCell ref="N7:P7"/>
    <mergeCell ref="R7:T7"/>
    <mergeCell ref="V7:V10"/>
    <mergeCell ref="W7:W10"/>
    <mergeCell ref="E8:E10"/>
    <mergeCell ref="F8:F10"/>
    <mergeCell ref="G8:G10"/>
    <mergeCell ref="N8:N10"/>
    <mergeCell ref="O8:O10"/>
    <mergeCell ref="P8:P10"/>
    <mergeCell ref="R8:R10"/>
    <mergeCell ref="S8:S10"/>
    <mergeCell ref="T8:T10"/>
    <mergeCell ref="I87:L87"/>
    <mergeCell ref="M87:R8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8" min="1" style="34" width="11.42"/>
  </cols>
  <sheetData/>
  <sheetProtection sheet="true" objects="true" scenarios="true"/>
  <printOptions headings="false" gridLines="false" gridLinesSet="true" horizontalCentered="false" verticalCentered="false"/>
  <pageMargins left="0.39375" right="0.393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Statistisches Bundesamt, Fachserie 10, R 2.6, 2002</oddFooter>
  </headerFooter>
  <rowBreaks count="5" manualBreakCount="5">
    <brk id="58" man="true" max="16383" min="0"/>
    <brk id="114" man="true" max="16383" min="0"/>
    <brk id="170" man="true" max="16383" min="0"/>
    <brk id="226" man="true" max="16383" min="0"/>
    <brk id="28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4"/>
      <c r="B1" s="34"/>
      <c r="C1" s="34"/>
      <c r="D1" s="34"/>
      <c r="E1" s="34"/>
      <c r="F1" s="34"/>
      <c r="G1" s="34"/>
      <c r="H1" s="34"/>
    </row>
    <row r="2" customFormat="false" ht="12.75" hidden="false" customHeight="false" outlineLevel="0" collapsed="false">
      <c r="A2" s="34"/>
      <c r="B2" s="34"/>
      <c r="C2" s="34"/>
      <c r="D2" s="34"/>
      <c r="E2" s="34"/>
      <c r="F2" s="34"/>
      <c r="G2" s="34"/>
      <c r="H2" s="34"/>
    </row>
    <row r="3" customFormat="false" ht="12.75" hidden="false" customHeight="false" outlineLevel="0" collapsed="false">
      <c r="A3" s="34"/>
      <c r="B3" s="34"/>
      <c r="C3" s="34"/>
      <c r="D3" s="34"/>
      <c r="E3" s="34"/>
      <c r="F3" s="34"/>
      <c r="G3" s="34"/>
      <c r="H3" s="34"/>
    </row>
    <row r="4" customFormat="false" ht="12.75" hidden="false" customHeight="false" outlineLevel="0" collapsed="false">
      <c r="A4" s="34"/>
      <c r="B4" s="34"/>
      <c r="C4" s="34"/>
      <c r="D4" s="34"/>
      <c r="E4" s="34"/>
      <c r="F4" s="34"/>
      <c r="G4" s="34"/>
      <c r="H4" s="34"/>
    </row>
    <row r="5" customFormat="false" ht="12.75" hidden="false" customHeight="false" outlineLevel="0" collapsed="false">
      <c r="A5" s="34"/>
      <c r="B5" s="34"/>
      <c r="C5" s="34"/>
      <c r="D5" s="34"/>
      <c r="E5" s="34"/>
      <c r="F5" s="34"/>
      <c r="G5" s="34"/>
      <c r="H5" s="34"/>
    </row>
    <row r="6" customFormat="false" ht="12.75" hidden="false" customHeight="false" outlineLevel="0" collapsed="false">
      <c r="A6" s="34"/>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9" customFormat="false" ht="12.75" hidden="false" customHeight="false" outlineLevel="0" collapsed="false">
      <c r="A9" s="34"/>
      <c r="B9" s="34"/>
      <c r="C9" s="34"/>
      <c r="D9" s="34"/>
      <c r="E9" s="34"/>
      <c r="F9" s="34"/>
      <c r="G9" s="34"/>
      <c r="H9" s="34"/>
    </row>
    <row r="10" customFormat="false" ht="12.75" hidden="false" customHeight="false" outlineLevel="0" collapsed="false">
      <c r="A10" s="34"/>
      <c r="B10" s="34"/>
      <c r="C10" s="34"/>
      <c r="D10" s="34"/>
      <c r="E10" s="34"/>
      <c r="F10" s="34"/>
      <c r="G10" s="34"/>
      <c r="H10" s="34"/>
    </row>
    <row r="11" customFormat="false" ht="12.75" hidden="false" customHeight="false" outlineLevel="0" collapsed="false">
      <c r="A11" s="34"/>
      <c r="B11" s="34"/>
      <c r="C11" s="34"/>
      <c r="D11" s="34"/>
      <c r="E11" s="34"/>
      <c r="F11" s="34"/>
      <c r="G11" s="34"/>
      <c r="H11" s="34"/>
    </row>
    <row r="12" customFormat="false" ht="12.75" hidden="false" customHeight="false" outlineLevel="0" collapsed="false">
      <c r="A12" s="34"/>
      <c r="B12" s="34"/>
      <c r="C12" s="34"/>
      <c r="D12" s="34"/>
      <c r="E12" s="34"/>
      <c r="F12" s="34"/>
      <c r="G12" s="34"/>
      <c r="H12" s="34"/>
    </row>
    <row r="13" customFormat="false" ht="12.75" hidden="false" customHeight="false" outlineLevel="0" collapsed="false">
      <c r="A13" s="34"/>
      <c r="B13" s="34"/>
      <c r="C13" s="34"/>
      <c r="D13" s="34"/>
      <c r="E13" s="34"/>
      <c r="F13" s="34"/>
      <c r="G13" s="34"/>
      <c r="H13" s="34"/>
    </row>
    <row r="14" customFormat="false" ht="12.75" hidden="false" customHeight="false" outlineLevel="0" collapsed="false">
      <c r="A14" s="34"/>
      <c r="B14" s="34"/>
      <c r="C14" s="34"/>
      <c r="D14" s="34"/>
      <c r="E14" s="34"/>
      <c r="F14" s="34"/>
      <c r="G14" s="34"/>
      <c r="H14" s="34"/>
    </row>
    <row r="15" customFormat="false" ht="12.75" hidden="false" customHeight="false" outlineLevel="0" collapsed="false">
      <c r="A15" s="34"/>
      <c r="B15" s="34"/>
      <c r="C15" s="34"/>
      <c r="D15" s="34"/>
      <c r="E15" s="34"/>
      <c r="F15" s="34"/>
      <c r="G15" s="34"/>
      <c r="H15" s="34"/>
    </row>
    <row r="16" customFormat="false" ht="12.75" hidden="false" customHeight="false" outlineLevel="0" collapsed="false">
      <c r="A16" s="34"/>
      <c r="B16" s="34"/>
      <c r="C16" s="34"/>
      <c r="D16" s="34"/>
      <c r="E16" s="34"/>
      <c r="F16" s="34"/>
      <c r="G16" s="34"/>
      <c r="H16" s="34"/>
    </row>
    <row r="17" customFormat="false" ht="12.75" hidden="false" customHeight="false" outlineLevel="0" collapsed="false">
      <c r="A17" s="34"/>
      <c r="B17" s="34"/>
      <c r="C17" s="34"/>
      <c r="D17" s="34"/>
      <c r="E17" s="34"/>
      <c r="F17" s="34"/>
      <c r="G17" s="34"/>
      <c r="H17" s="34"/>
    </row>
    <row r="18" customFormat="false" ht="12.75" hidden="false" customHeight="false" outlineLevel="0" collapsed="false">
      <c r="A18" s="34"/>
      <c r="B18" s="34"/>
      <c r="C18" s="34"/>
      <c r="D18" s="34"/>
      <c r="E18" s="34"/>
      <c r="F18" s="34"/>
      <c r="G18" s="34"/>
      <c r="H18" s="34"/>
    </row>
    <row r="19" customFormat="false" ht="12.75" hidden="false" customHeight="false" outlineLevel="0" collapsed="false">
      <c r="A19" s="34"/>
      <c r="B19" s="34"/>
      <c r="C19" s="34"/>
      <c r="D19" s="34"/>
      <c r="E19" s="34"/>
      <c r="F19" s="34"/>
      <c r="G19" s="34"/>
      <c r="H19" s="34"/>
    </row>
    <row r="20" customFormat="false" ht="12.75" hidden="false" customHeight="false" outlineLevel="0" collapsed="false">
      <c r="A20" s="34"/>
      <c r="B20" s="34"/>
      <c r="C20" s="34"/>
      <c r="D20" s="34"/>
      <c r="E20" s="34"/>
      <c r="F20" s="34"/>
      <c r="G20" s="34"/>
      <c r="H20" s="34"/>
    </row>
    <row r="21" customFormat="false" ht="12.75" hidden="false" customHeight="false" outlineLevel="0" collapsed="false">
      <c r="A21" s="34"/>
      <c r="B21" s="34"/>
      <c r="C21" s="34"/>
      <c r="D21" s="34"/>
      <c r="E21" s="34"/>
      <c r="F21" s="34"/>
      <c r="G21" s="34"/>
      <c r="H21" s="34"/>
    </row>
    <row r="22" customFormat="false" ht="12.75" hidden="false" customHeight="false" outlineLevel="0" collapsed="false">
      <c r="A22" s="34"/>
      <c r="B22" s="34"/>
      <c r="C22" s="34"/>
      <c r="D22" s="34"/>
      <c r="E22" s="34"/>
      <c r="F22" s="34"/>
      <c r="G22" s="34"/>
      <c r="H22" s="34"/>
    </row>
    <row r="23" customFormat="false" ht="12.75" hidden="false" customHeight="false" outlineLevel="0" collapsed="false">
      <c r="A23" s="34"/>
      <c r="B23" s="34"/>
      <c r="C23" s="34"/>
      <c r="D23" s="34"/>
      <c r="E23" s="34"/>
      <c r="F23" s="34"/>
      <c r="G23" s="34"/>
      <c r="H23" s="34"/>
    </row>
    <row r="24" customFormat="false" ht="12.75" hidden="false" customHeight="false" outlineLevel="0" collapsed="false">
      <c r="A24" s="34"/>
      <c r="B24" s="34"/>
      <c r="C24" s="34"/>
      <c r="D24" s="34"/>
      <c r="E24" s="34"/>
      <c r="F24" s="34"/>
      <c r="G24" s="34"/>
      <c r="H24" s="34"/>
    </row>
    <row r="25" customFormat="false" ht="12.75" hidden="false" customHeight="false" outlineLevel="0" collapsed="false">
      <c r="A25" s="34"/>
      <c r="B25" s="34"/>
      <c r="C25" s="34"/>
      <c r="D25" s="34"/>
      <c r="E25" s="34"/>
      <c r="F25" s="34"/>
      <c r="G25" s="34"/>
      <c r="H25" s="34"/>
    </row>
    <row r="26" customFormat="false" ht="12.75" hidden="false" customHeight="false" outlineLevel="0" collapsed="false">
      <c r="A26" s="34"/>
      <c r="B26" s="34"/>
      <c r="C26" s="34"/>
      <c r="D26" s="34"/>
      <c r="E26" s="34"/>
      <c r="F26" s="34"/>
      <c r="G26" s="34"/>
      <c r="H26" s="34"/>
    </row>
    <row r="27" customFormat="false" ht="12.75" hidden="false" customHeight="false" outlineLevel="0" collapsed="false">
      <c r="A27" s="34"/>
      <c r="B27" s="34"/>
      <c r="C27" s="34"/>
      <c r="D27" s="34"/>
      <c r="E27" s="34"/>
      <c r="F27" s="34"/>
      <c r="G27" s="34"/>
      <c r="H27" s="34"/>
    </row>
    <row r="28" customFormat="false" ht="12.75" hidden="false" customHeight="false" outlineLevel="0" collapsed="false">
      <c r="A28" s="34"/>
      <c r="B28" s="34"/>
      <c r="C28" s="34"/>
      <c r="D28" s="34"/>
      <c r="E28" s="34"/>
      <c r="F28" s="34"/>
      <c r="G28" s="34"/>
      <c r="H28" s="34"/>
    </row>
    <row r="29" customFormat="false" ht="12.75" hidden="false" customHeight="false" outlineLevel="0" collapsed="false">
      <c r="A29" s="34"/>
      <c r="B29" s="34"/>
      <c r="C29" s="34"/>
      <c r="D29" s="34"/>
      <c r="E29" s="34"/>
      <c r="F29" s="34"/>
      <c r="G29" s="34"/>
      <c r="H29" s="34"/>
    </row>
    <row r="30" customFormat="false" ht="12.75" hidden="false" customHeight="false" outlineLevel="0" collapsed="false">
      <c r="A30" s="34"/>
      <c r="B30" s="34"/>
      <c r="C30" s="34"/>
      <c r="D30" s="34"/>
      <c r="E30" s="34"/>
      <c r="F30" s="34"/>
      <c r="G30" s="34"/>
      <c r="H30" s="34"/>
    </row>
    <row r="31" customFormat="false" ht="12.75" hidden="false" customHeight="false" outlineLevel="0" collapsed="false">
      <c r="A31" s="34"/>
      <c r="B31" s="34"/>
      <c r="C31" s="34"/>
      <c r="D31" s="34"/>
      <c r="E31" s="34"/>
      <c r="F31" s="34"/>
      <c r="G31" s="34"/>
      <c r="H31" s="34"/>
    </row>
    <row r="32" customFormat="false" ht="12.75" hidden="false" customHeight="false" outlineLevel="0" collapsed="false">
      <c r="A32" s="34"/>
      <c r="B32" s="34"/>
      <c r="C32" s="34"/>
      <c r="D32" s="34"/>
      <c r="E32" s="34"/>
      <c r="F32" s="34"/>
      <c r="G32" s="34"/>
      <c r="H32" s="34"/>
    </row>
    <row r="33" customFormat="false" ht="12.75" hidden="false" customHeight="false" outlineLevel="0" collapsed="false">
      <c r="A33" s="34"/>
      <c r="B33" s="34"/>
      <c r="C33" s="34"/>
      <c r="D33" s="34"/>
      <c r="E33" s="34"/>
      <c r="F33" s="34"/>
      <c r="G33" s="34"/>
      <c r="H33" s="34"/>
    </row>
    <row r="34" customFormat="false" ht="12.75" hidden="false" customHeight="false" outlineLevel="0" collapsed="false">
      <c r="A34" s="34"/>
      <c r="B34" s="34"/>
      <c r="C34" s="34"/>
      <c r="D34" s="34"/>
      <c r="E34" s="34"/>
      <c r="F34" s="34"/>
      <c r="G34" s="34"/>
      <c r="H34" s="34"/>
    </row>
    <row r="35" customFormat="false" ht="12.75" hidden="false" customHeight="false" outlineLevel="0" collapsed="false">
      <c r="A35" s="34"/>
      <c r="B35" s="34"/>
      <c r="C35" s="34"/>
      <c r="D35" s="34"/>
      <c r="E35" s="34"/>
      <c r="F35" s="34"/>
      <c r="G35" s="34"/>
      <c r="H35" s="34"/>
    </row>
    <row r="36" customFormat="false" ht="12.75" hidden="false" customHeight="false" outlineLevel="0" collapsed="false">
      <c r="A36" s="34"/>
      <c r="B36" s="34"/>
      <c r="C36" s="34"/>
      <c r="D36" s="34"/>
      <c r="E36" s="34"/>
      <c r="F36" s="34"/>
      <c r="G36" s="34"/>
      <c r="H36" s="34"/>
    </row>
    <row r="37" customFormat="false" ht="12.75" hidden="false" customHeight="false" outlineLevel="0" collapsed="false">
      <c r="A37" s="34"/>
      <c r="B37" s="34"/>
      <c r="C37" s="34"/>
      <c r="D37" s="34"/>
      <c r="E37" s="34"/>
      <c r="F37" s="34"/>
      <c r="G37" s="34"/>
      <c r="H37" s="34"/>
    </row>
    <row r="38" customFormat="false" ht="12.75" hidden="false" customHeight="false" outlineLevel="0" collapsed="false">
      <c r="A38" s="34"/>
      <c r="B38" s="34"/>
      <c r="C38" s="34"/>
      <c r="D38" s="34"/>
      <c r="E38" s="34"/>
      <c r="F38" s="34"/>
      <c r="G38" s="34"/>
      <c r="H38" s="34"/>
    </row>
    <row r="39" customFormat="false" ht="12.75" hidden="false" customHeight="false" outlineLevel="0" collapsed="false">
      <c r="A39" s="34"/>
      <c r="B39" s="34"/>
      <c r="C39" s="34"/>
      <c r="D39" s="34"/>
      <c r="E39" s="34"/>
      <c r="F39" s="34"/>
      <c r="G39" s="34"/>
      <c r="H39" s="34"/>
    </row>
    <row r="40" customFormat="false" ht="12.75" hidden="false" customHeight="false" outlineLevel="0" collapsed="false">
      <c r="A40" s="34"/>
      <c r="B40" s="34"/>
      <c r="C40" s="34"/>
      <c r="D40" s="34"/>
      <c r="E40" s="34"/>
      <c r="F40" s="34"/>
      <c r="G40" s="34"/>
      <c r="H40" s="34"/>
    </row>
    <row r="41" customFormat="false" ht="12.75" hidden="false" customHeight="false" outlineLevel="0" collapsed="false">
      <c r="A41" s="34"/>
      <c r="B41" s="34"/>
      <c r="C41" s="34"/>
      <c r="D41" s="34"/>
      <c r="E41" s="34"/>
      <c r="F41" s="34"/>
      <c r="G41" s="34"/>
      <c r="H41" s="34"/>
    </row>
    <row r="42" customFormat="false" ht="12.75" hidden="false" customHeight="fals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34"/>
      <c r="B45" s="34"/>
      <c r="C45" s="34"/>
      <c r="D45" s="34"/>
      <c r="E45" s="34"/>
      <c r="F45" s="34"/>
      <c r="G45" s="34"/>
      <c r="H45" s="34"/>
    </row>
    <row r="46" customFormat="false" ht="12.75" hidden="false" customHeight="false" outlineLevel="0" collapsed="false">
      <c r="A46" s="34"/>
      <c r="B46" s="34"/>
      <c r="C46" s="34"/>
      <c r="D46" s="34"/>
      <c r="E46" s="34"/>
      <c r="F46" s="34"/>
      <c r="G46" s="34"/>
      <c r="H46" s="34"/>
    </row>
    <row r="47" customFormat="false" ht="12.75" hidden="false" customHeight="false" outlineLevel="0" collapsed="false">
      <c r="A47" s="34"/>
      <c r="B47" s="34"/>
      <c r="C47" s="34"/>
      <c r="D47" s="34"/>
      <c r="E47" s="34"/>
      <c r="F47" s="34"/>
      <c r="G47" s="34"/>
      <c r="H47" s="34"/>
    </row>
    <row r="48" customFormat="false" ht="12.75" hidden="false" customHeight="false" outlineLevel="0" collapsed="false">
      <c r="A48" s="34"/>
      <c r="B48" s="34"/>
      <c r="C48" s="34"/>
      <c r="D48" s="34"/>
      <c r="E48" s="34"/>
      <c r="F48" s="34"/>
      <c r="G48" s="34"/>
      <c r="H48" s="34"/>
    </row>
    <row r="49" customFormat="false" ht="12.75" hidden="false" customHeight="false" outlineLevel="0" collapsed="false">
      <c r="A49" s="34"/>
      <c r="B49" s="34"/>
      <c r="C49" s="34"/>
      <c r="D49" s="34"/>
      <c r="E49" s="34"/>
      <c r="F49" s="34"/>
      <c r="G49" s="34"/>
      <c r="H49" s="34"/>
    </row>
    <row r="50" customFormat="false" ht="12.75" hidden="false" customHeight="false" outlineLevel="0" collapsed="false">
      <c r="A50" s="34"/>
      <c r="B50" s="34"/>
      <c r="C50" s="34"/>
      <c r="D50" s="34"/>
      <c r="E50" s="34"/>
      <c r="F50" s="34"/>
      <c r="G50" s="34"/>
      <c r="H50" s="34"/>
    </row>
    <row r="51" customFormat="false" ht="12.75" hidden="false" customHeight="false" outlineLevel="0" collapsed="false">
      <c r="A51" s="34"/>
      <c r="B51" s="34"/>
      <c r="C51" s="34"/>
      <c r="D51" s="34"/>
      <c r="E51" s="34"/>
      <c r="F51" s="34"/>
      <c r="G51" s="34"/>
      <c r="H51" s="34"/>
    </row>
    <row r="52" customFormat="false" ht="12.75" hidden="false" customHeight="false" outlineLevel="0" collapsed="false">
      <c r="A52" s="34"/>
      <c r="B52" s="34"/>
      <c r="C52" s="34"/>
      <c r="D52" s="34"/>
      <c r="E52" s="34"/>
      <c r="F52" s="34"/>
      <c r="G52" s="34"/>
      <c r="H52" s="34"/>
    </row>
    <row r="53" customFormat="false" ht="12.75" hidden="false" customHeight="false" outlineLevel="0" collapsed="false">
      <c r="A53" s="34"/>
      <c r="B53" s="34"/>
      <c r="C53" s="34"/>
      <c r="D53" s="34"/>
      <c r="E53" s="34"/>
      <c r="F53" s="34"/>
      <c r="G53" s="34"/>
      <c r="H53" s="34"/>
    </row>
    <row r="54" customFormat="false" ht="12.75" hidden="false" customHeight="false" outlineLevel="0" collapsed="false">
      <c r="A54" s="34"/>
      <c r="B54" s="34"/>
      <c r="C54" s="34"/>
      <c r="D54" s="34"/>
      <c r="E54" s="34"/>
      <c r="F54" s="34"/>
      <c r="G54" s="34"/>
      <c r="H54" s="34"/>
    </row>
    <row r="55" customFormat="false" ht="12.75" hidden="false" customHeight="false" outlineLevel="0" collapsed="false">
      <c r="A55" s="34"/>
      <c r="B55" s="34"/>
      <c r="C55" s="34"/>
      <c r="D55" s="34"/>
      <c r="E55" s="34"/>
      <c r="F55" s="34"/>
      <c r="G55" s="34"/>
      <c r="H55" s="34"/>
    </row>
    <row r="56" customFormat="false" ht="12.75" hidden="false" customHeight="false" outlineLevel="0" collapsed="false">
      <c r="A56" s="34"/>
      <c r="B56" s="34"/>
      <c r="C56" s="34"/>
      <c r="D56" s="34"/>
      <c r="E56" s="34"/>
      <c r="F56" s="34"/>
      <c r="G56" s="34"/>
      <c r="H56" s="34"/>
    </row>
    <row r="57" customFormat="false" ht="12.75" hidden="false" customHeight="false" outlineLevel="0" collapsed="false">
      <c r="A57" s="34"/>
      <c r="B57" s="34"/>
      <c r="C57" s="34"/>
      <c r="D57" s="34"/>
      <c r="E57" s="34"/>
      <c r="F57" s="34"/>
      <c r="G57" s="34"/>
      <c r="H57" s="34"/>
    </row>
  </sheetData>
  <sheetProtection sheet="true" objects="true" scenarios="true"/>
  <printOptions headings="false" gridLines="false" gridLinesSet="true" horizontalCentered="true" verticalCentered="tru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55.7"/>
    <col collapsed="false" customWidth="true" hidden="false" outlineLevel="0" max="4" min="2" style="35" width="15.7"/>
    <col collapsed="false" customWidth="true" hidden="false" outlineLevel="0" max="6" min="5" style="36" width="15.7"/>
    <col collapsed="false" customWidth="false" hidden="false" outlineLevel="0" max="257" min="7" style="35" width="11.42"/>
  </cols>
  <sheetData>
    <row r="1" customFormat="false" ht="24.95" hidden="false" customHeight="true" outlineLevel="0" collapsed="false">
      <c r="A1" s="37" t="s">
        <v>18</v>
      </c>
      <c r="B1" s="37"/>
      <c r="C1" s="37"/>
      <c r="D1" s="37"/>
      <c r="E1" s="37"/>
      <c r="F1" s="37"/>
    </row>
    <row r="2" customFormat="false" ht="24.95" hidden="false" customHeight="true" outlineLevel="0" collapsed="false">
      <c r="A2" s="38" t="str">
        <f aca="false">"1.1   1998 bis 2002"</f>
        <v>1.1   1998 bis 2002</v>
      </c>
      <c r="B2" s="38"/>
      <c r="C2" s="38"/>
      <c r="D2" s="38"/>
      <c r="E2" s="38"/>
      <c r="F2" s="38"/>
    </row>
    <row r="3" customFormat="false" ht="15" hidden="false" customHeight="false" outlineLevel="0" collapsed="false">
      <c r="A3" s="39"/>
      <c r="B3" s="40"/>
      <c r="C3" s="40"/>
      <c r="D3" s="40"/>
      <c r="E3" s="40"/>
      <c r="F3" s="40"/>
    </row>
    <row r="4" customFormat="false" ht="15" hidden="false" customHeight="false" outlineLevel="0" collapsed="false">
      <c r="A4" s="41"/>
      <c r="B4" s="42"/>
      <c r="C4" s="42"/>
      <c r="D4" s="42"/>
      <c r="E4" s="42"/>
      <c r="F4" s="42"/>
    </row>
    <row r="5" customFormat="false" ht="12.75" hidden="false" customHeight="true" outlineLevel="0" collapsed="false">
      <c r="A5" s="43"/>
      <c r="B5" s="44" t="s">
        <v>104</v>
      </c>
      <c r="C5" s="44"/>
      <c r="D5" s="44"/>
      <c r="E5" s="44"/>
      <c r="F5" s="44"/>
    </row>
    <row r="6" customFormat="false" ht="12.75" hidden="false" customHeight="true" outlineLevel="0" collapsed="false">
      <c r="A6" s="45" t="s">
        <v>105</v>
      </c>
      <c r="B6" s="46"/>
      <c r="C6" s="46"/>
      <c r="D6" s="46"/>
      <c r="E6" s="46"/>
      <c r="F6" s="46"/>
    </row>
    <row r="7" customFormat="false" ht="12.75" hidden="false" customHeight="true" outlineLevel="0" collapsed="false">
      <c r="A7" s="47" t="s">
        <v>106</v>
      </c>
      <c r="B7" s="48" t="s">
        <v>107</v>
      </c>
      <c r="C7" s="49" t="s">
        <v>108</v>
      </c>
      <c r="D7" s="48" t="s">
        <v>109</v>
      </c>
      <c r="E7" s="49" t="s">
        <v>110</v>
      </c>
      <c r="F7" s="48" t="s">
        <v>111</v>
      </c>
    </row>
    <row r="8" customFormat="false" ht="12.75" hidden="false" customHeight="false" outlineLevel="0" collapsed="false">
      <c r="A8" s="45" t="s">
        <v>112</v>
      </c>
      <c r="B8" s="48"/>
      <c r="C8" s="49"/>
      <c r="D8" s="48"/>
      <c r="E8" s="49"/>
      <c r="F8" s="48"/>
    </row>
    <row r="9" customFormat="false" ht="12.75" hidden="false" customHeight="false" outlineLevel="0" collapsed="false">
      <c r="A9" s="44"/>
      <c r="B9" s="48"/>
      <c r="C9" s="49"/>
      <c r="D9" s="48"/>
      <c r="E9" s="49"/>
      <c r="F9" s="48"/>
    </row>
    <row r="10" customFormat="false" ht="12.75" hidden="false" customHeight="false" outlineLevel="0" collapsed="false">
      <c r="A10" s="50"/>
      <c r="B10" s="48"/>
      <c r="C10" s="49"/>
      <c r="D10" s="48"/>
      <c r="E10" s="49"/>
      <c r="F10" s="48"/>
    </row>
    <row r="11" customFormat="false" ht="12.75" hidden="false" customHeight="false" outlineLevel="0" collapsed="false">
      <c r="A11" s="19"/>
      <c r="B11" s="19"/>
      <c r="C11" s="19"/>
      <c r="D11" s="19"/>
      <c r="E11" s="51"/>
      <c r="F11" s="51"/>
    </row>
    <row r="12" customFormat="false" ht="12.75" hidden="false" customHeight="false" outlineLevel="0" collapsed="false">
      <c r="A12" s="19"/>
      <c r="B12" s="19"/>
      <c r="C12" s="19"/>
      <c r="D12" s="19"/>
      <c r="E12" s="51"/>
      <c r="F12" s="51"/>
    </row>
    <row r="13" customFormat="false" ht="12.75" hidden="false" customHeight="false" outlineLevel="0" collapsed="false">
      <c r="A13" s="19"/>
      <c r="B13" s="19"/>
      <c r="C13" s="19"/>
      <c r="D13" s="19"/>
      <c r="E13" s="51"/>
      <c r="F13" s="51"/>
    </row>
    <row r="14" customFormat="false" ht="12.75" hidden="false" customHeight="false" outlineLevel="0" collapsed="false">
      <c r="A14" s="19"/>
      <c r="B14" s="19"/>
      <c r="C14" s="19"/>
      <c r="D14" s="19"/>
      <c r="E14" s="51"/>
      <c r="F14" s="51"/>
    </row>
    <row r="15" customFormat="false" ht="12.75" hidden="false" customHeight="false" outlineLevel="0" collapsed="false">
      <c r="A15" s="19"/>
      <c r="B15" s="19"/>
      <c r="C15" s="19"/>
      <c r="D15" s="19"/>
      <c r="E15" s="51"/>
      <c r="F15" s="51"/>
    </row>
    <row r="16" customFormat="false" ht="12.75" hidden="false" customHeight="false" outlineLevel="0" collapsed="false">
      <c r="A16" s="52" t="s">
        <v>113</v>
      </c>
      <c r="B16" s="52"/>
      <c r="C16" s="52"/>
      <c r="D16" s="52"/>
      <c r="E16" s="52"/>
      <c r="F16" s="52"/>
    </row>
    <row r="17" customFormat="false" ht="12.75" hidden="false" customHeight="false" outlineLevel="0" collapsed="false">
      <c r="A17" s="44"/>
      <c r="B17" s="53"/>
      <c r="C17" s="53"/>
      <c r="D17" s="53"/>
      <c r="E17" s="53"/>
      <c r="F17" s="53"/>
    </row>
    <row r="18" customFormat="false" ht="12.75" hidden="false" customHeight="false" outlineLevel="0" collapsed="false">
      <c r="A18" s="44"/>
      <c r="B18" s="53"/>
      <c r="C18" s="53"/>
      <c r="D18" s="53"/>
      <c r="E18" s="53"/>
      <c r="F18" s="53"/>
    </row>
    <row r="19" customFormat="false" ht="12.75" hidden="false" customHeight="false" outlineLevel="0" collapsed="false">
      <c r="A19" s="32"/>
      <c r="B19" s="19"/>
      <c r="C19" s="19"/>
      <c r="D19" s="19"/>
      <c r="E19" s="51"/>
      <c r="F19" s="51"/>
    </row>
    <row r="20" customFormat="false" ht="18" hidden="false" customHeight="true" outlineLevel="0" collapsed="false">
      <c r="A20" s="54" t="s">
        <v>114</v>
      </c>
      <c r="B20" s="55" t="n">
        <v>679972</v>
      </c>
      <c r="C20" s="55" t="n">
        <v>652167</v>
      </c>
      <c r="D20" s="55" t="n">
        <v>642250</v>
      </c>
      <c r="E20" s="55" t="n">
        <v>652065</v>
      </c>
      <c r="F20" s="55" t="n">
        <v>643966</v>
      </c>
    </row>
    <row r="21" customFormat="false" ht="12.75" hidden="false" customHeight="false" outlineLevel="0" collapsed="false">
      <c r="A21" s="43"/>
      <c r="B21" s="55"/>
      <c r="C21" s="55"/>
      <c r="D21" s="55"/>
      <c r="E21" s="55"/>
      <c r="F21" s="55"/>
    </row>
    <row r="22" customFormat="false" ht="18" hidden="false" customHeight="true" outlineLevel="0" collapsed="false">
      <c r="A22" s="54" t="s">
        <v>115</v>
      </c>
      <c r="B22" s="55" t="n">
        <v>4556786</v>
      </c>
      <c r="C22" s="55" t="n">
        <v>4487002</v>
      </c>
      <c r="D22" s="55" t="n">
        <v>4458202</v>
      </c>
      <c r="E22" s="55" t="n">
        <v>4548939</v>
      </c>
      <c r="F22" s="55" t="n">
        <v>4616477</v>
      </c>
    </row>
    <row r="23" customFormat="false" ht="12.75" hidden="false" customHeight="false" outlineLevel="0" collapsed="false">
      <c r="A23" s="43"/>
      <c r="B23" s="56"/>
      <c r="C23" s="56"/>
      <c r="D23" s="56"/>
      <c r="E23" s="56"/>
      <c r="F23" s="56"/>
    </row>
    <row r="24" customFormat="false" ht="18" hidden="false" customHeight="true" outlineLevel="0" collapsed="false">
      <c r="A24" s="57" t="s">
        <v>116</v>
      </c>
      <c r="B24" s="56" t="n">
        <v>293763</v>
      </c>
      <c r="C24" s="56" t="n">
        <v>255380</v>
      </c>
      <c r="D24" s="56" t="n">
        <v>261471</v>
      </c>
      <c r="E24" s="56" t="n">
        <v>248425</v>
      </c>
      <c r="F24" s="56" t="n">
        <v>253265</v>
      </c>
    </row>
    <row r="25" customFormat="false" ht="12.75" hidden="false" customHeight="false" outlineLevel="0" collapsed="false">
      <c r="A25" s="43"/>
      <c r="B25" s="56"/>
      <c r="C25" s="56"/>
      <c r="D25" s="56"/>
      <c r="E25" s="56"/>
      <c r="F25" s="56"/>
    </row>
    <row r="26" customFormat="false" ht="18" hidden="false" customHeight="true" outlineLevel="0" collapsed="false">
      <c r="A26" s="54" t="s">
        <v>117</v>
      </c>
      <c r="B26" s="55" t="n">
        <v>4583228</v>
      </c>
      <c r="C26" s="55" t="n">
        <v>4495556</v>
      </c>
      <c r="D26" s="55" t="n">
        <v>4447024</v>
      </c>
      <c r="E26" s="55" t="n">
        <v>4555675</v>
      </c>
      <c r="F26" s="55" t="n">
        <v>4598290</v>
      </c>
    </row>
    <row r="27" customFormat="false" ht="12.75" hidden="false" customHeight="false" outlineLevel="0" collapsed="false">
      <c r="A27" s="43"/>
      <c r="B27" s="55"/>
      <c r="C27" s="55"/>
      <c r="D27" s="55"/>
      <c r="E27" s="55"/>
      <c r="F27" s="55"/>
    </row>
    <row r="28" customFormat="false" ht="18" hidden="false" customHeight="true" outlineLevel="0" collapsed="false">
      <c r="A28" s="54" t="s">
        <v>118</v>
      </c>
      <c r="B28" s="55" t="n">
        <v>653530</v>
      </c>
      <c r="C28" s="55" t="n">
        <v>643613</v>
      </c>
      <c r="D28" s="55" t="n">
        <v>653428</v>
      </c>
      <c r="E28" s="55" t="n">
        <v>645329</v>
      </c>
      <c r="F28" s="55" t="n">
        <v>662153</v>
      </c>
    </row>
    <row r="29" customFormat="false" ht="12.75" hidden="false" customHeight="false" outlineLevel="0" collapsed="false">
      <c r="A29" s="19"/>
      <c r="B29" s="58"/>
      <c r="C29" s="58"/>
      <c r="D29" s="58"/>
      <c r="E29" s="59"/>
      <c r="F29" s="59"/>
    </row>
    <row r="30" customFormat="false" ht="12.75" hidden="false" customHeight="false" outlineLevel="0" collapsed="false">
      <c r="A30" s="19"/>
      <c r="B30" s="58"/>
      <c r="C30" s="58"/>
      <c r="D30" s="58"/>
      <c r="E30" s="59"/>
      <c r="F30" s="59"/>
    </row>
    <row r="31" customFormat="false" ht="12.75" hidden="false" customHeight="false" outlineLevel="0" collapsed="false">
      <c r="A31" s="19"/>
      <c r="B31" s="58"/>
      <c r="C31" s="58"/>
      <c r="D31" s="58"/>
      <c r="E31" s="59"/>
      <c r="F31" s="59"/>
    </row>
    <row r="32" customFormat="false" ht="12.75" hidden="false" customHeight="false" outlineLevel="0" collapsed="false">
      <c r="A32" s="19"/>
      <c r="B32" s="58"/>
      <c r="C32" s="58"/>
      <c r="D32" s="58"/>
      <c r="E32" s="59"/>
      <c r="F32" s="59"/>
    </row>
    <row r="33" customFormat="false" ht="12.75" hidden="false" customHeight="false" outlineLevel="0" collapsed="false">
      <c r="A33" s="19"/>
      <c r="B33" s="58"/>
      <c r="C33" s="58"/>
      <c r="D33" s="58"/>
      <c r="E33" s="59"/>
      <c r="F33" s="59"/>
    </row>
    <row r="34" customFormat="false" ht="18" hidden="false" customHeight="true" outlineLevel="0" collapsed="false">
      <c r="A34" s="52" t="s">
        <v>119</v>
      </c>
      <c r="B34" s="52"/>
      <c r="C34" s="52"/>
      <c r="D34" s="52"/>
      <c r="E34" s="52"/>
      <c r="F34" s="52"/>
    </row>
    <row r="35" customFormat="false" ht="12.75" hidden="false" customHeight="false" outlineLevel="0" collapsed="false">
      <c r="A35" s="53"/>
      <c r="B35" s="60"/>
      <c r="C35" s="60"/>
      <c r="D35" s="60"/>
      <c r="E35" s="60"/>
      <c r="F35" s="60"/>
    </row>
    <row r="36" customFormat="false" ht="12.75" hidden="false" customHeight="false" outlineLevel="0" collapsed="false">
      <c r="A36" s="53"/>
      <c r="B36" s="60"/>
      <c r="C36" s="60"/>
      <c r="D36" s="60"/>
      <c r="E36" s="60"/>
      <c r="F36" s="60"/>
    </row>
    <row r="37" customFormat="false" ht="12.75" hidden="false" customHeight="false" outlineLevel="0" collapsed="false">
      <c r="A37" s="19"/>
      <c r="B37" s="58"/>
      <c r="C37" s="58"/>
      <c r="D37" s="58"/>
      <c r="E37" s="59"/>
      <c r="F37" s="59"/>
    </row>
    <row r="38" customFormat="false" ht="18" hidden="false" customHeight="true" outlineLevel="0" collapsed="false">
      <c r="A38" s="61" t="s">
        <v>120</v>
      </c>
      <c r="B38" s="56" t="n">
        <v>3561471</v>
      </c>
      <c r="C38" s="56" t="n">
        <v>3459660</v>
      </c>
      <c r="D38" s="56" t="n">
        <v>3387085</v>
      </c>
      <c r="E38" s="56" t="n">
        <v>3450750</v>
      </c>
      <c r="F38" s="56" t="n">
        <v>3607940</v>
      </c>
    </row>
    <row r="39" customFormat="false" ht="12.75" hidden="false" customHeight="false" outlineLevel="0" collapsed="false">
      <c r="A39" s="43"/>
      <c r="B39" s="56"/>
      <c r="C39" s="56"/>
      <c r="D39" s="56"/>
      <c r="E39" s="56"/>
      <c r="F39" s="56"/>
    </row>
    <row r="40" customFormat="false" ht="18" hidden="false" customHeight="true" outlineLevel="0" collapsed="false">
      <c r="A40" s="43" t="s">
        <v>121</v>
      </c>
      <c r="B40" s="56"/>
      <c r="C40" s="56"/>
      <c r="D40" s="56"/>
      <c r="E40" s="56"/>
      <c r="F40" s="56"/>
    </row>
    <row r="41" customFormat="false" ht="12.75" hidden="false" customHeight="false" outlineLevel="0" collapsed="false">
      <c r="A41" s="61" t="s">
        <v>122</v>
      </c>
      <c r="B41" s="62" t="n">
        <v>65114</v>
      </c>
      <c r="C41" s="62" t="n">
        <v>60299</v>
      </c>
      <c r="D41" s="62" t="n">
        <v>43817</v>
      </c>
      <c r="E41" s="62" t="n">
        <v>105735</v>
      </c>
      <c r="F41" s="62" t="n">
        <v>106179</v>
      </c>
    </row>
    <row r="42" customFormat="false" ht="12.75" hidden="false" customHeight="false" outlineLevel="0" collapsed="false">
      <c r="A42" s="43"/>
      <c r="B42" s="56"/>
      <c r="C42" s="56"/>
      <c r="D42" s="56"/>
      <c r="E42" s="56"/>
      <c r="F42" s="56"/>
    </row>
    <row r="43" customFormat="false" ht="18" hidden="false" customHeight="true" outlineLevel="0" collapsed="false">
      <c r="A43" s="43" t="s">
        <v>123</v>
      </c>
      <c r="B43" s="56"/>
      <c r="C43" s="56"/>
      <c r="D43" s="56"/>
      <c r="E43" s="56"/>
      <c r="F43" s="56"/>
    </row>
    <row r="44" customFormat="false" ht="12.75" hidden="false" customHeight="false" outlineLevel="0" collapsed="false">
      <c r="A44" s="61" t="s">
        <v>124</v>
      </c>
      <c r="B44" s="56" t="n">
        <v>429246</v>
      </c>
      <c r="C44" s="56" t="n">
        <v>387014</v>
      </c>
      <c r="D44" s="56" t="n">
        <v>372912</v>
      </c>
      <c r="E44" s="56" t="n">
        <v>355349</v>
      </c>
      <c r="F44" s="56" t="n">
        <v>362112</v>
      </c>
    </row>
    <row r="45" customFormat="false" ht="12.75" hidden="false" customHeight="false" outlineLevel="0" collapsed="false">
      <c r="A45" s="43"/>
      <c r="B45" s="56"/>
      <c r="C45" s="56"/>
      <c r="D45" s="56"/>
      <c r="E45" s="56"/>
      <c r="F45" s="56"/>
    </row>
    <row r="46" customFormat="false" ht="12.75" hidden="false" customHeight="false" outlineLevel="0" collapsed="false">
      <c r="A46" s="43"/>
      <c r="B46" s="56"/>
      <c r="C46" s="56"/>
      <c r="D46" s="56"/>
      <c r="E46" s="56"/>
      <c r="F46" s="56"/>
    </row>
    <row r="47" customFormat="false" ht="12.75" hidden="false" customHeight="false" outlineLevel="0" collapsed="false">
      <c r="A47" s="43"/>
      <c r="B47" s="56"/>
      <c r="C47" s="56"/>
      <c r="D47" s="56"/>
      <c r="E47" s="56"/>
      <c r="F47" s="56"/>
    </row>
    <row r="48" customFormat="false" ht="12.75" hidden="false" customHeight="false" outlineLevel="0" collapsed="false">
      <c r="A48" s="43"/>
      <c r="B48" s="56"/>
      <c r="C48" s="56"/>
      <c r="D48" s="56"/>
      <c r="E48" s="56"/>
      <c r="F48" s="56"/>
    </row>
    <row r="49" customFormat="false" ht="18" hidden="false" customHeight="true" outlineLevel="0" collapsed="false">
      <c r="A49" s="43" t="s">
        <v>125</v>
      </c>
      <c r="B49" s="56"/>
      <c r="C49" s="56"/>
      <c r="D49" s="56"/>
      <c r="E49" s="56"/>
      <c r="F49" s="56"/>
    </row>
    <row r="50" customFormat="false" ht="12.75" hidden="false" customHeight="false" outlineLevel="0" collapsed="false">
      <c r="A50" s="43"/>
      <c r="B50" s="56"/>
      <c r="C50" s="56"/>
      <c r="D50" s="56"/>
      <c r="E50" s="56"/>
      <c r="F50" s="56"/>
    </row>
    <row r="51" customFormat="false" ht="18" hidden="false" customHeight="true" outlineLevel="0" collapsed="false">
      <c r="A51" s="61" t="s">
        <v>126</v>
      </c>
      <c r="B51" s="56" t="n">
        <v>23955</v>
      </c>
      <c r="C51" s="56" t="n">
        <v>22897</v>
      </c>
      <c r="D51" s="56" t="n">
        <v>20623</v>
      </c>
      <c r="E51" s="56" t="n">
        <v>20165</v>
      </c>
      <c r="F51" s="56" t="n">
        <v>19277</v>
      </c>
    </row>
    <row r="52" customFormat="false" ht="12.75" hidden="false" customHeight="false" outlineLevel="0" collapsed="false">
      <c r="A52" s="43"/>
      <c r="B52" s="56"/>
      <c r="C52" s="56"/>
      <c r="D52" s="56"/>
      <c r="E52" s="56"/>
      <c r="F52" s="56"/>
    </row>
    <row r="53" customFormat="false" ht="18" hidden="false" customHeight="true" outlineLevel="0" collapsed="false">
      <c r="A53" s="61" t="s">
        <v>127</v>
      </c>
      <c r="B53" s="56" t="n">
        <v>1922</v>
      </c>
      <c r="C53" s="56" t="n">
        <v>2248</v>
      </c>
      <c r="D53" s="56" t="n">
        <v>2206</v>
      </c>
      <c r="E53" s="56" t="n">
        <v>1702</v>
      </c>
      <c r="F53" s="56" t="n">
        <v>1790</v>
      </c>
    </row>
    <row r="54" customFormat="false" ht="12.75" hidden="false" customHeight="false" outlineLevel="0" collapsed="false">
      <c r="A54" s="43"/>
      <c r="B54" s="56"/>
      <c r="C54" s="56"/>
      <c r="D54" s="56"/>
      <c r="E54" s="56"/>
      <c r="F54" s="56"/>
    </row>
    <row r="55" customFormat="false" ht="18" hidden="false" customHeight="true" outlineLevel="0" collapsed="false">
      <c r="A55" s="61" t="s">
        <v>128</v>
      </c>
      <c r="B55" s="56" t="n">
        <v>1896</v>
      </c>
      <c r="C55" s="56" t="n">
        <v>1506</v>
      </c>
      <c r="D55" s="56" t="n">
        <v>1204</v>
      </c>
      <c r="E55" s="56" t="n">
        <v>1091</v>
      </c>
      <c r="F55" s="56" t="n">
        <v>1140</v>
      </c>
    </row>
    <row r="56" customFormat="false" ht="12.75" hidden="false" customHeight="false" outlineLevel="0" collapsed="false">
      <c r="A56" s="43"/>
      <c r="B56" s="56"/>
      <c r="C56" s="56"/>
      <c r="D56" s="56"/>
      <c r="E56" s="56"/>
      <c r="F56" s="56"/>
    </row>
    <row r="57" customFormat="false" ht="18" hidden="false" customHeight="true" outlineLevel="0" collapsed="false">
      <c r="A57" s="61" t="s">
        <v>129</v>
      </c>
      <c r="B57" s="56" t="n">
        <v>60112</v>
      </c>
      <c r="C57" s="56" t="n">
        <v>58770</v>
      </c>
      <c r="D57" s="56" t="n">
        <v>61447</v>
      </c>
      <c r="E57" s="56" t="n">
        <v>66682</v>
      </c>
      <c r="F57" s="56" t="n">
        <v>83592</v>
      </c>
    </row>
    <row r="58" customFormat="false" ht="12.75" hidden="false" customHeight="false" outlineLevel="0" collapsed="false">
      <c r="A58" s="19"/>
      <c r="B58" s="19"/>
      <c r="C58" s="19"/>
      <c r="D58" s="19"/>
      <c r="E58" s="51"/>
      <c r="F58" s="51"/>
    </row>
    <row r="59" customFormat="false" ht="12.75" hidden="false" customHeight="false" outlineLevel="0" collapsed="false">
      <c r="A59" s="19"/>
      <c r="B59" s="19"/>
      <c r="C59" s="19"/>
      <c r="D59" s="19"/>
      <c r="E59" s="51"/>
      <c r="F59" s="51"/>
    </row>
    <row r="60" customFormat="false" ht="12.75" hidden="false" customHeight="false" outlineLevel="0" collapsed="false">
      <c r="A60" s="19"/>
      <c r="B60" s="19"/>
      <c r="C60" s="19"/>
      <c r="D60" s="19"/>
      <c r="E60" s="51"/>
      <c r="F60" s="51"/>
    </row>
    <row r="61" customFormat="false" ht="12.75" hidden="false" customHeight="false" outlineLevel="0" collapsed="false">
      <c r="A61" s="19"/>
      <c r="B61" s="19"/>
      <c r="C61" s="19"/>
      <c r="D61" s="19"/>
      <c r="E61" s="51"/>
      <c r="F61" s="51"/>
    </row>
    <row r="62" customFormat="false" ht="12.75" hidden="false" customHeight="false" outlineLevel="0" collapsed="false">
      <c r="A62" s="19"/>
      <c r="B62" s="19"/>
      <c r="C62" s="19"/>
      <c r="D62" s="19"/>
      <c r="E62" s="51"/>
      <c r="F62" s="51"/>
    </row>
    <row r="63" customFormat="false" ht="12.75" hidden="false" customHeight="false" outlineLevel="0" collapsed="false">
      <c r="A63" s="19"/>
      <c r="B63" s="19"/>
      <c r="C63" s="19"/>
      <c r="D63" s="19"/>
      <c r="E63" s="51"/>
      <c r="F63" s="51"/>
    </row>
    <row r="64" customFormat="false" ht="12.75" hidden="false" customHeight="false" outlineLevel="0" collapsed="false">
      <c r="A64" s="19" t="s">
        <v>130</v>
      </c>
      <c r="B64" s="19"/>
      <c r="C64" s="19"/>
      <c r="D64" s="19"/>
      <c r="E64" s="51"/>
      <c r="F64" s="51"/>
    </row>
    <row r="65" customFormat="false" ht="18" hidden="false" customHeight="true" outlineLevel="0" collapsed="false">
      <c r="A65" s="19" t="s">
        <v>131</v>
      </c>
      <c r="B65" s="19"/>
      <c r="C65" s="19" t="s">
        <v>132</v>
      </c>
      <c r="D65" s="19"/>
      <c r="E65" s="51"/>
      <c r="F65" s="51"/>
    </row>
    <row r="66" customFormat="false" ht="12.6" hidden="false" customHeight="true" outlineLevel="0" collapsed="false">
      <c r="A66" s="19" t="s">
        <v>133</v>
      </c>
      <c r="B66" s="19"/>
      <c r="C66" s="19"/>
      <c r="D66" s="19"/>
      <c r="E66" s="51"/>
      <c r="F66" s="51"/>
    </row>
    <row r="67" customFormat="false" ht="12.6" hidden="false" customHeight="true" outlineLevel="0" collapsed="false">
      <c r="A67" s="19"/>
      <c r="B67" s="19"/>
      <c r="C67" s="19"/>
      <c r="D67" s="19"/>
      <c r="E67" s="51"/>
      <c r="F67" s="51"/>
    </row>
    <row r="68" customFormat="false" ht="12.6" hidden="false" customHeight="true" outlineLevel="0" collapsed="false">
      <c r="A68" s="19"/>
      <c r="B68" s="19"/>
      <c r="C68" s="19"/>
      <c r="D68" s="19"/>
      <c r="E68" s="51"/>
      <c r="F68" s="51"/>
    </row>
    <row r="69" customFormat="false" ht="12.6" hidden="false" customHeight="true" outlineLevel="0" collapsed="false">
      <c r="A69" s="19"/>
      <c r="B69" s="19"/>
      <c r="C69" s="19"/>
      <c r="D69" s="19"/>
      <c r="E69" s="51"/>
      <c r="F69" s="51"/>
    </row>
    <row r="70" customFormat="false" ht="12.6" hidden="false" customHeight="true" outlineLevel="0" collapsed="false">
      <c r="A70" s="19"/>
      <c r="B70" s="19"/>
      <c r="C70" s="19"/>
      <c r="D70" s="19"/>
      <c r="E70" s="51"/>
      <c r="F70" s="51"/>
    </row>
    <row r="71" customFormat="false" ht="12.6" hidden="false" customHeight="true" outlineLevel="0" collapsed="false">
      <c r="A71" s="19"/>
      <c r="B71" s="19"/>
      <c r="C71" s="19"/>
      <c r="D71" s="19"/>
      <c r="E71" s="51"/>
      <c r="F71" s="51"/>
    </row>
    <row r="72" customFormat="false" ht="12.6" hidden="false" customHeight="true" outlineLevel="0" collapsed="false">
      <c r="A72" s="19"/>
      <c r="B72" s="19"/>
      <c r="C72" s="19"/>
      <c r="D72" s="19"/>
      <c r="E72" s="51"/>
      <c r="F72" s="51"/>
    </row>
    <row r="73" customFormat="false" ht="12.6" hidden="false" customHeight="true" outlineLevel="0" collapsed="false">
      <c r="A73" s="19"/>
      <c r="B73" s="19"/>
      <c r="C73" s="19"/>
      <c r="D73" s="19"/>
      <c r="E73" s="51"/>
      <c r="F73" s="51"/>
    </row>
    <row r="74" customFormat="false" ht="12.6" hidden="false" customHeight="true" outlineLevel="0" collapsed="false">
      <c r="A74" s="19"/>
      <c r="B74" s="19"/>
      <c r="C74" s="19"/>
      <c r="D74" s="19"/>
      <c r="E74" s="51"/>
      <c r="F74" s="51"/>
    </row>
    <row r="75" customFormat="false" ht="12.6" hidden="false" customHeight="true" outlineLevel="0" collapsed="false">
      <c r="A75" s="19"/>
      <c r="B75" s="19"/>
      <c r="C75" s="19"/>
      <c r="D75" s="19"/>
      <c r="E75" s="51"/>
      <c r="F75" s="51"/>
    </row>
    <row r="76" customFormat="false" ht="12.6" hidden="false" customHeight="true" outlineLevel="0" collapsed="false">
      <c r="A76" s="19"/>
      <c r="B76" s="19"/>
      <c r="C76" s="19"/>
      <c r="D76" s="19"/>
      <c r="E76" s="51"/>
      <c r="F76" s="51"/>
    </row>
    <row r="77" customFormat="false" ht="12.6" hidden="false" customHeight="true" outlineLevel="0" collapsed="false">
      <c r="A77" s="19"/>
      <c r="B77" s="19"/>
      <c r="C77" s="19"/>
      <c r="D77" s="19"/>
      <c r="E77" s="51"/>
      <c r="F77" s="51"/>
    </row>
    <row r="78" customFormat="false" ht="12.6" hidden="false" customHeight="true" outlineLevel="0" collapsed="false">
      <c r="A78" s="19"/>
      <c r="B78" s="19"/>
      <c r="C78" s="19"/>
      <c r="D78" s="19"/>
      <c r="E78" s="51"/>
      <c r="F78" s="51"/>
    </row>
    <row r="79" customFormat="false" ht="17.25" hidden="false" customHeight="true" outlineLevel="0" collapsed="false">
      <c r="A79" s="19"/>
      <c r="B79" s="19"/>
      <c r="C79" s="19"/>
      <c r="D79" s="19"/>
      <c r="E79" s="51"/>
      <c r="F79" s="51"/>
    </row>
    <row r="80" customFormat="false" ht="17.25" hidden="false" customHeight="true" outlineLevel="0" collapsed="false">
      <c r="A80" s="49" t="s">
        <v>134</v>
      </c>
      <c r="B80" s="19"/>
      <c r="C80" s="19"/>
      <c r="D80" s="19"/>
      <c r="E80" s="51"/>
      <c r="F80" s="51"/>
    </row>
  </sheetData>
  <mergeCells count="10">
    <mergeCell ref="A1:F1"/>
    <mergeCell ref="A2:F2"/>
    <mergeCell ref="B5:F5"/>
    <mergeCell ref="B7:B10"/>
    <mergeCell ref="C7:C10"/>
    <mergeCell ref="D7:D10"/>
    <mergeCell ref="E7:E10"/>
    <mergeCell ref="F7:F10"/>
    <mergeCell ref="A16:F16"/>
    <mergeCell ref="A34:F34"/>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36.7"/>
    <col collapsed="false" customWidth="true" hidden="false" outlineLevel="0" max="7" min="3" style="35" width="17.7"/>
    <col collapsed="false" customWidth="true" hidden="false" outlineLevel="0" max="17" min="8" style="35" width="13.14"/>
    <col collapsed="false" customWidth="true" hidden="false" outlineLevel="0" max="19" min="18" style="35" width="4.7"/>
    <col collapsed="false" customWidth="true" hidden="false" outlineLevel="0" max="20" min="20" style="35" width="33.7"/>
    <col collapsed="false" customWidth="true" hidden="false" outlineLevel="0" max="27" min="21" style="35" width="13.7"/>
    <col collapsed="false" customWidth="true" hidden="false" outlineLevel="0" max="37" min="28" style="35" width="9.56"/>
    <col collapsed="false" customWidth="true" hidden="false" outlineLevel="0" max="41" min="38" style="35" width="8.7"/>
    <col collapsed="false" customWidth="true" hidden="false" outlineLevel="0" max="42" min="42" style="35" width="4.7"/>
    <col collapsed="false" customWidth="false" hidden="false" outlineLevel="0" max="257" min="43" style="35" width="11.42"/>
  </cols>
  <sheetData>
    <row r="1" customFormat="false" ht="18" hidden="false" customHeight="false" outlineLevel="0" collapsed="false">
      <c r="A1" s="19"/>
      <c r="B1" s="19"/>
      <c r="C1" s="19"/>
      <c r="D1" s="19"/>
      <c r="E1" s="19"/>
      <c r="F1" s="19"/>
      <c r="G1" s="63" t="s">
        <v>135</v>
      </c>
      <c r="H1" s="64" t="s">
        <v>136</v>
      </c>
      <c r="I1" s="19"/>
      <c r="J1" s="19"/>
      <c r="K1" s="19"/>
      <c r="L1" s="19"/>
      <c r="M1" s="19"/>
      <c r="N1" s="19"/>
      <c r="O1" s="19"/>
      <c r="P1" s="19"/>
      <c r="Q1" s="19"/>
      <c r="R1" s="19"/>
      <c r="S1" s="19"/>
      <c r="T1" s="19"/>
      <c r="U1" s="19"/>
      <c r="V1" s="19"/>
      <c r="W1" s="19"/>
      <c r="X1" s="19"/>
      <c r="Y1" s="19"/>
      <c r="Z1" s="19"/>
      <c r="AA1" s="63" t="s">
        <v>135</v>
      </c>
      <c r="AB1" s="65" t="s">
        <v>136</v>
      </c>
      <c r="AC1" s="19"/>
      <c r="AD1" s="19"/>
      <c r="AE1" s="19"/>
      <c r="AF1" s="19"/>
      <c r="AG1" s="19"/>
      <c r="AH1" s="19"/>
      <c r="AI1" s="19"/>
      <c r="AJ1" s="19"/>
      <c r="AK1" s="19"/>
      <c r="AL1" s="19"/>
      <c r="AM1" s="19"/>
      <c r="AN1" s="19"/>
      <c r="AO1" s="19"/>
      <c r="AP1" s="19"/>
    </row>
    <row r="2" customFormat="false" ht="15.75" hidden="false" customHeight="false" outlineLevel="0" collapsed="false">
      <c r="A2" s="19"/>
      <c r="B2" s="19"/>
      <c r="C2" s="19"/>
      <c r="D2" s="19"/>
      <c r="E2" s="19"/>
      <c r="F2" s="19"/>
      <c r="G2" s="66" t="str">
        <f aca="false">"1.2 Geschäftsentwicklung 2002"</f>
        <v>1.2 Geschäftsentwicklung 2002</v>
      </c>
      <c r="H2" s="67" t="s">
        <v>137</v>
      </c>
      <c r="I2" s="19"/>
      <c r="J2" s="19"/>
      <c r="K2" s="19"/>
      <c r="L2" s="19"/>
      <c r="M2" s="19"/>
      <c r="N2" s="19"/>
      <c r="O2" s="19"/>
      <c r="P2" s="19"/>
      <c r="Q2" s="19"/>
      <c r="R2" s="19"/>
      <c r="S2" s="19"/>
      <c r="T2" s="19"/>
      <c r="U2" s="19"/>
      <c r="V2" s="19"/>
      <c r="W2" s="19"/>
      <c r="X2" s="19"/>
      <c r="Y2" s="19"/>
      <c r="Z2" s="19"/>
      <c r="AA2" s="66" t="str">
        <f aca="false">"noch: 1.2 Geschäftsentwicklung 2002"</f>
        <v>noch: 1.2 Geschäftsentwicklung 2002</v>
      </c>
      <c r="AB2" s="67" t="s">
        <v>137</v>
      </c>
      <c r="AC2" s="19"/>
      <c r="AD2" s="19"/>
      <c r="AE2" s="19"/>
      <c r="AF2" s="19"/>
      <c r="AG2" s="19"/>
      <c r="AH2" s="19"/>
      <c r="AI2" s="19"/>
      <c r="AJ2" s="19"/>
      <c r="AK2" s="19"/>
      <c r="AL2" s="19"/>
      <c r="AM2" s="19"/>
      <c r="AN2" s="19"/>
      <c r="AO2" s="19"/>
      <c r="AP2" s="19"/>
    </row>
    <row r="3" customFormat="false" ht="15.75" hidden="false" customHeight="false" outlineLevel="0" collapsed="false">
      <c r="A3" s="19"/>
      <c r="B3" s="19"/>
      <c r="C3" s="19"/>
      <c r="D3" s="19"/>
      <c r="E3" s="19"/>
      <c r="F3" s="19"/>
      <c r="G3" s="68" t="s">
        <v>105</v>
      </c>
      <c r="H3" s="69" t="s">
        <v>138</v>
      </c>
      <c r="I3" s="70"/>
      <c r="J3" s="19"/>
      <c r="K3" s="19"/>
      <c r="L3" s="19"/>
      <c r="M3" s="19"/>
      <c r="N3" s="19"/>
      <c r="O3" s="19"/>
      <c r="P3" s="19"/>
      <c r="Q3" s="32"/>
      <c r="R3" s="32"/>
      <c r="S3" s="19"/>
      <c r="T3" s="19"/>
      <c r="U3" s="19"/>
      <c r="V3" s="19"/>
      <c r="W3" s="19"/>
      <c r="X3" s="19"/>
      <c r="Y3" s="19"/>
      <c r="Z3" s="19"/>
      <c r="AA3" s="71" t="s">
        <v>105</v>
      </c>
      <c r="AB3" s="67" t="s">
        <v>138</v>
      </c>
      <c r="AC3" s="19"/>
      <c r="AD3" s="19"/>
      <c r="AE3" s="19"/>
      <c r="AF3" s="19"/>
      <c r="AG3" s="19"/>
      <c r="AH3" s="19"/>
      <c r="AI3" s="19"/>
      <c r="AJ3" s="19"/>
      <c r="AK3" s="19"/>
      <c r="AL3" s="19"/>
      <c r="AM3" s="19"/>
      <c r="AN3" s="19"/>
      <c r="AO3" s="19"/>
      <c r="AP3" s="19"/>
    </row>
    <row r="4" s="36" customFormat="true" ht="12.75" hidden="false" customHeight="false" outlineLevel="0" collapsed="false">
      <c r="A4" s="72"/>
      <c r="B4" s="72"/>
      <c r="C4" s="72"/>
      <c r="D4" s="72"/>
      <c r="E4" s="72"/>
      <c r="F4" s="72"/>
      <c r="G4" s="73"/>
      <c r="H4" s="74"/>
      <c r="I4" s="74"/>
      <c r="J4" s="75"/>
      <c r="K4" s="75"/>
      <c r="L4" s="75"/>
      <c r="M4" s="75"/>
      <c r="N4" s="75"/>
      <c r="O4" s="75"/>
      <c r="P4" s="75"/>
      <c r="Q4" s="75"/>
      <c r="R4" s="75"/>
      <c r="S4" s="76"/>
      <c r="T4" s="76"/>
      <c r="U4" s="76"/>
      <c r="V4" s="76"/>
      <c r="W4" s="76"/>
      <c r="X4" s="76"/>
      <c r="Y4" s="76"/>
      <c r="Z4" s="76"/>
      <c r="AA4" s="76"/>
      <c r="AB4" s="76"/>
      <c r="AC4" s="76"/>
      <c r="AD4" s="76"/>
      <c r="AE4" s="76"/>
      <c r="AF4" s="76"/>
      <c r="AG4" s="76"/>
      <c r="AH4" s="76"/>
      <c r="AI4" s="76"/>
      <c r="AJ4" s="76"/>
      <c r="AK4" s="76"/>
      <c r="AL4" s="76"/>
      <c r="AM4" s="76"/>
      <c r="AN4" s="76"/>
      <c r="AO4" s="76"/>
      <c r="AP4" s="76"/>
    </row>
    <row r="5" customFormat="false" ht="20.1" hidden="false" customHeight="true" outlineLevel="0" collapsed="false">
      <c r="A5" s="45"/>
      <c r="B5" s="43"/>
      <c r="C5" s="76"/>
      <c r="D5" s="76"/>
      <c r="E5" s="76"/>
      <c r="F5" s="76"/>
      <c r="G5" s="77" t="s">
        <v>139</v>
      </c>
      <c r="H5" s="78" t="s">
        <v>140</v>
      </c>
      <c r="I5" s="76"/>
      <c r="J5" s="76"/>
      <c r="K5" s="76"/>
      <c r="L5" s="76"/>
      <c r="M5" s="76"/>
      <c r="N5" s="76"/>
      <c r="O5" s="76"/>
      <c r="P5" s="76"/>
      <c r="Q5" s="79"/>
      <c r="R5" s="19"/>
      <c r="S5" s="45"/>
      <c r="T5" s="43"/>
      <c r="U5" s="76"/>
      <c r="V5" s="76"/>
      <c r="W5" s="76"/>
      <c r="X5" s="76"/>
      <c r="Y5" s="76"/>
      <c r="Z5" s="76"/>
      <c r="AA5" s="80" t="s">
        <v>141</v>
      </c>
      <c r="AB5" s="76" t="s">
        <v>142</v>
      </c>
      <c r="AC5" s="76"/>
      <c r="AD5" s="76"/>
      <c r="AE5" s="76"/>
      <c r="AF5" s="76"/>
      <c r="AG5" s="76"/>
      <c r="AH5" s="76"/>
      <c r="AI5" s="76"/>
      <c r="AJ5" s="76"/>
      <c r="AK5" s="76"/>
      <c r="AL5" s="76"/>
      <c r="AM5" s="76"/>
      <c r="AN5" s="76"/>
      <c r="AO5" s="79"/>
      <c r="AP5" s="19"/>
    </row>
    <row r="6" customFormat="false" ht="20.1" hidden="false" customHeight="true" outlineLevel="0" collapsed="false">
      <c r="A6" s="45"/>
      <c r="B6" s="43"/>
      <c r="C6" s="48" t="s">
        <v>143</v>
      </c>
      <c r="D6" s="48"/>
      <c r="E6" s="48"/>
      <c r="F6" s="48"/>
      <c r="G6" s="40"/>
      <c r="H6" s="81" t="s">
        <v>42</v>
      </c>
      <c r="I6" s="81"/>
      <c r="J6" s="81"/>
      <c r="K6" s="81"/>
      <c r="L6" s="81"/>
      <c r="M6" s="81" t="s">
        <v>44</v>
      </c>
      <c r="N6" s="81"/>
      <c r="O6" s="81"/>
      <c r="P6" s="81"/>
      <c r="Q6" s="81"/>
      <c r="R6" s="19"/>
      <c r="S6" s="45"/>
      <c r="T6" s="43"/>
      <c r="U6" s="40" t="s">
        <v>143</v>
      </c>
      <c r="V6" s="40"/>
      <c r="W6" s="40"/>
      <c r="X6" s="40"/>
      <c r="Y6" s="40"/>
      <c r="Z6" s="40"/>
      <c r="AA6" s="40"/>
      <c r="AB6" s="50" t="s">
        <v>42</v>
      </c>
      <c r="AC6" s="50"/>
      <c r="AD6" s="50"/>
      <c r="AE6" s="50"/>
      <c r="AF6" s="50"/>
      <c r="AG6" s="50"/>
      <c r="AH6" s="50"/>
      <c r="AI6" s="50" t="s">
        <v>44</v>
      </c>
      <c r="AJ6" s="50"/>
      <c r="AK6" s="50"/>
      <c r="AL6" s="50"/>
      <c r="AM6" s="50"/>
      <c r="AN6" s="50"/>
      <c r="AO6" s="50"/>
      <c r="AP6" s="19"/>
    </row>
    <row r="7" customFormat="false" ht="12.75" hidden="false" customHeight="false" outlineLevel="0" collapsed="false">
      <c r="A7" s="45"/>
      <c r="B7" s="45" t="s">
        <v>144</v>
      </c>
      <c r="C7" s="43"/>
      <c r="D7" s="43"/>
      <c r="E7" s="43"/>
      <c r="F7" s="43"/>
      <c r="G7" s="19"/>
      <c r="H7" s="43"/>
      <c r="I7" s="43"/>
      <c r="J7" s="45"/>
      <c r="K7" s="43"/>
      <c r="L7" s="43"/>
      <c r="M7" s="43"/>
      <c r="N7" s="43"/>
      <c r="O7" s="45"/>
      <c r="P7" s="43"/>
      <c r="Q7" s="43"/>
      <c r="R7" s="19"/>
      <c r="S7" s="45"/>
      <c r="T7" s="43"/>
      <c r="U7" s="43"/>
      <c r="V7" s="43"/>
      <c r="W7" s="43"/>
      <c r="X7" s="44" t="s">
        <v>145</v>
      </c>
      <c r="Y7" s="44"/>
      <c r="Z7" s="44"/>
      <c r="AA7" s="44"/>
      <c r="AB7" s="45" t="s">
        <v>146</v>
      </c>
      <c r="AC7" s="45" t="s">
        <v>147</v>
      </c>
      <c r="AD7" s="45" t="s">
        <v>146</v>
      </c>
      <c r="AE7" s="45" t="s">
        <v>125</v>
      </c>
      <c r="AF7" s="45"/>
      <c r="AG7" s="45"/>
      <c r="AH7" s="45"/>
      <c r="AI7" s="45" t="s">
        <v>146</v>
      </c>
      <c r="AJ7" s="45" t="s">
        <v>147</v>
      </c>
      <c r="AK7" s="45" t="s">
        <v>146</v>
      </c>
      <c r="AL7" s="45" t="s">
        <v>125</v>
      </c>
      <c r="AM7" s="45"/>
      <c r="AN7" s="45"/>
      <c r="AO7" s="45"/>
      <c r="AP7" s="19"/>
    </row>
    <row r="8" customFormat="false" ht="15" hidden="false" customHeight="true" outlineLevel="0" collapsed="false">
      <c r="A8" s="45" t="s">
        <v>148</v>
      </c>
      <c r="B8" s="82" t="s">
        <v>106</v>
      </c>
      <c r="C8" s="45" t="s">
        <v>149</v>
      </c>
      <c r="D8" s="45" t="s">
        <v>150</v>
      </c>
      <c r="E8" s="45" t="s">
        <v>151</v>
      </c>
      <c r="F8" s="45" t="s">
        <v>152</v>
      </c>
      <c r="G8" s="44" t="s">
        <v>149</v>
      </c>
      <c r="H8" s="45" t="s">
        <v>149</v>
      </c>
      <c r="I8" s="45" t="s">
        <v>150</v>
      </c>
      <c r="J8" s="45" t="s">
        <v>153</v>
      </c>
      <c r="K8" s="45" t="s">
        <v>152</v>
      </c>
      <c r="L8" s="45" t="s">
        <v>149</v>
      </c>
      <c r="M8" s="45" t="s">
        <v>149</v>
      </c>
      <c r="N8" s="45" t="s">
        <v>150</v>
      </c>
      <c r="O8" s="45" t="s">
        <v>153</v>
      </c>
      <c r="P8" s="45" t="s">
        <v>152</v>
      </c>
      <c r="Q8" s="45" t="s">
        <v>149</v>
      </c>
      <c r="R8" s="44" t="s">
        <v>148</v>
      </c>
      <c r="S8" s="45"/>
      <c r="T8" s="45" t="s">
        <v>144</v>
      </c>
      <c r="U8" s="43"/>
      <c r="V8" s="45" t="s">
        <v>152</v>
      </c>
      <c r="W8" s="45" t="s">
        <v>154</v>
      </c>
      <c r="X8" s="53"/>
      <c r="Y8" s="53"/>
      <c r="Z8" s="53"/>
      <c r="AA8" s="53"/>
      <c r="AB8" s="45" t="s">
        <v>155</v>
      </c>
      <c r="AC8" s="45" t="s">
        <v>156</v>
      </c>
      <c r="AD8" s="45" t="s">
        <v>155</v>
      </c>
      <c r="AE8" s="53"/>
      <c r="AF8" s="53"/>
      <c r="AG8" s="53"/>
      <c r="AH8" s="45"/>
      <c r="AI8" s="45" t="s">
        <v>155</v>
      </c>
      <c r="AJ8" s="45" t="s">
        <v>156</v>
      </c>
      <c r="AK8" s="45" t="s">
        <v>155</v>
      </c>
      <c r="AL8" s="53"/>
      <c r="AM8" s="53"/>
      <c r="AN8" s="53"/>
      <c r="AO8" s="45"/>
      <c r="AP8" s="19"/>
    </row>
    <row r="9" customFormat="false" ht="15" hidden="false" customHeight="true" outlineLevel="0" collapsed="false">
      <c r="A9" s="45" t="s">
        <v>157</v>
      </c>
      <c r="B9" s="45" t="s">
        <v>158</v>
      </c>
      <c r="C9" s="45" t="s">
        <v>159</v>
      </c>
      <c r="D9" s="45" t="s">
        <v>160</v>
      </c>
      <c r="E9" s="45" t="s">
        <v>161</v>
      </c>
      <c r="F9" s="45" t="s">
        <v>162</v>
      </c>
      <c r="G9" s="44" t="s">
        <v>163</v>
      </c>
      <c r="H9" s="45" t="s">
        <v>159</v>
      </c>
      <c r="I9" s="45" t="s">
        <v>160</v>
      </c>
      <c r="J9" s="45" t="s">
        <v>164</v>
      </c>
      <c r="K9" s="45" t="s">
        <v>162</v>
      </c>
      <c r="L9" s="45" t="s">
        <v>163</v>
      </c>
      <c r="M9" s="45" t="s">
        <v>159</v>
      </c>
      <c r="N9" s="45" t="s">
        <v>160</v>
      </c>
      <c r="O9" s="45" t="s">
        <v>164</v>
      </c>
      <c r="P9" s="45" t="s">
        <v>162</v>
      </c>
      <c r="Q9" s="45" t="s">
        <v>163</v>
      </c>
      <c r="R9" s="44" t="s">
        <v>157</v>
      </c>
      <c r="S9" s="45" t="s">
        <v>148</v>
      </c>
      <c r="T9" s="83" t="s">
        <v>106</v>
      </c>
      <c r="U9" s="45" t="s">
        <v>154</v>
      </c>
      <c r="V9" s="45" t="s">
        <v>165</v>
      </c>
      <c r="W9" s="45" t="s">
        <v>166</v>
      </c>
      <c r="X9" s="43"/>
      <c r="Y9" s="45" t="s">
        <v>167</v>
      </c>
      <c r="Z9" s="43"/>
      <c r="AA9" s="19"/>
      <c r="AB9" s="45" t="s">
        <v>168</v>
      </c>
      <c r="AC9" s="45" t="s">
        <v>169</v>
      </c>
      <c r="AD9" s="45" t="s">
        <v>166</v>
      </c>
      <c r="AE9" s="43"/>
      <c r="AF9" s="45" t="s">
        <v>170</v>
      </c>
      <c r="AG9" s="43"/>
      <c r="AH9" s="43"/>
      <c r="AI9" s="45" t="s">
        <v>168</v>
      </c>
      <c r="AJ9" s="45" t="s">
        <v>169</v>
      </c>
      <c r="AK9" s="45" t="s">
        <v>166</v>
      </c>
      <c r="AL9" s="43"/>
      <c r="AM9" s="45" t="s">
        <v>170</v>
      </c>
      <c r="AN9" s="43"/>
      <c r="AO9" s="43"/>
      <c r="AP9" s="44" t="s">
        <v>148</v>
      </c>
    </row>
    <row r="10" customFormat="false" ht="15" hidden="false" customHeight="true" outlineLevel="0" collapsed="false">
      <c r="A10" s="45"/>
      <c r="B10" s="43"/>
      <c r="C10" s="45" t="s">
        <v>171</v>
      </c>
      <c r="D10" s="45"/>
      <c r="E10" s="45" t="s">
        <v>172</v>
      </c>
      <c r="F10" s="43"/>
      <c r="G10" s="44" t="s">
        <v>173</v>
      </c>
      <c r="H10" s="45" t="s">
        <v>171</v>
      </c>
      <c r="I10" s="45"/>
      <c r="J10" s="45" t="s">
        <v>174</v>
      </c>
      <c r="K10" s="43"/>
      <c r="L10" s="45" t="s">
        <v>173</v>
      </c>
      <c r="M10" s="45" t="s">
        <v>171</v>
      </c>
      <c r="N10" s="45"/>
      <c r="O10" s="45" t="s">
        <v>174</v>
      </c>
      <c r="P10" s="43"/>
      <c r="Q10" s="45" t="s">
        <v>173</v>
      </c>
      <c r="R10" s="19"/>
      <c r="S10" s="45" t="s">
        <v>157</v>
      </c>
      <c r="T10" s="45" t="s">
        <v>158</v>
      </c>
      <c r="U10" s="45" t="s">
        <v>168</v>
      </c>
      <c r="V10" s="45" t="s">
        <v>175</v>
      </c>
      <c r="W10" s="45" t="s">
        <v>176</v>
      </c>
      <c r="X10" s="45" t="s">
        <v>177</v>
      </c>
      <c r="Y10" s="45" t="s">
        <v>178</v>
      </c>
      <c r="Z10" s="45" t="s">
        <v>179</v>
      </c>
      <c r="AA10" s="53" t="s">
        <v>180</v>
      </c>
      <c r="AB10" s="45" t="s">
        <v>181</v>
      </c>
      <c r="AC10" s="45" t="s">
        <v>182</v>
      </c>
      <c r="AD10" s="45" t="s">
        <v>176</v>
      </c>
      <c r="AE10" s="45" t="s">
        <v>177</v>
      </c>
      <c r="AF10" s="45" t="s">
        <v>183</v>
      </c>
      <c r="AG10" s="45" t="s">
        <v>184</v>
      </c>
      <c r="AH10" s="45" t="s">
        <v>185</v>
      </c>
      <c r="AI10" s="45" t="s">
        <v>181</v>
      </c>
      <c r="AJ10" s="45" t="s">
        <v>182</v>
      </c>
      <c r="AK10" s="45" t="s">
        <v>176</v>
      </c>
      <c r="AL10" s="45" t="s">
        <v>177</v>
      </c>
      <c r="AM10" s="45" t="s">
        <v>183</v>
      </c>
      <c r="AN10" s="45" t="s">
        <v>184</v>
      </c>
      <c r="AO10" s="45" t="s">
        <v>185</v>
      </c>
      <c r="AP10" s="44" t="s">
        <v>157</v>
      </c>
    </row>
    <row r="11" customFormat="false" ht="12.75" hidden="false" customHeight="false" outlineLevel="0" collapsed="false">
      <c r="A11" s="50"/>
      <c r="B11" s="79"/>
      <c r="C11" s="79"/>
      <c r="D11" s="79"/>
      <c r="E11" s="79"/>
      <c r="F11" s="79"/>
      <c r="G11" s="76"/>
      <c r="H11" s="79"/>
      <c r="I11" s="79"/>
      <c r="J11" s="50" t="s">
        <v>172</v>
      </c>
      <c r="K11" s="79"/>
      <c r="L11" s="79"/>
      <c r="M11" s="79"/>
      <c r="N11" s="79"/>
      <c r="O11" s="50" t="s">
        <v>172</v>
      </c>
      <c r="P11" s="79"/>
      <c r="Q11" s="79"/>
      <c r="R11" s="76"/>
      <c r="S11" s="45"/>
      <c r="T11" s="45"/>
      <c r="U11" s="45" t="s">
        <v>186</v>
      </c>
      <c r="V11" s="45" t="s">
        <v>181</v>
      </c>
      <c r="W11" s="45" t="s">
        <v>187</v>
      </c>
      <c r="X11" s="45" t="s">
        <v>188</v>
      </c>
      <c r="Y11" s="45" t="s">
        <v>176</v>
      </c>
      <c r="Z11" s="45"/>
      <c r="AA11" s="53" t="s">
        <v>188</v>
      </c>
      <c r="AB11" s="45" t="s">
        <v>189</v>
      </c>
      <c r="AC11" s="45" t="s">
        <v>190</v>
      </c>
      <c r="AD11" s="45" t="s">
        <v>187</v>
      </c>
      <c r="AE11" s="45" t="s">
        <v>188</v>
      </c>
      <c r="AF11" s="45" t="s">
        <v>188</v>
      </c>
      <c r="AG11" s="45" t="s">
        <v>188</v>
      </c>
      <c r="AH11" s="45" t="s">
        <v>191</v>
      </c>
      <c r="AI11" s="45" t="s">
        <v>189</v>
      </c>
      <c r="AJ11" s="45" t="s">
        <v>190</v>
      </c>
      <c r="AK11" s="45" t="s">
        <v>187</v>
      </c>
      <c r="AL11" s="45" t="s">
        <v>188</v>
      </c>
      <c r="AM11" s="45" t="s">
        <v>188</v>
      </c>
      <c r="AN11" s="45" t="s">
        <v>188</v>
      </c>
      <c r="AO11" s="45" t="s">
        <v>191</v>
      </c>
      <c r="AP11" s="19"/>
    </row>
    <row r="12" customFormat="false" ht="12.75" hidden="false" customHeight="false" outlineLevel="0" collapsed="false">
      <c r="A12" s="19"/>
      <c r="B12" s="43"/>
      <c r="C12" s="19"/>
      <c r="D12" s="19"/>
      <c r="E12" s="19"/>
      <c r="F12" s="19"/>
      <c r="G12" s="19"/>
      <c r="H12" s="19"/>
      <c r="I12" s="19"/>
      <c r="J12" s="19"/>
      <c r="K12" s="19"/>
      <c r="L12" s="19"/>
      <c r="M12" s="19"/>
      <c r="N12" s="19"/>
      <c r="O12" s="19"/>
      <c r="P12" s="19"/>
      <c r="Q12" s="19"/>
      <c r="R12" s="84"/>
      <c r="S12" s="45"/>
      <c r="T12" s="43"/>
      <c r="U12" s="45" t="s">
        <v>192</v>
      </c>
      <c r="V12" s="45" t="s">
        <v>193</v>
      </c>
      <c r="W12" s="45" t="s">
        <v>194</v>
      </c>
      <c r="X12" s="43"/>
      <c r="Y12" s="45" t="s">
        <v>195</v>
      </c>
      <c r="Z12" s="43"/>
      <c r="AA12" s="19"/>
      <c r="AB12" s="45" t="s">
        <v>196</v>
      </c>
      <c r="AC12" s="45" t="s">
        <v>197</v>
      </c>
      <c r="AD12" s="45" t="s">
        <v>198</v>
      </c>
      <c r="AE12" s="43"/>
      <c r="AF12" s="45" t="s">
        <v>176</v>
      </c>
      <c r="AG12" s="43"/>
      <c r="AH12" s="45" t="s">
        <v>188</v>
      </c>
      <c r="AI12" s="45" t="s">
        <v>196</v>
      </c>
      <c r="AJ12" s="45" t="s">
        <v>197</v>
      </c>
      <c r="AK12" s="45" t="s">
        <v>198</v>
      </c>
      <c r="AL12" s="43"/>
      <c r="AM12" s="45" t="s">
        <v>176</v>
      </c>
      <c r="AN12" s="43"/>
      <c r="AO12" s="45" t="s">
        <v>188</v>
      </c>
      <c r="AP12" s="19"/>
    </row>
    <row r="13" s="88" customFormat="true" ht="12.75" hidden="false" customHeight="false" outlineLevel="0" collapsed="false">
      <c r="A13" s="85" t="n">
        <v>1</v>
      </c>
      <c r="B13" s="54" t="s">
        <v>199</v>
      </c>
      <c r="C13" s="86" t="n">
        <v>643966</v>
      </c>
      <c r="D13" s="86" t="n">
        <v>4616477</v>
      </c>
      <c r="E13" s="86" t="n">
        <v>253265</v>
      </c>
      <c r="F13" s="86" t="n">
        <v>4598290</v>
      </c>
      <c r="G13" s="86" t="n">
        <v>662153</v>
      </c>
      <c r="H13" s="86"/>
      <c r="I13" s="86"/>
      <c r="J13" s="86"/>
      <c r="K13" s="86"/>
      <c r="L13" s="86"/>
      <c r="M13" s="86"/>
      <c r="N13" s="86"/>
      <c r="O13" s="86"/>
      <c r="P13" s="86"/>
      <c r="Q13" s="86"/>
      <c r="R13" s="87" t="n">
        <v>1</v>
      </c>
      <c r="S13" s="45"/>
      <c r="T13" s="43"/>
      <c r="U13" s="45"/>
      <c r="V13" s="45" t="s">
        <v>200</v>
      </c>
      <c r="W13" s="45" t="s">
        <v>201</v>
      </c>
      <c r="X13" s="43"/>
      <c r="Y13" s="45"/>
      <c r="Z13" s="43"/>
      <c r="AA13" s="19"/>
      <c r="AB13" s="45" t="s">
        <v>202</v>
      </c>
      <c r="AC13" s="45" t="s">
        <v>202</v>
      </c>
      <c r="AD13" s="45" t="s">
        <v>203</v>
      </c>
      <c r="AE13" s="43"/>
      <c r="AF13" s="45" t="s">
        <v>195</v>
      </c>
      <c r="AG13" s="43"/>
      <c r="AH13" s="45"/>
      <c r="AI13" s="45" t="s">
        <v>202</v>
      </c>
      <c r="AJ13" s="45" t="s">
        <v>202</v>
      </c>
      <c r="AK13" s="45" t="s">
        <v>203</v>
      </c>
      <c r="AL13" s="43"/>
      <c r="AM13" s="45" t="s">
        <v>195</v>
      </c>
      <c r="AN13" s="43"/>
      <c r="AO13" s="45"/>
      <c r="AP13" s="19"/>
    </row>
    <row r="14" customFormat="false" ht="12.75" hidden="false" customHeight="false" outlineLevel="0" collapsed="false">
      <c r="A14" s="53"/>
      <c r="B14" s="43"/>
      <c r="C14" s="89"/>
      <c r="D14" s="89"/>
      <c r="E14" s="89"/>
      <c r="F14" s="89"/>
      <c r="G14" s="89"/>
      <c r="H14" s="89"/>
      <c r="I14" s="89"/>
      <c r="J14" s="89"/>
      <c r="K14" s="89"/>
      <c r="L14" s="89"/>
      <c r="M14" s="89"/>
      <c r="N14" s="89"/>
      <c r="O14" s="89"/>
      <c r="P14" s="89"/>
      <c r="Q14" s="89"/>
      <c r="R14" s="90"/>
      <c r="S14" s="50"/>
      <c r="T14" s="79"/>
      <c r="U14" s="79"/>
      <c r="V14" s="50"/>
      <c r="W14" s="50"/>
      <c r="X14" s="79"/>
      <c r="Y14" s="79"/>
      <c r="Z14" s="79"/>
      <c r="AA14" s="76"/>
      <c r="AB14" s="50"/>
      <c r="AC14" s="50" t="s">
        <v>204</v>
      </c>
      <c r="AD14" s="50" t="s">
        <v>201</v>
      </c>
      <c r="AE14" s="79"/>
      <c r="AF14" s="50"/>
      <c r="AG14" s="79"/>
      <c r="AH14" s="50"/>
      <c r="AI14" s="50"/>
      <c r="AJ14" s="50" t="s">
        <v>204</v>
      </c>
      <c r="AK14" s="50" t="s">
        <v>201</v>
      </c>
      <c r="AL14" s="79"/>
      <c r="AM14" s="50"/>
      <c r="AN14" s="79"/>
      <c r="AO14" s="50"/>
      <c r="AP14" s="76"/>
    </row>
    <row r="15" customFormat="false" ht="15" hidden="false" customHeight="true" outlineLevel="0" collapsed="false">
      <c r="A15" s="53" t="n">
        <v>2</v>
      </c>
      <c r="B15" s="91" t="s">
        <v>205</v>
      </c>
      <c r="C15" s="89"/>
      <c r="D15" s="89"/>
      <c r="E15" s="89"/>
      <c r="F15" s="89"/>
      <c r="G15" s="89"/>
      <c r="H15" s="89"/>
      <c r="I15" s="89"/>
      <c r="J15" s="89"/>
      <c r="K15" s="89"/>
      <c r="L15" s="89"/>
      <c r="M15" s="89"/>
      <c r="N15" s="89"/>
      <c r="O15" s="89"/>
      <c r="P15" s="89"/>
      <c r="Q15" s="89"/>
      <c r="R15" s="90" t="n">
        <v>2</v>
      </c>
      <c r="S15" s="19"/>
      <c r="T15" s="43"/>
      <c r="U15" s="19"/>
      <c r="V15" s="19"/>
      <c r="W15" s="19"/>
      <c r="X15" s="19"/>
      <c r="Y15" s="19"/>
      <c r="Z15" s="19"/>
      <c r="AA15" s="19"/>
      <c r="AB15" s="19"/>
      <c r="AC15" s="19"/>
      <c r="AD15" s="19"/>
      <c r="AE15" s="19"/>
      <c r="AF15" s="19"/>
      <c r="AG15" s="19"/>
      <c r="AH15" s="19"/>
      <c r="AI15" s="19"/>
      <c r="AJ15" s="19"/>
      <c r="AK15" s="19"/>
      <c r="AL15" s="19"/>
      <c r="AM15" s="19"/>
      <c r="AN15" s="19"/>
      <c r="AO15" s="43"/>
      <c r="AP15" s="19"/>
    </row>
    <row r="16" customFormat="false" ht="15" hidden="false" customHeight="true" outlineLevel="0" collapsed="false">
      <c r="A16" s="53"/>
      <c r="B16" s="61" t="s">
        <v>206</v>
      </c>
      <c r="C16" s="89" t="n">
        <v>505457</v>
      </c>
      <c r="D16" s="89" t="n">
        <v>3742228</v>
      </c>
      <c r="E16" s="89" t="n">
        <v>201200</v>
      </c>
      <c r="F16" s="89" t="n">
        <v>3715885</v>
      </c>
      <c r="G16" s="89" t="n">
        <v>531800</v>
      </c>
      <c r="H16" s="89"/>
      <c r="I16" s="89"/>
      <c r="J16" s="89"/>
      <c r="K16" s="89"/>
      <c r="L16" s="89"/>
      <c r="M16" s="89"/>
      <c r="N16" s="89"/>
      <c r="O16" s="89"/>
      <c r="P16" s="89"/>
      <c r="Q16" s="89"/>
      <c r="R16" s="90"/>
      <c r="S16" s="85" t="n">
        <v>1</v>
      </c>
      <c r="T16" s="54" t="s">
        <v>207</v>
      </c>
      <c r="U16" s="92" t="n">
        <v>3607940</v>
      </c>
      <c r="V16" s="92" t="n">
        <v>106179</v>
      </c>
      <c r="W16" s="92" t="n">
        <v>362112</v>
      </c>
      <c r="X16" s="92" t="n">
        <v>19277</v>
      </c>
      <c r="Y16" s="92" t="n">
        <v>1790</v>
      </c>
      <c r="Z16" s="92" t="n">
        <v>1140</v>
      </c>
      <c r="AA16" s="92" t="n">
        <v>83592</v>
      </c>
      <c r="AB16" s="93"/>
      <c r="AC16" s="93"/>
      <c r="AD16" s="93"/>
      <c r="AE16" s="93"/>
      <c r="AF16" s="93"/>
      <c r="AG16" s="93"/>
      <c r="AH16" s="93"/>
      <c r="AI16" s="93"/>
      <c r="AJ16" s="93"/>
      <c r="AK16" s="93"/>
      <c r="AL16" s="93"/>
      <c r="AM16" s="93"/>
      <c r="AN16" s="93"/>
      <c r="AO16" s="93"/>
      <c r="AP16" s="87" t="n">
        <v>1</v>
      </c>
    </row>
    <row r="17" customFormat="false" ht="15" hidden="false" customHeight="true" outlineLevel="0" collapsed="false">
      <c r="A17" s="53"/>
      <c r="B17" s="61" t="s">
        <v>208</v>
      </c>
      <c r="C17" s="89" t="n">
        <v>449671</v>
      </c>
      <c r="D17" s="89" t="n">
        <v>3162736</v>
      </c>
      <c r="E17" s="89" t="n">
        <v>172532</v>
      </c>
      <c r="F17" s="89" t="n">
        <v>3134977</v>
      </c>
      <c r="G17" s="89" t="n">
        <v>477430</v>
      </c>
      <c r="H17" s="89" t="n">
        <v>293440</v>
      </c>
      <c r="I17" s="89" t="n">
        <v>1817232</v>
      </c>
      <c r="J17" s="89" t="n">
        <v>98874</v>
      </c>
      <c r="K17" s="89" t="n">
        <v>1798592</v>
      </c>
      <c r="L17" s="89" t="n">
        <v>312080</v>
      </c>
      <c r="M17" s="89" t="n">
        <v>156231</v>
      </c>
      <c r="N17" s="89" t="n">
        <v>1345504</v>
      </c>
      <c r="O17" s="89" t="n">
        <v>73658</v>
      </c>
      <c r="P17" s="89" t="n">
        <v>1336385</v>
      </c>
      <c r="Q17" s="89" t="n">
        <v>165350</v>
      </c>
      <c r="R17" s="90"/>
      <c r="S17" s="53"/>
      <c r="T17" s="43"/>
      <c r="U17" s="58"/>
      <c r="V17" s="58"/>
      <c r="W17" s="58"/>
      <c r="X17" s="58"/>
      <c r="Y17" s="58"/>
      <c r="Z17" s="58"/>
      <c r="AA17" s="58"/>
      <c r="AB17" s="58"/>
      <c r="AC17" s="58"/>
      <c r="AD17" s="94"/>
      <c r="AE17" s="94"/>
      <c r="AF17" s="58"/>
      <c r="AG17" s="58"/>
      <c r="AH17" s="58"/>
      <c r="AI17" s="58"/>
      <c r="AJ17" s="58"/>
      <c r="AK17" s="58"/>
      <c r="AL17" s="58"/>
      <c r="AM17" s="58"/>
      <c r="AN17" s="58"/>
      <c r="AO17" s="58"/>
      <c r="AP17" s="90"/>
    </row>
    <row r="18" customFormat="false" ht="12.75" hidden="false" customHeight="false" outlineLevel="0" collapsed="false">
      <c r="A18" s="53"/>
      <c r="B18" s="43"/>
      <c r="C18" s="89"/>
      <c r="D18" s="89"/>
      <c r="E18" s="89"/>
      <c r="F18" s="89"/>
      <c r="G18" s="89"/>
      <c r="H18" s="89"/>
      <c r="I18" s="89"/>
      <c r="J18" s="89"/>
      <c r="K18" s="89"/>
      <c r="L18" s="89"/>
      <c r="M18" s="89"/>
      <c r="N18" s="89"/>
      <c r="O18" s="89"/>
      <c r="P18" s="89"/>
      <c r="Q18" s="89"/>
      <c r="R18" s="90"/>
      <c r="S18" s="53" t="n">
        <v>2</v>
      </c>
      <c r="T18" s="91" t="s">
        <v>205</v>
      </c>
      <c r="U18" s="58"/>
      <c r="V18" s="58"/>
      <c r="W18" s="58"/>
      <c r="X18" s="58"/>
      <c r="Y18" s="58"/>
      <c r="Z18" s="58"/>
      <c r="AA18" s="58"/>
      <c r="AB18" s="58"/>
      <c r="AC18" s="58"/>
      <c r="AD18" s="94"/>
      <c r="AE18" s="94"/>
      <c r="AF18" s="58"/>
      <c r="AG18" s="58"/>
      <c r="AH18" s="58"/>
      <c r="AI18" s="58"/>
      <c r="AJ18" s="58"/>
      <c r="AK18" s="58"/>
      <c r="AL18" s="58"/>
      <c r="AM18" s="58"/>
      <c r="AN18" s="58"/>
      <c r="AO18" s="58"/>
      <c r="AP18" s="90"/>
    </row>
    <row r="19" customFormat="false" ht="15" hidden="false" customHeight="true" outlineLevel="0" collapsed="false">
      <c r="A19" s="53" t="n">
        <v>3</v>
      </c>
      <c r="B19" s="61" t="s">
        <v>209</v>
      </c>
      <c r="C19" s="89" t="n">
        <v>138509</v>
      </c>
      <c r="D19" s="89" t="n">
        <v>874249</v>
      </c>
      <c r="E19" s="89" t="n">
        <v>52065</v>
      </c>
      <c r="F19" s="89" t="n">
        <v>882405</v>
      </c>
      <c r="G19" s="89" t="n">
        <v>130353</v>
      </c>
      <c r="H19" s="89" t="n">
        <v>114941</v>
      </c>
      <c r="I19" s="89" t="n">
        <v>677306</v>
      </c>
      <c r="J19" s="89" t="n">
        <v>39314</v>
      </c>
      <c r="K19" s="89" t="n">
        <v>684384</v>
      </c>
      <c r="L19" s="89" t="n">
        <v>107863</v>
      </c>
      <c r="M19" s="89" t="n">
        <v>23568</v>
      </c>
      <c r="N19" s="89" t="n">
        <v>196943</v>
      </c>
      <c r="O19" s="89" t="n">
        <v>12751</v>
      </c>
      <c r="P19" s="89" t="n">
        <v>198021</v>
      </c>
      <c r="Q19" s="89" t="n">
        <v>22490</v>
      </c>
      <c r="R19" s="90" t="n">
        <v>3</v>
      </c>
      <c r="S19" s="53"/>
      <c r="T19" s="61" t="s">
        <v>210</v>
      </c>
      <c r="U19" s="58" t="n">
        <v>2991386</v>
      </c>
      <c r="V19" s="58" t="n">
        <v>87714</v>
      </c>
      <c r="W19" s="58" t="n">
        <v>292772</v>
      </c>
      <c r="X19" s="58" t="n">
        <v>17722</v>
      </c>
      <c r="Y19" s="58" t="n">
        <v>1432</v>
      </c>
      <c r="Z19" s="58" t="n">
        <v>753</v>
      </c>
      <c r="AA19" s="58" t="n">
        <v>79018</v>
      </c>
      <c r="AB19" s="58"/>
      <c r="AC19" s="58"/>
      <c r="AD19" s="94"/>
      <c r="AE19" s="94"/>
      <c r="AF19" s="58"/>
      <c r="AG19" s="58"/>
      <c r="AH19" s="58"/>
      <c r="AI19" s="58"/>
      <c r="AJ19" s="58"/>
      <c r="AK19" s="94"/>
      <c r="AL19" s="94"/>
      <c r="AM19" s="58"/>
      <c r="AN19" s="58"/>
      <c r="AO19" s="58"/>
      <c r="AP19" s="90" t="n">
        <v>2</v>
      </c>
    </row>
    <row r="20" customFormat="false" ht="12.75" hidden="false" customHeight="false" outlineLevel="0" collapsed="false">
      <c r="A20" s="53"/>
      <c r="B20" s="43"/>
      <c r="C20" s="89"/>
      <c r="D20" s="89"/>
      <c r="E20" s="89"/>
      <c r="F20" s="89"/>
      <c r="G20" s="89"/>
      <c r="H20" s="89"/>
      <c r="I20" s="89"/>
      <c r="J20" s="89"/>
      <c r="K20" s="89"/>
      <c r="L20" s="89"/>
      <c r="M20" s="89"/>
      <c r="N20" s="89"/>
      <c r="O20" s="89"/>
      <c r="P20" s="89"/>
      <c r="Q20" s="89"/>
      <c r="R20" s="90"/>
      <c r="S20" s="53"/>
      <c r="T20" s="61" t="s">
        <v>211</v>
      </c>
      <c r="U20" s="58" t="n">
        <v>2672256</v>
      </c>
      <c r="V20" s="58" t="n">
        <v>78027</v>
      </c>
      <c r="W20" s="58" t="n">
        <v>225125</v>
      </c>
      <c r="X20" s="58" t="n">
        <v>14639</v>
      </c>
      <c r="Y20" s="58" t="n">
        <v>1090</v>
      </c>
      <c r="Z20" s="58" t="n">
        <v>686</v>
      </c>
      <c r="AA20" s="58" t="n">
        <v>73244</v>
      </c>
      <c r="AB20" s="58" t="n">
        <v>1202490</v>
      </c>
      <c r="AC20" s="58" t="n">
        <v>44787</v>
      </c>
      <c r="AD20" s="58" t="n">
        <v>22069</v>
      </c>
      <c r="AE20" s="58" t="n">
        <v>13948</v>
      </c>
      <c r="AF20" s="58" t="n">
        <v>1009</v>
      </c>
      <c r="AG20" s="58" t="n">
        <v>680</v>
      </c>
      <c r="AH20" s="58" t="n">
        <v>72440</v>
      </c>
      <c r="AI20" s="58" t="n">
        <v>1469766</v>
      </c>
      <c r="AJ20" s="58" t="n">
        <v>33240</v>
      </c>
      <c r="AK20" s="58" t="n">
        <v>203056</v>
      </c>
      <c r="AL20" s="58" t="n">
        <v>691</v>
      </c>
      <c r="AM20" s="58" t="n">
        <v>81</v>
      </c>
      <c r="AN20" s="58" t="n">
        <v>6</v>
      </c>
      <c r="AO20" s="58" t="n">
        <v>804</v>
      </c>
      <c r="AP20" s="90"/>
    </row>
    <row r="21" customFormat="false" ht="15" hidden="false" customHeight="true" outlineLevel="0" collapsed="false">
      <c r="A21" s="53" t="n">
        <v>4</v>
      </c>
      <c r="B21" s="61" t="s">
        <v>212</v>
      </c>
      <c r="C21" s="89" t="n">
        <v>59793</v>
      </c>
      <c r="D21" s="89" t="n">
        <v>469219</v>
      </c>
      <c r="E21" s="89" t="n">
        <v>14577</v>
      </c>
      <c r="F21" s="89" t="n">
        <v>466027</v>
      </c>
      <c r="G21" s="89" t="n">
        <v>62985</v>
      </c>
      <c r="H21" s="89" t="n">
        <v>46683</v>
      </c>
      <c r="I21" s="89" t="n">
        <v>326866</v>
      </c>
      <c r="J21" s="89" t="n">
        <v>11419</v>
      </c>
      <c r="K21" s="89" t="n">
        <v>324622</v>
      </c>
      <c r="L21" s="89" t="n">
        <v>48927</v>
      </c>
      <c r="M21" s="89" t="n">
        <v>13110</v>
      </c>
      <c r="N21" s="89" t="n">
        <v>142353</v>
      </c>
      <c r="O21" s="89" t="n">
        <v>3158</v>
      </c>
      <c r="P21" s="89" t="n">
        <v>141405</v>
      </c>
      <c r="Q21" s="89" t="n">
        <v>14058</v>
      </c>
      <c r="R21" s="90" t="n">
        <v>4</v>
      </c>
      <c r="S21" s="53"/>
      <c r="T21" s="43"/>
      <c r="U21" s="58"/>
      <c r="V21" s="58"/>
      <c r="W21" s="58"/>
      <c r="X21" s="58"/>
      <c r="Y21" s="58"/>
      <c r="Z21" s="58"/>
      <c r="AA21" s="58"/>
      <c r="AB21" s="58"/>
      <c r="AC21" s="93"/>
      <c r="AD21" s="58"/>
      <c r="AE21" s="58"/>
      <c r="AF21" s="58"/>
      <c r="AG21" s="58"/>
      <c r="AH21" s="58"/>
      <c r="AI21" s="58"/>
      <c r="AJ21" s="58"/>
      <c r="AK21" s="58"/>
      <c r="AL21" s="58"/>
      <c r="AM21" s="58"/>
      <c r="AN21" s="58"/>
      <c r="AO21" s="58"/>
      <c r="AP21" s="90"/>
    </row>
    <row r="22" customFormat="false" ht="15" hidden="false" customHeight="true" outlineLevel="0" collapsed="false">
      <c r="A22" s="53"/>
      <c r="B22" s="95" t="s">
        <v>213</v>
      </c>
      <c r="C22" s="89"/>
      <c r="D22" s="89"/>
      <c r="E22" s="89"/>
      <c r="F22" s="89"/>
      <c r="G22" s="89"/>
      <c r="H22" s="89"/>
      <c r="I22" s="89"/>
      <c r="J22" s="89"/>
      <c r="K22" s="89"/>
      <c r="L22" s="89"/>
      <c r="M22" s="89"/>
      <c r="N22" s="89"/>
      <c r="O22" s="89"/>
      <c r="P22" s="89"/>
      <c r="Q22" s="89"/>
      <c r="R22" s="90"/>
      <c r="S22" s="53" t="n">
        <v>3</v>
      </c>
      <c r="T22" s="61" t="s">
        <v>214</v>
      </c>
      <c r="U22" s="96" t="n">
        <v>616554</v>
      </c>
      <c r="V22" s="96" t="n">
        <v>18465</v>
      </c>
      <c r="W22" s="96" t="n">
        <v>69340</v>
      </c>
      <c r="X22" s="96" t="n">
        <v>1555</v>
      </c>
      <c r="Y22" s="96" t="n">
        <v>358</v>
      </c>
      <c r="Z22" s="96" t="n">
        <v>387</v>
      </c>
      <c r="AA22" s="96" t="n">
        <v>4574</v>
      </c>
      <c r="AB22" s="96" t="n">
        <v>573317</v>
      </c>
      <c r="AC22" s="96" t="n">
        <v>15349</v>
      </c>
      <c r="AD22" s="96" t="n">
        <v>24454</v>
      </c>
      <c r="AE22" s="96" t="n">
        <v>1262</v>
      </c>
      <c r="AF22" s="96" t="n">
        <v>347</v>
      </c>
      <c r="AG22" s="96" t="n">
        <v>383</v>
      </c>
      <c r="AH22" s="96" t="n">
        <v>4572</v>
      </c>
      <c r="AI22" s="96" t="n">
        <v>43237</v>
      </c>
      <c r="AJ22" s="96" t="n">
        <v>3116</v>
      </c>
      <c r="AK22" s="96" t="n">
        <v>44886</v>
      </c>
      <c r="AL22" s="96" t="n">
        <v>293</v>
      </c>
      <c r="AM22" s="96" t="n">
        <v>11</v>
      </c>
      <c r="AN22" s="96" t="n">
        <v>4</v>
      </c>
      <c r="AO22" s="96" t="n">
        <v>2</v>
      </c>
      <c r="AP22" s="90" t="n">
        <v>3</v>
      </c>
    </row>
    <row r="23" customFormat="false" ht="15" hidden="false" customHeight="true" outlineLevel="0" collapsed="false">
      <c r="A23" s="53"/>
      <c r="B23" s="61" t="s">
        <v>215</v>
      </c>
      <c r="C23" s="89" t="n">
        <v>25402</v>
      </c>
      <c r="D23" s="89" t="n">
        <v>235636</v>
      </c>
      <c r="E23" s="89" t="n">
        <v>6239</v>
      </c>
      <c r="F23" s="89" t="n">
        <v>233932</v>
      </c>
      <c r="G23" s="89" t="n">
        <v>27106</v>
      </c>
      <c r="H23" s="89" t="n">
        <v>19283</v>
      </c>
      <c r="I23" s="89" t="n">
        <v>155020</v>
      </c>
      <c r="J23" s="89" t="n">
        <v>4416</v>
      </c>
      <c r="K23" s="89" t="n">
        <v>153127</v>
      </c>
      <c r="L23" s="89" t="n">
        <v>21176</v>
      </c>
      <c r="M23" s="89" t="n">
        <v>6119</v>
      </c>
      <c r="N23" s="89" t="n">
        <v>80616</v>
      </c>
      <c r="O23" s="89" t="n">
        <v>1823</v>
      </c>
      <c r="P23" s="89" t="n">
        <v>80805</v>
      </c>
      <c r="Q23" s="89" t="n">
        <v>5930</v>
      </c>
      <c r="R23" s="90"/>
      <c r="S23" s="53"/>
      <c r="T23" s="43"/>
      <c r="U23" s="58"/>
      <c r="V23" s="58"/>
      <c r="W23" s="58"/>
      <c r="X23" s="58"/>
      <c r="Y23" s="58"/>
      <c r="Z23" s="58"/>
      <c r="AA23" s="58"/>
      <c r="AB23" s="58"/>
      <c r="AC23" s="58"/>
      <c r="AD23" s="58"/>
      <c r="AE23" s="58"/>
      <c r="AF23" s="58"/>
      <c r="AG23" s="58"/>
      <c r="AH23" s="58"/>
      <c r="AI23" s="58"/>
      <c r="AJ23" s="58"/>
      <c r="AK23" s="58"/>
      <c r="AL23" s="58"/>
      <c r="AM23" s="58"/>
      <c r="AN23" s="58"/>
      <c r="AO23" s="58"/>
      <c r="AP23" s="90"/>
    </row>
    <row r="24" customFormat="false" ht="15" hidden="false" customHeight="true" outlineLevel="0" collapsed="false">
      <c r="A24" s="53"/>
      <c r="B24" s="61" t="s">
        <v>216</v>
      </c>
      <c r="C24" s="97" t="n">
        <v>34391</v>
      </c>
      <c r="D24" s="89" t="n">
        <v>233583</v>
      </c>
      <c r="E24" s="89" t="n">
        <v>8338</v>
      </c>
      <c r="F24" s="89" t="n">
        <v>232095</v>
      </c>
      <c r="G24" s="97" t="n">
        <v>35879</v>
      </c>
      <c r="H24" s="89" t="n">
        <v>27400</v>
      </c>
      <c r="I24" s="89" t="n">
        <v>171846</v>
      </c>
      <c r="J24" s="89" t="n">
        <v>7003</v>
      </c>
      <c r="K24" s="89" t="n">
        <v>171495</v>
      </c>
      <c r="L24" s="89" t="n">
        <v>27751</v>
      </c>
      <c r="M24" s="89" t="n">
        <v>6991</v>
      </c>
      <c r="N24" s="89" t="n">
        <v>61737</v>
      </c>
      <c r="O24" s="89" t="n">
        <v>1335</v>
      </c>
      <c r="P24" s="89" t="n">
        <v>60600</v>
      </c>
      <c r="Q24" s="89" t="n">
        <v>8128</v>
      </c>
      <c r="R24" s="90"/>
      <c r="S24" s="53" t="n">
        <v>4</v>
      </c>
      <c r="T24" s="61" t="s">
        <v>212</v>
      </c>
      <c r="U24" s="96" t="n">
        <v>301834</v>
      </c>
      <c r="V24" s="96" t="n">
        <v>7550</v>
      </c>
      <c r="W24" s="96" t="n">
        <v>37171</v>
      </c>
      <c r="X24" s="96" t="n">
        <v>4116</v>
      </c>
      <c r="Y24" s="96" t="n">
        <v>244</v>
      </c>
      <c r="Z24" s="96" t="n">
        <v>116</v>
      </c>
      <c r="AA24" s="96" t="n">
        <v>10857</v>
      </c>
      <c r="AB24" s="96" t="n">
        <v>234894</v>
      </c>
      <c r="AC24" s="96" t="n">
        <v>5692</v>
      </c>
      <c r="AD24" s="96" t="n">
        <v>13904</v>
      </c>
      <c r="AE24" s="96" t="n">
        <v>4116</v>
      </c>
      <c r="AF24" s="96" t="n">
        <v>244</v>
      </c>
      <c r="AG24" s="96" t="n">
        <v>116</v>
      </c>
      <c r="AH24" s="96" t="n">
        <v>10840</v>
      </c>
      <c r="AI24" s="96" t="n">
        <v>66940</v>
      </c>
      <c r="AJ24" s="96" t="n">
        <v>1858</v>
      </c>
      <c r="AK24" s="96" t="n">
        <v>23267</v>
      </c>
      <c r="AL24" s="96" t="n">
        <v>0</v>
      </c>
      <c r="AM24" s="96" t="n">
        <v>0</v>
      </c>
      <c r="AN24" s="96" t="n">
        <v>0</v>
      </c>
      <c r="AO24" s="96" t="n">
        <v>17</v>
      </c>
      <c r="AP24" s="90" t="n">
        <v>4</v>
      </c>
    </row>
    <row r="25" customFormat="false" ht="12.75" hidden="false" customHeight="false" outlineLevel="0" collapsed="false">
      <c r="A25" s="53"/>
      <c r="B25" s="43"/>
      <c r="C25" s="89"/>
      <c r="D25" s="89"/>
      <c r="E25" s="89"/>
      <c r="F25" s="89"/>
      <c r="G25" s="89"/>
      <c r="H25" s="89"/>
      <c r="I25" s="89"/>
      <c r="J25" s="89"/>
      <c r="K25" s="89"/>
      <c r="L25" s="89"/>
      <c r="M25" s="89"/>
      <c r="N25" s="89"/>
      <c r="O25" s="89"/>
      <c r="P25" s="89"/>
      <c r="Q25" s="89"/>
      <c r="R25" s="90"/>
      <c r="S25" s="53"/>
      <c r="T25" s="95" t="s">
        <v>213</v>
      </c>
      <c r="U25" s="93"/>
      <c r="V25" s="93"/>
      <c r="W25" s="93"/>
      <c r="X25" s="93"/>
      <c r="Y25" s="93"/>
      <c r="Z25" s="93"/>
      <c r="AA25" s="93"/>
      <c r="AB25" s="93"/>
      <c r="AC25" s="93"/>
      <c r="AD25" s="93"/>
      <c r="AE25" s="93"/>
      <c r="AF25" s="93"/>
      <c r="AG25" s="93"/>
      <c r="AH25" s="93"/>
      <c r="AI25" s="93"/>
      <c r="AJ25" s="93"/>
      <c r="AK25" s="93"/>
      <c r="AL25" s="93"/>
      <c r="AM25" s="93"/>
      <c r="AN25" s="93"/>
      <c r="AO25" s="93"/>
      <c r="AP25" s="90"/>
    </row>
    <row r="26" customFormat="false" ht="15" hidden="false" customHeight="true" outlineLevel="0" collapsed="false">
      <c r="A26" s="53" t="n">
        <v>5</v>
      </c>
      <c r="B26" s="61" t="s">
        <v>217</v>
      </c>
      <c r="C26" s="89" t="n">
        <v>55786</v>
      </c>
      <c r="D26" s="89" t="n">
        <v>579492</v>
      </c>
      <c r="E26" s="89" t="n">
        <v>28668</v>
      </c>
      <c r="F26" s="89" t="n">
        <v>580908</v>
      </c>
      <c r="G26" s="89" t="n">
        <v>54370</v>
      </c>
      <c r="H26" s="89"/>
      <c r="I26" s="89"/>
      <c r="J26" s="89"/>
      <c r="K26" s="89"/>
      <c r="L26" s="89"/>
      <c r="M26" s="89"/>
      <c r="N26" s="89"/>
      <c r="O26" s="89"/>
      <c r="P26" s="89"/>
      <c r="Q26" s="89"/>
      <c r="R26" s="90" t="n">
        <v>5</v>
      </c>
      <c r="S26" s="53"/>
      <c r="T26" s="61" t="s">
        <v>215</v>
      </c>
      <c r="U26" s="96" t="n">
        <v>154383</v>
      </c>
      <c r="V26" s="96" t="n">
        <v>4310</v>
      </c>
      <c r="W26" s="96" t="n">
        <v>17814</v>
      </c>
      <c r="X26" s="96" t="n">
        <v>1434</v>
      </c>
      <c r="Y26" s="96" t="n">
        <v>114</v>
      </c>
      <c r="Z26" s="96" t="n">
        <v>27</v>
      </c>
      <c r="AA26" s="96" t="n">
        <v>6328</v>
      </c>
      <c r="AB26" s="96" t="n">
        <v>113136</v>
      </c>
      <c r="AC26" s="96" t="n">
        <v>3015</v>
      </c>
      <c r="AD26" s="96" t="n">
        <v>6257</v>
      </c>
      <c r="AE26" s="96" t="n">
        <v>1434</v>
      </c>
      <c r="AF26" s="96" t="n">
        <v>114</v>
      </c>
      <c r="AG26" s="96" t="n">
        <v>27</v>
      </c>
      <c r="AH26" s="96" t="n">
        <v>6328</v>
      </c>
      <c r="AI26" s="96" t="n">
        <v>41247</v>
      </c>
      <c r="AJ26" s="96" t="n">
        <v>1295</v>
      </c>
      <c r="AK26" s="96" t="n">
        <v>11557</v>
      </c>
      <c r="AL26" s="96" t="n">
        <v>0</v>
      </c>
      <c r="AM26" s="96" t="n">
        <v>0</v>
      </c>
      <c r="AN26" s="96" t="n">
        <v>0</v>
      </c>
      <c r="AO26" s="96" t="n">
        <v>0</v>
      </c>
      <c r="AP26" s="90"/>
    </row>
    <row r="27" customFormat="false" ht="15" hidden="false" customHeight="true" outlineLevel="0" collapsed="false">
      <c r="A27" s="53"/>
      <c r="B27" s="43" t="s">
        <v>213</v>
      </c>
      <c r="C27" s="89"/>
      <c r="D27" s="89"/>
      <c r="E27" s="89"/>
      <c r="F27" s="89"/>
      <c r="G27" s="89"/>
      <c r="H27" s="89"/>
      <c r="I27" s="89"/>
      <c r="J27" s="89"/>
      <c r="K27" s="89"/>
      <c r="L27" s="89"/>
      <c r="M27" s="89"/>
      <c r="N27" s="89"/>
      <c r="O27" s="89"/>
      <c r="P27" s="89"/>
      <c r="Q27" s="89"/>
      <c r="R27" s="90"/>
      <c r="S27" s="53"/>
      <c r="T27" s="61" t="s">
        <v>216</v>
      </c>
      <c r="U27" s="96" t="n">
        <v>147451</v>
      </c>
      <c r="V27" s="96" t="n">
        <v>3240</v>
      </c>
      <c r="W27" s="96" t="n">
        <v>19357</v>
      </c>
      <c r="X27" s="96" t="n">
        <v>2682</v>
      </c>
      <c r="Y27" s="96" t="n">
        <v>130</v>
      </c>
      <c r="Z27" s="96" t="n">
        <v>89</v>
      </c>
      <c r="AA27" s="96" t="n">
        <v>4529</v>
      </c>
      <c r="AB27" s="96" t="n">
        <v>121758</v>
      </c>
      <c r="AC27" s="96" t="n">
        <v>2677</v>
      </c>
      <c r="AD27" s="96" t="n">
        <v>7647</v>
      </c>
      <c r="AE27" s="96" t="n">
        <v>2682</v>
      </c>
      <c r="AF27" s="96" t="n">
        <v>130</v>
      </c>
      <c r="AG27" s="96" t="n">
        <v>89</v>
      </c>
      <c r="AH27" s="96" t="n">
        <v>4512</v>
      </c>
      <c r="AI27" s="96" t="n">
        <v>25693</v>
      </c>
      <c r="AJ27" s="96" t="n">
        <v>563</v>
      </c>
      <c r="AK27" s="96" t="n">
        <v>11710</v>
      </c>
      <c r="AL27" s="96" t="n">
        <v>0</v>
      </c>
      <c r="AM27" s="96" t="n">
        <v>0</v>
      </c>
      <c r="AN27" s="96" t="n">
        <v>0</v>
      </c>
      <c r="AO27" s="96" t="n">
        <v>17</v>
      </c>
      <c r="AP27" s="90"/>
    </row>
    <row r="28" customFormat="false" ht="15" hidden="false" customHeight="true" outlineLevel="0" collapsed="false">
      <c r="A28" s="53"/>
      <c r="B28" s="61" t="s">
        <v>218</v>
      </c>
      <c r="C28" s="89" t="n">
        <v>36758</v>
      </c>
      <c r="D28" s="89" t="n">
        <v>343797</v>
      </c>
      <c r="E28" s="89" t="n">
        <v>18391</v>
      </c>
      <c r="F28" s="89" t="n">
        <v>345132</v>
      </c>
      <c r="G28" s="89" t="n">
        <v>35423</v>
      </c>
      <c r="H28" s="89"/>
      <c r="I28" s="89"/>
      <c r="J28" s="89"/>
      <c r="K28" s="89"/>
      <c r="L28" s="89"/>
      <c r="M28" s="89"/>
      <c r="N28" s="89"/>
      <c r="O28" s="89"/>
      <c r="P28" s="89"/>
      <c r="Q28" s="89"/>
      <c r="R28" s="90"/>
      <c r="S28" s="53"/>
      <c r="T28" s="43"/>
      <c r="U28" s="98"/>
      <c r="V28" s="98"/>
      <c r="W28" s="98"/>
      <c r="X28" s="98"/>
      <c r="Y28" s="98"/>
      <c r="Z28" s="98"/>
      <c r="AA28" s="98"/>
      <c r="AB28" s="98"/>
      <c r="AC28" s="98"/>
      <c r="AD28" s="98"/>
      <c r="AE28" s="98"/>
      <c r="AF28" s="98"/>
      <c r="AG28" s="98"/>
      <c r="AH28" s="98"/>
      <c r="AI28" s="98"/>
      <c r="AJ28" s="98"/>
      <c r="AK28" s="98"/>
      <c r="AL28" s="98"/>
      <c r="AM28" s="98"/>
      <c r="AN28" s="98"/>
      <c r="AO28" s="98"/>
      <c r="AP28" s="90"/>
    </row>
    <row r="29" customFormat="false" ht="15" hidden="false" customHeight="true" outlineLevel="0" collapsed="false">
      <c r="A29" s="53"/>
      <c r="B29" s="61" t="s">
        <v>219</v>
      </c>
      <c r="C29" s="89" t="n">
        <v>9870</v>
      </c>
      <c r="D29" s="89" t="n">
        <v>131443</v>
      </c>
      <c r="E29" s="89" t="n">
        <v>5878</v>
      </c>
      <c r="F29" s="89" t="n">
        <v>132338</v>
      </c>
      <c r="G29" s="89" t="n">
        <v>8975</v>
      </c>
      <c r="H29" s="89"/>
      <c r="I29" s="89"/>
      <c r="J29" s="89"/>
      <c r="K29" s="89"/>
      <c r="L29" s="89"/>
      <c r="M29" s="89"/>
      <c r="N29" s="89"/>
      <c r="O29" s="89"/>
      <c r="P29" s="89"/>
      <c r="Q29" s="89"/>
      <c r="R29" s="90"/>
      <c r="S29" s="53" t="n">
        <v>5</v>
      </c>
      <c r="T29" s="61" t="s">
        <v>217</v>
      </c>
      <c r="U29" s="96" t="n">
        <v>319130</v>
      </c>
      <c r="V29" s="96" t="n">
        <v>9687</v>
      </c>
      <c r="W29" s="96" t="n">
        <v>67647</v>
      </c>
      <c r="X29" s="96" t="n">
        <v>3083</v>
      </c>
      <c r="Y29" s="96" t="n">
        <v>342</v>
      </c>
      <c r="Z29" s="96" t="n">
        <v>67</v>
      </c>
      <c r="AA29" s="96" t="n">
        <v>5774</v>
      </c>
      <c r="AB29" s="96"/>
      <c r="AC29" s="96"/>
      <c r="AD29" s="96"/>
      <c r="AE29" s="96"/>
      <c r="AF29" s="96"/>
      <c r="AG29" s="96"/>
      <c r="AH29" s="96"/>
      <c r="AI29" s="96"/>
      <c r="AJ29" s="96"/>
      <c r="AK29" s="96"/>
      <c r="AL29" s="96"/>
      <c r="AM29" s="96"/>
      <c r="AN29" s="96"/>
      <c r="AO29" s="96"/>
      <c r="AP29" s="90" t="n">
        <v>5</v>
      </c>
    </row>
    <row r="30" customFormat="false" ht="15" hidden="false" customHeight="true" outlineLevel="0" collapsed="false">
      <c r="A30" s="53"/>
      <c r="B30" s="61" t="s">
        <v>220</v>
      </c>
      <c r="C30" s="89" t="n">
        <v>9158</v>
      </c>
      <c r="D30" s="89" t="n">
        <v>104252</v>
      </c>
      <c r="E30" s="89" t="n">
        <v>4399</v>
      </c>
      <c r="F30" s="89" t="n">
        <v>103438</v>
      </c>
      <c r="G30" s="89" t="n">
        <v>9972</v>
      </c>
      <c r="H30" s="89"/>
      <c r="I30" s="89"/>
      <c r="J30" s="89"/>
      <c r="K30" s="89"/>
      <c r="L30" s="89"/>
      <c r="M30" s="89"/>
      <c r="N30" s="89"/>
      <c r="O30" s="89"/>
      <c r="P30" s="89"/>
      <c r="Q30" s="89"/>
      <c r="R30" s="90"/>
      <c r="S30" s="53"/>
      <c r="T30" s="43" t="s">
        <v>213</v>
      </c>
      <c r="U30" s="93"/>
      <c r="V30" s="93"/>
      <c r="W30" s="93"/>
      <c r="X30" s="93"/>
      <c r="Y30" s="93"/>
      <c r="Z30" s="93"/>
      <c r="AA30" s="93"/>
      <c r="AB30" s="58"/>
      <c r="AC30" s="58"/>
      <c r="AD30" s="58"/>
      <c r="AE30" s="58"/>
      <c r="AF30" s="58"/>
      <c r="AG30" s="58"/>
      <c r="AH30" s="94"/>
      <c r="AI30" s="94"/>
      <c r="AJ30" s="58"/>
      <c r="AK30" s="58"/>
      <c r="AL30" s="58"/>
      <c r="AM30" s="58"/>
      <c r="AN30" s="58"/>
      <c r="AO30" s="58"/>
      <c r="AP30" s="90"/>
    </row>
    <row r="31" customFormat="false" ht="12.75" hidden="false" customHeight="false" outlineLevel="0" collapsed="false">
      <c r="A31" s="53"/>
      <c r="B31" s="43"/>
      <c r="C31" s="89"/>
      <c r="D31" s="89"/>
      <c r="E31" s="89"/>
      <c r="F31" s="89"/>
      <c r="G31" s="89"/>
      <c r="H31" s="89"/>
      <c r="I31" s="89"/>
      <c r="J31" s="89"/>
      <c r="K31" s="89"/>
      <c r="L31" s="89"/>
      <c r="M31" s="89"/>
      <c r="N31" s="89"/>
      <c r="O31" s="89"/>
      <c r="P31" s="89"/>
      <c r="Q31" s="89"/>
      <c r="R31" s="90"/>
      <c r="S31" s="53"/>
      <c r="T31" s="61" t="s">
        <v>218</v>
      </c>
      <c r="U31" s="96" t="n">
        <v>195157</v>
      </c>
      <c r="V31" s="96" t="n">
        <v>6275</v>
      </c>
      <c r="W31" s="96" t="n">
        <v>38746</v>
      </c>
      <c r="X31" s="96" t="n">
        <v>1674</v>
      </c>
      <c r="Y31" s="96" t="n">
        <v>172</v>
      </c>
      <c r="Z31" s="96" t="n">
        <v>65</v>
      </c>
      <c r="AA31" s="96" t="n">
        <v>3855</v>
      </c>
      <c r="AB31" s="96"/>
      <c r="AC31" s="96"/>
      <c r="AD31" s="96"/>
      <c r="AE31" s="96"/>
      <c r="AF31" s="96"/>
      <c r="AG31" s="96"/>
      <c r="AH31" s="96"/>
      <c r="AI31" s="96"/>
      <c r="AJ31" s="96"/>
      <c r="AK31" s="96"/>
      <c r="AL31" s="96"/>
      <c r="AM31" s="96"/>
      <c r="AN31" s="96"/>
      <c r="AO31" s="96"/>
      <c r="AP31" s="90"/>
    </row>
    <row r="32" customFormat="false" ht="15" hidden="false" customHeight="true" outlineLevel="0" collapsed="false">
      <c r="A32" s="53" t="n">
        <v>6</v>
      </c>
      <c r="B32" s="61" t="s">
        <v>221</v>
      </c>
      <c r="C32" s="89" t="n">
        <v>41905</v>
      </c>
      <c r="D32" s="89" t="n">
        <v>308225</v>
      </c>
      <c r="E32" s="89" t="n">
        <v>35900</v>
      </c>
      <c r="F32" s="89" t="n">
        <v>306000</v>
      </c>
      <c r="G32" s="89" t="n">
        <v>44130</v>
      </c>
      <c r="H32" s="89" t="n">
        <v>26084</v>
      </c>
      <c r="I32" s="89" t="n">
        <v>145976</v>
      </c>
      <c r="J32" s="89" t="n">
        <v>19445</v>
      </c>
      <c r="K32" s="89" t="n">
        <v>146168</v>
      </c>
      <c r="L32" s="89" t="n">
        <v>25892</v>
      </c>
      <c r="M32" s="89" t="n">
        <v>15821</v>
      </c>
      <c r="N32" s="89" t="n">
        <v>162249</v>
      </c>
      <c r="O32" s="89" t="n">
        <v>16455</v>
      </c>
      <c r="P32" s="89" t="n">
        <v>159832</v>
      </c>
      <c r="Q32" s="89" t="n">
        <v>18238</v>
      </c>
      <c r="R32" s="90" t="n">
        <v>6</v>
      </c>
      <c r="S32" s="53"/>
      <c r="T32" s="61" t="s">
        <v>219</v>
      </c>
      <c r="U32" s="96" t="n">
        <v>70651</v>
      </c>
      <c r="V32" s="96" t="n">
        <v>1988</v>
      </c>
      <c r="W32" s="96" t="n">
        <v>14013</v>
      </c>
      <c r="X32" s="96" t="n">
        <v>837</v>
      </c>
      <c r="Y32" s="96" t="n">
        <v>118</v>
      </c>
      <c r="Z32" s="96" t="n">
        <v>2</v>
      </c>
      <c r="AA32" s="96" t="n">
        <v>1214</v>
      </c>
      <c r="AB32" s="96"/>
      <c r="AC32" s="96"/>
      <c r="AD32" s="96"/>
      <c r="AE32" s="96"/>
      <c r="AF32" s="96"/>
      <c r="AG32" s="96"/>
      <c r="AH32" s="96"/>
      <c r="AI32" s="96"/>
      <c r="AJ32" s="96"/>
      <c r="AK32" s="96"/>
      <c r="AL32" s="96"/>
      <c r="AM32" s="96"/>
      <c r="AN32" s="96"/>
      <c r="AO32" s="96"/>
      <c r="AP32" s="90"/>
    </row>
    <row r="33" customFormat="false" ht="12.75" hidden="false" customHeight="false" outlineLevel="0" collapsed="false">
      <c r="A33" s="53"/>
      <c r="B33" s="43"/>
      <c r="C33" s="89"/>
      <c r="D33" s="89"/>
      <c r="E33" s="89"/>
      <c r="F33" s="89"/>
      <c r="G33" s="89"/>
      <c r="H33" s="89"/>
      <c r="I33" s="89"/>
      <c r="J33" s="89"/>
      <c r="K33" s="89"/>
      <c r="L33" s="89"/>
      <c r="M33" s="89"/>
      <c r="N33" s="89"/>
      <c r="O33" s="89"/>
      <c r="P33" s="89"/>
      <c r="Q33" s="89"/>
      <c r="R33" s="90"/>
      <c r="S33" s="53"/>
      <c r="T33" s="61" t="s">
        <v>220</v>
      </c>
      <c r="U33" s="96" t="n">
        <v>53322</v>
      </c>
      <c r="V33" s="96" t="n">
        <v>1424</v>
      </c>
      <c r="W33" s="96" t="n">
        <v>14888</v>
      </c>
      <c r="X33" s="96" t="n">
        <v>572</v>
      </c>
      <c r="Y33" s="96" t="n">
        <v>52</v>
      </c>
      <c r="Z33" s="96" t="n">
        <v>0</v>
      </c>
      <c r="AA33" s="96" t="n">
        <v>705</v>
      </c>
      <c r="AB33" s="96"/>
      <c r="AC33" s="96"/>
      <c r="AD33" s="96"/>
      <c r="AE33" s="96"/>
      <c r="AF33" s="96"/>
      <c r="AG33" s="96"/>
      <c r="AH33" s="96"/>
      <c r="AI33" s="96"/>
      <c r="AJ33" s="96"/>
      <c r="AK33" s="96"/>
      <c r="AL33" s="96"/>
      <c r="AM33" s="96"/>
      <c r="AN33" s="96"/>
      <c r="AO33" s="96"/>
      <c r="AP33" s="90"/>
    </row>
    <row r="34" customFormat="false" ht="15" hidden="false" customHeight="true" outlineLevel="0" collapsed="false">
      <c r="A34" s="53" t="n">
        <v>7</v>
      </c>
      <c r="B34" s="61" t="s">
        <v>222</v>
      </c>
      <c r="C34" s="89" t="n">
        <v>34984</v>
      </c>
      <c r="D34" s="89" t="n">
        <v>191503</v>
      </c>
      <c r="E34" s="89" t="n">
        <v>10907</v>
      </c>
      <c r="F34" s="89" t="n">
        <v>196625</v>
      </c>
      <c r="G34" s="89" t="n">
        <v>29862</v>
      </c>
      <c r="H34" s="89" t="n">
        <v>26789</v>
      </c>
      <c r="I34" s="89" t="n">
        <v>126496</v>
      </c>
      <c r="J34" s="89" t="n">
        <v>6213</v>
      </c>
      <c r="K34" s="89" t="n">
        <v>130972</v>
      </c>
      <c r="L34" s="89" t="n">
        <v>22313</v>
      </c>
      <c r="M34" s="89" t="n">
        <v>8195</v>
      </c>
      <c r="N34" s="89" t="n">
        <v>65007</v>
      </c>
      <c r="O34" s="89" t="n">
        <v>4694</v>
      </c>
      <c r="P34" s="89" t="n">
        <v>65653</v>
      </c>
      <c r="Q34" s="89" t="n">
        <v>7549</v>
      </c>
      <c r="R34" s="90" t="n">
        <v>7</v>
      </c>
      <c r="S34" s="53"/>
      <c r="T34" s="43"/>
      <c r="U34" s="58"/>
      <c r="V34" s="58"/>
      <c r="W34" s="58"/>
      <c r="X34" s="58"/>
      <c r="Y34" s="58"/>
      <c r="Z34" s="58"/>
      <c r="AA34" s="58"/>
      <c r="AB34" s="58"/>
      <c r="AC34" s="58"/>
      <c r="AD34" s="58"/>
      <c r="AE34" s="58"/>
      <c r="AF34" s="58"/>
      <c r="AG34" s="58"/>
      <c r="AH34" s="58"/>
      <c r="AI34" s="58"/>
      <c r="AJ34" s="58"/>
      <c r="AK34" s="58"/>
      <c r="AL34" s="58"/>
      <c r="AM34" s="58"/>
      <c r="AN34" s="58"/>
      <c r="AO34" s="58"/>
      <c r="AP34" s="90"/>
    </row>
    <row r="35" customFormat="false" ht="12.75" hidden="false" customHeight="false" outlineLevel="0" collapsed="false">
      <c r="A35" s="53"/>
      <c r="B35" s="43"/>
      <c r="C35" s="89"/>
      <c r="D35" s="89"/>
      <c r="E35" s="89"/>
      <c r="F35" s="89"/>
      <c r="G35" s="89"/>
      <c r="H35" s="89"/>
      <c r="I35" s="89"/>
      <c r="J35" s="89"/>
      <c r="K35" s="89"/>
      <c r="L35" s="89"/>
      <c r="M35" s="89"/>
      <c r="N35" s="89"/>
      <c r="O35" s="89"/>
      <c r="P35" s="89"/>
      <c r="Q35" s="89"/>
      <c r="R35" s="90"/>
      <c r="S35" s="53" t="n">
        <v>6</v>
      </c>
      <c r="T35" s="61" t="s">
        <v>221</v>
      </c>
      <c r="U35" s="96" t="n">
        <v>276139</v>
      </c>
      <c r="V35" s="96" t="n">
        <v>12564</v>
      </c>
      <c r="W35" s="96" t="n">
        <v>22775</v>
      </c>
      <c r="X35" s="96" t="n">
        <v>0</v>
      </c>
      <c r="Y35" s="96" t="n">
        <v>0</v>
      </c>
      <c r="Z35" s="96" t="n">
        <v>81</v>
      </c>
      <c r="AA35" s="96" t="n">
        <v>0</v>
      </c>
      <c r="AB35" s="96" t="n">
        <v>59960</v>
      </c>
      <c r="AC35" s="96" t="n">
        <v>7291</v>
      </c>
      <c r="AD35" s="96" t="n">
        <v>33</v>
      </c>
      <c r="AE35" s="96" t="n">
        <v>0</v>
      </c>
      <c r="AF35" s="96" t="n">
        <v>0</v>
      </c>
      <c r="AG35" s="96" t="n">
        <v>81</v>
      </c>
      <c r="AH35" s="96" t="n">
        <v>0</v>
      </c>
      <c r="AI35" s="96" t="n">
        <v>216179</v>
      </c>
      <c r="AJ35" s="96" t="n">
        <v>5273</v>
      </c>
      <c r="AK35" s="96" t="n">
        <v>22742</v>
      </c>
      <c r="AL35" s="96" t="n">
        <v>0</v>
      </c>
      <c r="AM35" s="96" t="n">
        <v>0</v>
      </c>
      <c r="AN35" s="96" t="n">
        <v>0</v>
      </c>
      <c r="AO35" s="96" t="n">
        <v>0</v>
      </c>
      <c r="AP35" s="90" t="n">
        <v>6</v>
      </c>
    </row>
    <row r="36" customFormat="false" ht="15" hidden="false" customHeight="true" outlineLevel="0" collapsed="false">
      <c r="A36" s="53" t="n">
        <v>8</v>
      </c>
      <c r="B36" s="61" t="s">
        <v>223</v>
      </c>
      <c r="C36" s="89" t="n">
        <v>8970</v>
      </c>
      <c r="D36" s="89" t="n">
        <v>51235</v>
      </c>
      <c r="E36" s="89" t="n">
        <v>5120</v>
      </c>
      <c r="F36" s="89" t="n">
        <v>49027</v>
      </c>
      <c r="G36" s="89" t="n">
        <v>11178</v>
      </c>
      <c r="H36" s="89" t="n">
        <v>5346</v>
      </c>
      <c r="I36" s="89" t="n">
        <v>28945</v>
      </c>
      <c r="J36" s="89" t="n">
        <v>3319</v>
      </c>
      <c r="K36" s="89" t="n">
        <v>27859</v>
      </c>
      <c r="L36" s="89" t="n">
        <v>6432</v>
      </c>
      <c r="M36" s="89" t="n">
        <v>3624</v>
      </c>
      <c r="N36" s="89" t="n">
        <v>22290</v>
      </c>
      <c r="O36" s="89" t="n">
        <v>1801</v>
      </c>
      <c r="P36" s="89" t="n">
        <v>21168</v>
      </c>
      <c r="Q36" s="89" t="n">
        <v>4746</v>
      </c>
      <c r="R36" s="90" t="n">
        <v>8</v>
      </c>
      <c r="S36" s="53"/>
      <c r="T36" s="43"/>
      <c r="U36" s="58"/>
      <c r="V36" s="58"/>
      <c r="W36" s="58"/>
      <c r="X36" s="58"/>
      <c r="Y36" s="58"/>
      <c r="Z36" s="58"/>
      <c r="AA36" s="58"/>
      <c r="AB36" s="58"/>
      <c r="AC36" s="58"/>
      <c r="AD36" s="58"/>
      <c r="AE36" s="58"/>
      <c r="AF36" s="58"/>
      <c r="AG36" s="58"/>
      <c r="AH36" s="58"/>
      <c r="AI36" s="58"/>
      <c r="AJ36" s="58"/>
      <c r="AK36" s="58"/>
      <c r="AL36" s="58"/>
      <c r="AM36" s="58"/>
      <c r="AN36" s="58"/>
      <c r="AO36" s="58"/>
      <c r="AP36" s="90"/>
    </row>
    <row r="37" customFormat="false" ht="12.75" hidden="false" customHeight="false" outlineLevel="0" collapsed="false">
      <c r="A37" s="53"/>
      <c r="B37" s="43"/>
      <c r="C37" s="89"/>
      <c r="D37" s="89"/>
      <c r="E37" s="89"/>
      <c r="F37" s="89"/>
      <c r="G37" s="89"/>
      <c r="H37" s="89"/>
      <c r="I37" s="89"/>
      <c r="J37" s="89"/>
      <c r="K37" s="89"/>
      <c r="L37" s="89"/>
      <c r="M37" s="89"/>
      <c r="N37" s="89"/>
      <c r="O37" s="89"/>
      <c r="P37" s="89"/>
      <c r="Q37" s="89"/>
      <c r="R37" s="90"/>
      <c r="S37" s="53" t="n">
        <v>7</v>
      </c>
      <c r="T37" s="61" t="s">
        <v>222</v>
      </c>
      <c r="U37" s="96" t="n">
        <v>138884</v>
      </c>
      <c r="V37" s="96" t="n">
        <v>4532</v>
      </c>
      <c r="W37" s="96" t="n">
        <v>18818</v>
      </c>
      <c r="X37" s="96" t="n">
        <v>313</v>
      </c>
      <c r="Y37" s="96" t="n">
        <v>11</v>
      </c>
      <c r="Z37" s="96" t="n">
        <v>99</v>
      </c>
      <c r="AA37" s="96" t="n">
        <v>1411</v>
      </c>
      <c r="AB37" s="96" t="n">
        <v>135049</v>
      </c>
      <c r="AC37" s="96" t="n">
        <v>3096</v>
      </c>
      <c r="AD37" s="96" t="n">
        <v>3229</v>
      </c>
      <c r="AE37" s="96" t="n">
        <v>199</v>
      </c>
      <c r="AF37" s="96" t="n">
        <v>11</v>
      </c>
      <c r="AG37" s="96" t="n">
        <v>99</v>
      </c>
      <c r="AH37" s="96" t="n">
        <v>1411</v>
      </c>
      <c r="AI37" s="96" t="n">
        <v>3835</v>
      </c>
      <c r="AJ37" s="96" t="n">
        <v>1436</v>
      </c>
      <c r="AK37" s="96" t="n">
        <v>15589</v>
      </c>
      <c r="AL37" s="96" t="n">
        <v>114</v>
      </c>
      <c r="AM37" s="96" t="n">
        <v>0</v>
      </c>
      <c r="AN37" s="96" t="n">
        <v>0</v>
      </c>
      <c r="AO37" s="96" t="n">
        <v>0</v>
      </c>
      <c r="AP37" s="90" t="n">
        <v>7</v>
      </c>
    </row>
    <row r="38" customFormat="false" ht="15" hidden="false" customHeight="true" outlineLevel="0" collapsed="false">
      <c r="A38" s="53" t="n">
        <v>9</v>
      </c>
      <c r="B38" s="61" t="s">
        <v>224</v>
      </c>
      <c r="C38" s="89" t="n">
        <v>25125</v>
      </c>
      <c r="D38" s="89" t="n">
        <v>157179</v>
      </c>
      <c r="E38" s="89" t="n">
        <v>4378</v>
      </c>
      <c r="F38" s="89" t="n">
        <v>153145</v>
      </c>
      <c r="G38" s="89" t="n">
        <v>29159</v>
      </c>
      <c r="H38" s="89" t="n">
        <v>13243</v>
      </c>
      <c r="I38" s="89" t="n">
        <v>98343</v>
      </c>
      <c r="J38" s="89" t="n">
        <v>2837</v>
      </c>
      <c r="K38" s="89" t="n">
        <v>87702</v>
      </c>
      <c r="L38" s="89" t="n">
        <v>23884</v>
      </c>
      <c r="M38" s="89" t="n">
        <v>11882</v>
      </c>
      <c r="N38" s="89" t="n">
        <v>58836</v>
      </c>
      <c r="O38" s="89" t="n">
        <v>1541</v>
      </c>
      <c r="P38" s="89" t="n">
        <v>65443</v>
      </c>
      <c r="Q38" s="89" t="n">
        <v>5275</v>
      </c>
      <c r="R38" s="90" t="n">
        <v>9</v>
      </c>
      <c r="S38" s="53"/>
      <c r="T38" s="43"/>
      <c r="U38" s="58"/>
      <c r="V38" s="58"/>
      <c r="W38" s="58"/>
      <c r="X38" s="58"/>
      <c r="Y38" s="58"/>
      <c r="Z38" s="58"/>
      <c r="AA38" s="58"/>
      <c r="AB38" s="58"/>
      <c r="AC38" s="58"/>
      <c r="AD38" s="58"/>
      <c r="AE38" s="58"/>
      <c r="AF38" s="58"/>
      <c r="AG38" s="58"/>
      <c r="AH38" s="58"/>
      <c r="AI38" s="58"/>
      <c r="AJ38" s="58"/>
      <c r="AK38" s="58"/>
      <c r="AL38" s="58"/>
      <c r="AM38" s="58"/>
      <c r="AN38" s="58"/>
      <c r="AO38" s="58"/>
      <c r="AP38" s="90"/>
    </row>
    <row r="39" customFormat="false" ht="12.75" hidden="false" customHeight="false" outlineLevel="0" collapsed="false">
      <c r="A39" s="53"/>
      <c r="B39" s="43"/>
      <c r="C39" s="89"/>
      <c r="D39" s="89"/>
      <c r="E39" s="89"/>
      <c r="F39" s="89"/>
      <c r="G39" s="89"/>
      <c r="H39" s="89"/>
      <c r="I39" s="89"/>
      <c r="J39" s="89"/>
      <c r="K39" s="89"/>
      <c r="L39" s="89"/>
      <c r="M39" s="89"/>
      <c r="N39" s="89"/>
      <c r="O39" s="89"/>
      <c r="P39" s="89"/>
      <c r="Q39" s="89"/>
      <c r="R39" s="90"/>
      <c r="S39" s="53" t="n">
        <v>8</v>
      </c>
      <c r="T39" s="61" t="s">
        <v>223</v>
      </c>
      <c r="U39" s="96" t="n">
        <v>47301</v>
      </c>
      <c r="V39" s="96" t="n">
        <v>582</v>
      </c>
      <c r="W39" s="96" t="n">
        <v>4672</v>
      </c>
      <c r="X39" s="96" t="n">
        <v>139</v>
      </c>
      <c r="Y39" s="96" t="n">
        <v>45</v>
      </c>
      <c r="Z39" s="96" t="n">
        <v>13</v>
      </c>
      <c r="AA39" s="96" t="n">
        <v>273</v>
      </c>
      <c r="AB39" s="96" t="n">
        <v>46531</v>
      </c>
      <c r="AC39" s="96" t="n">
        <v>388</v>
      </c>
      <c r="AD39" s="96" t="n">
        <v>272</v>
      </c>
      <c r="AE39" s="96" t="n">
        <v>75</v>
      </c>
      <c r="AF39" s="96" t="n">
        <v>42</v>
      </c>
      <c r="AG39" s="96" t="n">
        <v>13</v>
      </c>
      <c r="AH39" s="96" t="n">
        <v>272</v>
      </c>
      <c r="AI39" s="96" t="n">
        <v>770</v>
      </c>
      <c r="AJ39" s="96" t="n">
        <v>194</v>
      </c>
      <c r="AK39" s="96" t="n">
        <v>4400</v>
      </c>
      <c r="AL39" s="96" t="n">
        <v>64</v>
      </c>
      <c r="AM39" s="96" t="n">
        <v>3</v>
      </c>
      <c r="AN39" s="96" t="n">
        <v>0</v>
      </c>
      <c r="AO39" s="96" t="n">
        <v>1</v>
      </c>
      <c r="AP39" s="90" t="n">
        <v>8</v>
      </c>
    </row>
    <row r="40" customFormat="false" ht="15" hidden="false" customHeight="true" outlineLevel="0" collapsed="false">
      <c r="A40" s="53" t="n">
        <v>10</v>
      </c>
      <c r="B40" s="61" t="s">
        <v>225</v>
      </c>
      <c r="C40" s="89" t="n">
        <v>71536</v>
      </c>
      <c r="D40" s="89" t="n">
        <v>322486</v>
      </c>
      <c r="E40" s="89" t="n">
        <v>10072</v>
      </c>
      <c r="F40" s="89" t="n">
        <v>322676</v>
      </c>
      <c r="G40" s="89" t="n">
        <v>71346</v>
      </c>
      <c r="H40" s="89" t="n">
        <v>38604</v>
      </c>
      <c r="I40" s="89" t="n">
        <v>150147</v>
      </c>
      <c r="J40" s="89" t="n">
        <v>4502</v>
      </c>
      <c r="K40" s="89" t="n">
        <v>151312</v>
      </c>
      <c r="L40" s="89" t="n">
        <v>37439</v>
      </c>
      <c r="M40" s="89" t="n">
        <v>32932</v>
      </c>
      <c r="N40" s="89" t="n">
        <v>172339</v>
      </c>
      <c r="O40" s="89" t="n">
        <v>5570</v>
      </c>
      <c r="P40" s="89" t="n">
        <v>171364</v>
      </c>
      <c r="Q40" s="89" t="n">
        <v>33907</v>
      </c>
      <c r="R40" s="90" t="n">
        <v>10</v>
      </c>
      <c r="S40" s="53"/>
      <c r="T40" s="43"/>
      <c r="U40" s="58"/>
      <c r="V40" s="58"/>
      <c r="W40" s="58"/>
      <c r="X40" s="58"/>
      <c r="Y40" s="58"/>
      <c r="Z40" s="58"/>
      <c r="AA40" s="58"/>
      <c r="AB40" s="58"/>
      <c r="AC40" s="58"/>
      <c r="AD40" s="93"/>
      <c r="AE40" s="93"/>
      <c r="AF40" s="93"/>
      <c r="AG40" s="93"/>
      <c r="AH40" s="93"/>
      <c r="AI40" s="93"/>
      <c r="AJ40" s="93"/>
      <c r="AK40" s="93"/>
      <c r="AL40" s="93"/>
      <c r="AM40" s="93"/>
      <c r="AN40" s="93"/>
      <c r="AO40" s="93"/>
      <c r="AP40" s="90"/>
    </row>
    <row r="41" customFormat="false" ht="12.75" hidden="false" customHeight="false" outlineLevel="0" collapsed="false">
      <c r="A41" s="53"/>
      <c r="B41" s="43"/>
      <c r="C41" s="89"/>
      <c r="D41" s="89"/>
      <c r="E41" s="89"/>
      <c r="F41" s="89"/>
      <c r="G41" s="89"/>
      <c r="H41" s="89"/>
      <c r="I41" s="89"/>
      <c r="J41" s="89"/>
      <c r="K41" s="89"/>
      <c r="L41" s="89"/>
      <c r="M41" s="89"/>
      <c r="N41" s="89"/>
      <c r="O41" s="89"/>
      <c r="P41" s="89"/>
      <c r="Q41" s="89"/>
      <c r="R41" s="90"/>
      <c r="S41" s="53" t="n">
        <v>9</v>
      </c>
      <c r="T41" s="61" t="s">
        <v>224</v>
      </c>
      <c r="U41" s="96" t="n">
        <v>239397</v>
      </c>
      <c r="V41" s="96" t="n">
        <v>8120</v>
      </c>
      <c r="W41" s="96" t="n">
        <v>5384</v>
      </c>
      <c r="X41" s="96" t="n">
        <v>2969</v>
      </c>
      <c r="Y41" s="96" t="n">
        <v>0</v>
      </c>
      <c r="Z41" s="96" t="n">
        <v>0</v>
      </c>
      <c r="AA41" s="96" t="n">
        <v>0</v>
      </c>
      <c r="AB41" s="96" t="n">
        <v>170168</v>
      </c>
      <c r="AC41" s="96" t="n">
        <v>4341</v>
      </c>
      <c r="AD41" s="96" t="n">
        <v>678</v>
      </c>
      <c r="AE41" s="96" t="n">
        <v>2969</v>
      </c>
      <c r="AF41" s="96" t="n">
        <v>0</v>
      </c>
      <c r="AG41" s="96" t="n">
        <v>0</v>
      </c>
      <c r="AH41" s="96" t="n">
        <v>0</v>
      </c>
      <c r="AI41" s="96" t="n">
        <v>69229</v>
      </c>
      <c r="AJ41" s="96" t="n">
        <v>3779</v>
      </c>
      <c r="AK41" s="96" t="n">
        <v>4706</v>
      </c>
      <c r="AL41" s="96" t="n">
        <v>0</v>
      </c>
      <c r="AM41" s="96" t="n">
        <v>0</v>
      </c>
      <c r="AN41" s="96" t="n">
        <v>0</v>
      </c>
      <c r="AO41" s="96" t="n">
        <v>0</v>
      </c>
      <c r="AP41" s="90" t="n">
        <v>9</v>
      </c>
    </row>
    <row r="42" customFormat="false" ht="15" hidden="false" customHeight="true" outlineLevel="0" collapsed="false">
      <c r="A42" s="53" t="n">
        <v>11</v>
      </c>
      <c r="B42" s="61" t="s">
        <v>226</v>
      </c>
      <c r="C42" s="89" t="n">
        <v>24474</v>
      </c>
      <c r="D42" s="89" t="n">
        <v>109491</v>
      </c>
      <c r="E42" s="89" t="n">
        <v>6347</v>
      </c>
      <c r="F42" s="89" t="n">
        <v>110835</v>
      </c>
      <c r="G42" s="89" t="n">
        <v>23130</v>
      </c>
      <c r="H42" s="89" t="n">
        <v>19345</v>
      </c>
      <c r="I42" s="89" t="n">
        <v>69545</v>
      </c>
      <c r="J42" s="89" t="n">
        <v>3562</v>
      </c>
      <c r="K42" s="89" t="n">
        <v>71772</v>
      </c>
      <c r="L42" s="89" t="n">
        <v>17118</v>
      </c>
      <c r="M42" s="89" t="n">
        <v>5129</v>
      </c>
      <c r="N42" s="89" t="n">
        <v>39946</v>
      </c>
      <c r="O42" s="89" t="n">
        <v>2785</v>
      </c>
      <c r="P42" s="89" t="n">
        <v>39063</v>
      </c>
      <c r="Q42" s="89" t="n">
        <v>6012</v>
      </c>
      <c r="R42" s="90" t="n">
        <v>11</v>
      </c>
      <c r="S42" s="53"/>
      <c r="T42" s="43"/>
      <c r="U42" s="58"/>
      <c r="V42" s="58"/>
      <c r="W42" s="58"/>
      <c r="X42" s="58"/>
      <c r="Y42" s="58"/>
      <c r="Z42" s="58"/>
      <c r="AA42" s="58"/>
      <c r="AB42" s="58"/>
      <c r="AC42" s="58"/>
      <c r="AD42" s="58"/>
      <c r="AE42" s="58"/>
      <c r="AF42" s="58"/>
      <c r="AG42" s="58"/>
      <c r="AH42" s="58"/>
      <c r="AI42" s="58"/>
      <c r="AJ42" s="58"/>
      <c r="AK42" s="58"/>
      <c r="AL42" s="58"/>
      <c r="AM42" s="58"/>
      <c r="AN42" s="58"/>
      <c r="AO42" s="58"/>
      <c r="AP42" s="90"/>
    </row>
    <row r="43" customFormat="false" ht="12.75" hidden="false" customHeight="false" outlineLevel="0" collapsed="false">
      <c r="A43" s="53"/>
      <c r="B43" s="43"/>
      <c r="C43" s="89"/>
      <c r="D43" s="89"/>
      <c r="E43" s="89"/>
      <c r="F43" s="89"/>
      <c r="G43" s="89"/>
      <c r="H43" s="89"/>
      <c r="I43" s="89"/>
      <c r="J43" s="89"/>
      <c r="K43" s="89"/>
      <c r="L43" s="89"/>
      <c r="M43" s="89"/>
      <c r="N43" s="89"/>
      <c r="O43" s="89"/>
      <c r="P43" s="89"/>
      <c r="Q43" s="89"/>
      <c r="R43" s="90"/>
      <c r="S43" s="53" t="n">
        <v>10</v>
      </c>
      <c r="T43" s="61" t="s">
        <v>225</v>
      </c>
      <c r="U43" s="96" t="n">
        <v>286284</v>
      </c>
      <c r="V43" s="96" t="n">
        <v>10295</v>
      </c>
      <c r="W43" s="96" t="n">
        <v>20078</v>
      </c>
      <c r="X43" s="96" t="n">
        <v>446</v>
      </c>
      <c r="Y43" s="96" t="n">
        <v>254</v>
      </c>
      <c r="Z43" s="96" t="n">
        <v>77</v>
      </c>
      <c r="AA43" s="96" t="n">
        <v>6382</v>
      </c>
      <c r="AB43" s="96" t="n">
        <v>83032</v>
      </c>
      <c r="AC43" s="96" t="n">
        <v>2406</v>
      </c>
      <c r="AD43" s="96" t="n">
        <v>307</v>
      </c>
      <c r="AE43" s="96" t="n">
        <v>405</v>
      </c>
      <c r="AF43" s="96" t="n">
        <v>234</v>
      </c>
      <c r="AG43" s="96" t="n">
        <v>73</v>
      </c>
      <c r="AH43" s="96" t="n">
        <v>6382</v>
      </c>
      <c r="AI43" s="96" t="n">
        <v>203252</v>
      </c>
      <c r="AJ43" s="96" t="n">
        <v>7889</v>
      </c>
      <c r="AK43" s="96" t="n">
        <v>19771</v>
      </c>
      <c r="AL43" s="96" t="n">
        <v>41</v>
      </c>
      <c r="AM43" s="96" t="n">
        <v>20</v>
      </c>
      <c r="AN43" s="96" t="n">
        <v>4</v>
      </c>
      <c r="AO43" s="96" t="n">
        <v>0</v>
      </c>
      <c r="AP43" s="90" t="n">
        <v>10</v>
      </c>
    </row>
    <row r="44" customFormat="false" ht="15" hidden="false" customHeight="true" outlineLevel="0" collapsed="false">
      <c r="A44" s="53" t="n">
        <v>12</v>
      </c>
      <c r="B44" s="61" t="s">
        <v>227</v>
      </c>
      <c r="C44" s="89" t="n">
        <v>45381</v>
      </c>
      <c r="D44" s="89" t="n">
        <v>430852</v>
      </c>
      <c r="E44" s="89" t="n">
        <v>19042</v>
      </c>
      <c r="F44" s="89" t="n">
        <v>428795</v>
      </c>
      <c r="G44" s="89" t="n">
        <v>47438</v>
      </c>
      <c r="H44" s="89" t="n">
        <v>30379</v>
      </c>
      <c r="I44" s="89" t="n">
        <v>250851</v>
      </c>
      <c r="J44" s="89" t="n">
        <v>10239</v>
      </c>
      <c r="K44" s="89" t="n">
        <v>249994</v>
      </c>
      <c r="L44" s="89" t="n">
        <v>31236</v>
      </c>
      <c r="M44" s="89" t="n">
        <v>15002</v>
      </c>
      <c r="N44" s="89" t="n">
        <v>180001</v>
      </c>
      <c r="O44" s="89" t="n">
        <v>8803</v>
      </c>
      <c r="P44" s="89" t="n">
        <v>178801</v>
      </c>
      <c r="Q44" s="89" t="n">
        <v>16202</v>
      </c>
      <c r="R44" s="90" t="n">
        <v>12</v>
      </c>
      <c r="S44" s="53"/>
      <c r="T44" s="43"/>
      <c r="U44" s="58"/>
      <c r="V44" s="58"/>
      <c r="W44" s="58"/>
      <c r="X44" s="58"/>
      <c r="Y44" s="58"/>
      <c r="Z44" s="58"/>
      <c r="AA44" s="58"/>
      <c r="AB44" s="58"/>
      <c r="AC44" s="58"/>
      <c r="AD44" s="58"/>
      <c r="AE44" s="58"/>
      <c r="AF44" s="58"/>
      <c r="AG44" s="58"/>
      <c r="AH44" s="58"/>
      <c r="AI44" s="58"/>
      <c r="AJ44" s="58"/>
      <c r="AK44" s="58"/>
      <c r="AL44" s="58"/>
      <c r="AM44" s="58"/>
      <c r="AN44" s="58"/>
      <c r="AO44" s="58"/>
      <c r="AP44" s="90"/>
    </row>
    <row r="45" customFormat="false" ht="15" hidden="false" customHeight="true" outlineLevel="0" collapsed="false">
      <c r="A45" s="53"/>
      <c r="B45" s="43" t="s">
        <v>213</v>
      </c>
      <c r="C45" s="89"/>
      <c r="D45" s="89"/>
      <c r="E45" s="89"/>
      <c r="F45" s="89"/>
      <c r="G45" s="89"/>
      <c r="H45" s="89"/>
      <c r="I45" s="89"/>
      <c r="J45" s="89"/>
      <c r="K45" s="89"/>
      <c r="L45" s="89"/>
      <c r="M45" s="89"/>
      <c r="N45" s="89"/>
      <c r="O45" s="89"/>
      <c r="P45" s="89"/>
      <c r="Q45" s="89"/>
      <c r="R45" s="90"/>
      <c r="S45" s="53" t="n">
        <v>11</v>
      </c>
      <c r="T45" s="61" t="s">
        <v>226</v>
      </c>
      <c r="U45" s="96" t="n">
        <v>96858</v>
      </c>
      <c r="V45" s="96" t="n">
        <v>2924</v>
      </c>
      <c r="W45" s="96" t="n">
        <v>8565</v>
      </c>
      <c r="X45" s="96" t="n">
        <v>256</v>
      </c>
      <c r="Y45" s="96" t="n">
        <v>72</v>
      </c>
      <c r="Z45" s="96" t="n">
        <v>56</v>
      </c>
      <c r="AA45" s="96" t="n">
        <v>395</v>
      </c>
      <c r="AB45" s="96" t="n">
        <v>94109</v>
      </c>
      <c r="AC45" s="96" t="n">
        <v>2167</v>
      </c>
      <c r="AD45" s="96" t="n">
        <v>1218</v>
      </c>
      <c r="AE45" s="96" t="n">
        <v>252</v>
      </c>
      <c r="AF45" s="96" t="n">
        <v>70</v>
      </c>
      <c r="AG45" s="96" t="n">
        <v>52</v>
      </c>
      <c r="AH45" s="96" t="n">
        <v>395</v>
      </c>
      <c r="AI45" s="96" t="n">
        <v>2749</v>
      </c>
      <c r="AJ45" s="96" t="n">
        <v>757</v>
      </c>
      <c r="AK45" s="96" t="n">
        <v>7347</v>
      </c>
      <c r="AL45" s="96" t="n">
        <v>4</v>
      </c>
      <c r="AM45" s="96" t="n">
        <v>2</v>
      </c>
      <c r="AN45" s="96" t="n">
        <v>4</v>
      </c>
      <c r="AO45" s="96" t="n">
        <v>0</v>
      </c>
      <c r="AP45" s="90" t="n">
        <v>11</v>
      </c>
    </row>
    <row r="46" customFormat="false" ht="15" hidden="false" customHeight="true" outlineLevel="0" collapsed="false">
      <c r="A46" s="53"/>
      <c r="B46" s="61" t="s">
        <v>228</v>
      </c>
      <c r="C46" s="89" t="n">
        <v>8438</v>
      </c>
      <c r="D46" s="89" t="n">
        <v>82963</v>
      </c>
      <c r="E46" s="89" t="n">
        <v>4123</v>
      </c>
      <c r="F46" s="89" t="n">
        <v>82564</v>
      </c>
      <c r="G46" s="89" t="n">
        <v>8837</v>
      </c>
      <c r="H46" s="89" t="n">
        <v>5504</v>
      </c>
      <c r="I46" s="89" t="n">
        <v>48080</v>
      </c>
      <c r="J46" s="89" t="n">
        <v>1567</v>
      </c>
      <c r="K46" s="89" t="n">
        <v>47684</v>
      </c>
      <c r="L46" s="89" t="n">
        <v>5900</v>
      </c>
      <c r="M46" s="89" t="n">
        <v>2934</v>
      </c>
      <c r="N46" s="89" t="n">
        <v>34883</v>
      </c>
      <c r="O46" s="89" t="n">
        <v>2556</v>
      </c>
      <c r="P46" s="89" t="n">
        <v>34880</v>
      </c>
      <c r="Q46" s="89" t="n">
        <v>2937</v>
      </c>
      <c r="R46" s="90"/>
      <c r="S46" s="53"/>
      <c r="T46" s="43"/>
      <c r="U46" s="58"/>
      <c r="V46" s="58"/>
      <c r="W46" s="58"/>
      <c r="X46" s="58"/>
      <c r="Y46" s="58"/>
      <c r="Z46" s="58"/>
      <c r="AA46" s="58"/>
      <c r="AB46" s="58"/>
      <c r="AC46" s="58"/>
      <c r="AD46" s="58"/>
      <c r="AE46" s="58"/>
      <c r="AF46" s="58"/>
      <c r="AG46" s="58"/>
      <c r="AH46" s="58"/>
      <c r="AI46" s="58"/>
      <c r="AJ46" s="58"/>
      <c r="AK46" s="58"/>
      <c r="AL46" s="58"/>
      <c r="AM46" s="58"/>
      <c r="AN46" s="58"/>
      <c r="AO46" s="58"/>
      <c r="AP46" s="90"/>
    </row>
    <row r="47" customFormat="false" ht="15" hidden="false" customHeight="true" outlineLevel="0" collapsed="false">
      <c r="A47" s="53"/>
      <c r="B47" s="61" t="s">
        <v>229</v>
      </c>
      <c r="C47" s="89" t="n">
        <v>22889</v>
      </c>
      <c r="D47" s="89" t="n">
        <v>221597</v>
      </c>
      <c r="E47" s="89" t="n">
        <v>6610</v>
      </c>
      <c r="F47" s="89" t="n">
        <v>221292</v>
      </c>
      <c r="G47" s="89" t="n">
        <v>23194</v>
      </c>
      <c r="H47" s="89" t="n">
        <v>15054</v>
      </c>
      <c r="I47" s="89" t="n">
        <v>129129</v>
      </c>
      <c r="J47" s="89" t="n">
        <v>3320</v>
      </c>
      <c r="K47" s="89" t="n">
        <v>129000</v>
      </c>
      <c r="L47" s="89" t="n">
        <v>15183</v>
      </c>
      <c r="M47" s="89" t="n">
        <v>7835</v>
      </c>
      <c r="N47" s="89" t="n">
        <v>92468</v>
      </c>
      <c r="O47" s="89" t="n">
        <v>3290</v>
      </c>
      <c r="P47" s="89" t="n">
        <v>92292</v>
      </c>
      <c r="Q47" s="89" t="n">
        <v>8011</v>
      </c>
      <c r="R47" s="90"/>
      <c r="S47" s="53" t="n">
        <v>12</v>
      </c>
      <c r="T47" s="61" t="s">
        <v>227</v>
      </c>
      <c r="U47" s="96" t="n">
        <v>340839</v>
      </c>
      <c r="V47" s="96" t="n">
        <v>7803</v>
      </c>
      <c r="W47" s="96" t="n">
        <v>28957</v>
      </c>
      <c r="X47" s="96" t="n">
        <v>1138</v>
      </c>
      <c r="Y47" s="96" t="n">
        <v>170</v>
      </c>
      <c r="Z47" s="96" t="n">
        <v>70</v>
      </c>
      <c r="AA47" s="96" t="n">
        <v>5662</v>
      </c>
      <c r="AB47" s="96" t="n">
        <v>188986</v>
      </c>
      <c r="AC47" s="96" t="n">
        <v>4999</v>
      </c>
      <c r="AD47" s="96" t="n">
        <v>1421</v>
      </c>
      <c r="AE47" s="96" t="n">
        <v>1019</v>
      </c>
      <c r="AF47" s="96" t="n">
        <v>159</v>
      </c>
      <c r="AG47" s="96" t="n">
        <v>70</v>
      </c>
      <c r="AH47" s="96" t="n">
        <v>5635</v>
      </c>
      <c r="AI47" s="96" t="n">
        <v>151853</v>
      </c>
      <c r="AJ47" s="96" t="n">
        <v>2804</v>
      </c>
      <c r="AK47" s="96" t="n">
        <v>27536</v>
      </c>
      <c r="AL47" s="96" t="n">
        <v>119</v>
      </c>
      <c r="AM47" s="96" t="n">
        <v>11</v>
      </c>
      <c r="AN47" s="96" t="n">
        <v>0</v>
      </c>
      <c r="AO47" s="96" t="n">
        <v>27</v>
      </c>
      <c r="AP47" s="90" t="n">
        <v>12</v>
      </c>
    </row>
    <row r="48" customFormat="false" ht="15" hidden="false" customHeight="true" outlineLevel="0" collapsed="false">
      <c r="A48" s="53"/>
      <c r="B48" s="61" t="s">
        <v>230</v>
      </c>
      <c r="C48" s="89" t="n">
        <v>14054</v>
      </c>
      <c r="D48" s="89" t="n">
        <v>126292</v>
      </c>
      <c r="E48" s="89" t="n">
        <v>8309</v>
      </c>
      <c r="F48" s="89" t="n">
        <v>124939</v>
      </c>
      <c r="G48" s="89" t="n">
        <v>15407</v>
      </c>
      <c r="H48" s="89" t="n">
        <v>9821</v>
      </c>
      <c r="I48" s="89" t="n">
        <v>73642</v>
      </c>
      <c r="J48" s="89" t="n">
        <v>5352</v>
      </c>
      <c r="K48" s="89" t="n">
        <v>73310</v>
      </c>
      <c r="L48" s="89" t="n">
        <v>10153</v>
      </c>
      <c r="M48" s="89" t="n">
        <v>4233</v>
      </c>
      <c r="N48" s="89" t="n">
        <v>52650</v>
      </c>
      <c r="O48" s="89" t="n">
        <v>2957</v>
      </c>
      <c r="P48" s="89" t="n">
        <v>51629</v>
      </c>
      <c r="Q48" s="89" t="n">
        <v>5254</v>
      </c>
      <c r="R48" s="90"/>
      <c r="S48" s="53"/>
      <c r="T48" s="43" t="s">
        <v>213</v>
      </c>
      <c r="U48" s="58"/>
      <c r="V48" s="58"/>
      <c r="W48" s="58"/>
      <c r="X48" s="58"/>
      <c r="Y48" s="58"/>
      <c r="Z48" s="58"/>
      <c r="AA48" s="58"/>
      <c r="AB48" s="58"/>
      <c r="AC48" s="58"/>
      <c r="AD48" s="58"/>
      <c r="AE48" s="58"/>
      <c r="AF48" s="58"/>
      <c r="AG48" s="58"/>
      <c r="AH48" s="58"/>
      <c r="AI48" s="58"/>
      <c r="AJ48" s="58"/>
      <c r="AK48" s="58"/>
      <c r="AL48" s="58"/>
      <c r="AM48" s="58"/>
      <c r="AN48" s="58"/>
      <c r="AO48" s="58"/>
      <c r="AP48" s="90"/>
    </row>
    <row r="49" customFormat="false" ht="12.75" hidden="false" customHeight="false" outlineLevel="0" collapsed="false">
      <c r="A49" s="53"/>
      <c r="B49" s="43"/>
      <c r="C49" s="89"/>
      <c r="D49" s="89"/>
      <c r="E49" s="89"/>
      <c r="F49" s="89"/>
      <c r="G49" s="89"/>
      <c r="H49" s="89"/>
      <c r="I49" s="89"/>
      <c r="J49" s="89"/>
      <c r="K49" s="89"/>
      <c r="L49" s="89"/>
      <c r="M49" s="89"/>
      <c r="N49" s="89"/>
      <c r="O49" s="89"/>
      <c r="P49" s="89"/>
      <c r="Q49" s="89"/>
      <c r="R49" s="90"/>
      <c r="S49" s="53"/>
      <c r="T49" s="61" t="s">
        <v>228</v>
      </c>
      <c r="U49" s="96" t="n">
        <v>55515</v>
      </c>
      <c r="V49" s="96" t="n">
        <v>1874</v>
      </c>
      <c r="W49" s="96" t="n">
        <v>5273</v>
      </c>
      <c r="X49" s="96" t="n">
        <v>155</v>
      </c>
      <c r="Y49" s="96" t="n">
        <v>36</v>
      </c>
      <c r="Z49" s="96" t="n">
        <v>22</v>
      </c>
      <c r="AA49" s="96" t="n">
        <v>607</v>
      </c>
      <c r="AB49" s="96" t="n">
        <v>42051</v>
      </c>
      <c r="AC49" s="96" t="n">
        <v>1194</v>
      </c>
      <c r="AD49" s="96" t="n">
        <v>224</v>
      </c>
      <c r="AE49" s="96" t="n">
        <v>106</v>
      </c>
      <c r="AF49" s="96" t="n">
        <v>32</v>
      </c>
      <c r="AG49" s="96" t="n">
        <v>22</v>
      </c>
      <c r="AH49" s="96" t="n">
        <v>606</v>
      </c>
      <c r="AI49" s="96" t="n">
        <v>13464</v>
      </c>
      <c r="AJ49" s="96" t="n">
        <v>680</v>
      </c>
      <c r="AK49" s="96" t="n">
        <v>5049</v>
      </c>
      <c r="AL49" s="96" t="n">
        <v>49</v>
      </c>
      <c r="AM49" s="96" t="n">
        <v>4</v>
      </c>
      <c r="AN49" s="96" t="n">
        <v>0</v>
      </c>
      <c r="AO49" s="96" t="n">
        <v>1</v>
      </c>
      <c r="AP49" s="90"/>
    </row>
    <row r="50" customFormat="false" ht="15" hidden="false" customHeight="true" outlineLevel="0" collapsed="false">
      <c r="A50" s="53" t="n">
        <v>13</v>
      </c>
      <c r="B50" s="61" t="s">
        <v>231</v>
      </c>
      <c r="C50" s="89" t="n">
        <v>132929</v>
      </c>
      <c r="D50" s="89" t="n">
        <v>989748</v>
      </c>
      <c r="E50" s="89" t="n">
        <v>58918</v>
      </c>
      <c r="F50" s="89" t="n">
        <v>978643</v>
      </c>
      <c r="G50" s="89" t="n">
        <v>144034</v>
      </c>
      <c r="H50" s="89" t="n">
        <v>87449</v>
      </c>
      <c r="I50" s="89" t="n">
        <v>555362</v>
      </c>
      <c r="J50" s="89" t="n">
        <v>31873</v>
      </c>
      <c r="K50" s="89" t="n">
        <v>551854</v>
      </c>
      <c r="L50" s="89" t="n">
        <v>90957</v>
      </c>
      <c r="M50" s="89" t="n">
        <v>45480</v>
      </c>
      <c r="N50" s="89" t="n">
        <v>434386</v>
      </c>
      <c r="O50" s="89" t="n">
        <v>27045</v>
      </c>
      <c r="P50" s="89" t="n">
        <v>426789</v>
      </c>
      <c r="Q50" s="89" t="n">
        <v>53077</v>
      </c>
      <c r="R50" s="90" t="n">
        <v>13</v>
      </c>
      <c r="S50" s="53"/>
      <c r="T50" s="61" t="s">
        <v>229</v>
      </c>
      <c r="U50" s="96" t="n">
        <v>175513</v>
      </c>
      <c r="V50" s="96" t="n">
        <v>4239</v>
      </c>
      <c r="W50" s="96" t="n">
        <v>13844</v>
      </c>
      <c r="X50" s="96" t="n">
        <v>570</v>
      </c>
      <c r="Y50" s="96" t="n">
        <v>82</v>
      </c>
      <c r="Z50" s="96" t="n">
        <v>36</v>
      </c>
      <c r="AA50" s="96" t="n">
        <v>3542</v>
      </c>
      <c r="AB50" s="96" t="n">
        <v>73867</v>
      </c>
      <c r="AC50" s="96" t="n">
        <v>2608</v>
      </c>
      <c r="AD50" s="96" t="n">
        <v>1064</v>
      </c>
      <c r="AE50" s="96" t="n">
        <v>500</v>
      </c>
      <c r="AF50" s="96" t="n">
        <v>75</v>
      </c>
      <c r="AG50" s="96" t="n">
        <v>36</v>
      </c>
      <c r="AH50" s="96" t="n">
        <v>3524</v>
      </c>
      <c r="AI50" s="96" t="n">
        <v>101646</v>
      </c>
      <c r="AJ50" s="96" t="n">
        <v>1631</v>
      </c>
      <c r="AK50" s="96" t="n">
        <v>12780</v>
      </c>
      <c r="AL50" s="96" t="n">
        <v>70</v>
      </c>
      <c r="AM50" s="96" t="n">
        <v>7</v>
      </c>
      <c r="AN50" s="96" t="n">
        <v>0</v>
      </c>
      <c r="AO50" s="96" t="n">
        <v>18</v>
      </c>
      <c r="AP50" s="90"/>
    </row>
    <row r="51" customFormat="false" ht="15" hidden="false" customHeight="true" outlineLevel="0" collapsed="false">
      <c r="A51" s="53"/>
      <c r="B51" s="95" t="s">
        <v>213</v>
      </c>
      <c r="C51" s="89"/>
      <c r="D51" s="89"/>
      <c r="E51" s="89"/>
      <c r="F51" s="89"/>
      <c r="G51" s="89"/>
      <c r="H51" s="89"/>
      <c r="I51" s="89"/>
      <c r="J51" s="89"/>
      <c r="K51" s="89"/>
      <c r="L51" s="89"/>
      <c r="M51" s="89"/>
      <c r="N51" s="89"/>
      <c r="O51" s="89"/>
      <c r="P51" s="89"/>
      <c r="Q51" s="89"/>
      <c r="R51" s="90"/>
      <c r="S51" s="53"/>
      <c r="T51" s="61" t="s">
        <v>230</v>
      </c>
      <c r="U51" s="96" t="n">
        <v>109811</v>
      </c>
      <c r="V51" s="96" t="n">
        <v>1690</v>
      </c>
      <c r="W51" s="96" t="n">
        <v>9840</v>
      </c>
      <c r="X51" s="96" t="n">
        <v>413</v>
      </c>
      <c r="Y51" s="96" t="n">
        <v>52</v>
      </c>
      <c r="Z51" s="96" t="n">
        <v>12</v>
      </c>
      <c r="AA51" s="96" t="n">
        <v>1513</v>
      </c>
      <c r="AB51" s="96" t="n">
        <v>73068</v>
      </c>
      <c r="AC51" s="96" t="n">
        <v>1197</v>
      </c>
      <c r="AD51" s="96" t="n">
        <v>133</v>
      </c>
      <c r="AE51" s="96" t="n">
        <v>413</v>
      </c>
      <c r="AF51" s="96" t="n">
        <v>52</v>
      </c>
      <c r="AG51" s="96" t="n">
        <v>12</v>
      </c>
      <c r="AH51" s="96" t="n">
        <v>1505</v>
      </c>
      <c r="AI51" s="96" t="n">
        <v>36743</v>
      </c>
      <c r="AJ51" s="96" t="n">
        <v>493</v>
      </c>
      <c r="AK51" s="96" t="n">
        <v>9707</v>
      </c>
      <c r="AL51" s="96" t="n">
        <v>0</v>
      </c>
      <c r="AM51" s="96" t="n">
        <v>0</v>
      </c>
      <c r="AN51" s="96" t="n">
        <v>0</v>
      </c>
      <c r="AO51" s="96" t="n">
        <v>8</v>
      </c>
      <c r="AP51" s="90"/>
    </row>
    <row r="52" customFormat="false" ht="15" hidden="false" customHeight="true" outlineLevel="0" collapsed="false">
      <c r="A52" s="53"/>
      <c r="B52" s="61" t="s">
        <v>232</v>
      </c>
      <c r="C52" s="89" t="n">
        <v>42159</v>
      </c>
      <c r="D52" s="89" t="n">
        <v>272918</v>
      </c>
      <c r="E52" s="89" t="n">
        <v>20948</v>
      </c>
      <c r="F52" s="89" t="n">
        <v>263161</v>
      </c>
      <c r="G52" s="89" t="n">
        <v>51916</v>
      </c>
      <c r="H52" s="89" t="n">
        <v>27142</v>
      </c>
      <c r="I52" s="89" t="n">
        <v>156122</v>
      </c>
      <c r="J52" s="89" t="n">
        <v>12498</v>
      </c>
      <c r="K52" s="89" t="n">
        <v>151385</v>
      </c>
      <c r="L52" s="89" t="n">
        <v>31879</v>
      </c>
      <c r="M52" s="89" t="n">
        <v>15017</v>
      </c>
      <c r="N52" s="89" t="n">
        <v>116796</v>
      </c>
      <c r="O52" s="89" t="n">
        <v>8450</v>
      </c>
      <c r="P52" s="89" t="n">
        <v>111776</v>
      </c>
      <c r="Q52" s="89" t="n">
        <v>20037</v>
      </c>
      <c r="R52" s="90"/>
      <c r="S52" s="53"/>
      <c r="T52" s="43"/>
      <c r="U52" s="58"/>
      <c r="V52" s="58"/>
      <c r="W52" s="58"/>
      <c r="X52" s="58"/>
      <c r="Y52" s="58"/>
      <c r="Z52" s="58"/>
      <c r="AA52" s="58"/>
      <c r="AB52" s="58"/>
      <c r="AC52" s="58"/>
      <c r="AD52" s="58"/>
      <c r="AE52" s="58"/>
      <c r="AF52" s="58"/>
      <c r="AG52" s="58"/>
      <c r="AH52" s="58"/>
      <c r="AI52" s="58"/>
      <c r="AJ52" s="58"/>
      <c r="AK52" s="58"/>
      <c r="AL52" s="58"/>
      <c r="AM52" s="58"/>
      <c r="AN52" s="58"/>
      <c r="AO52" s="58"/>
      <c r="AP52" s="90"/>
    </row>
    <row r="53" customFormat="false" ht="15" hidden="false" customHeight="true" outlineLevel="0" collapsed="false">
      <c r="A53" s="53"/>
      <c r="B53" s="61" t="s">
        <v>233</v>
      </c>
      <c r="C53" s="89" t="n">
        <v>54647</v>
      </c>
      <c r="D53" s="89" t="n">
        <v>472892</v>
      </c>
      <c r="E53" s="89" t="n">
        <v>26377</v>
      </c>
      <c r="F53" s="89" t="n">
        <v>471403</v>
      </c>
      <c r="G53" s="89" t="n">
        <v>56136</v>
      </c>
      <c r="H53" s="89" t="n">
        <v>35154</v>
      </c>
      <c r="I53" s="89" t="n">
        <v>261704</v>
      </c>
      <c r="J53" s="89" t="n">
        <v>14055</v>
      </c>
      <c r="K53" s="89" t="n">
        <v>262014</v>
      </c>
      <c r="L53" s="89" t="n">
        <v>34844</v>
      </c>
      <c r="M53" s="89" t="n">
        <v>19493</v>
      </c>
      <c r="N53" s="89" t="n">
        <v>211188</v>
      </c>
      <c r="O53" s="89" t="n">
        <v>12322</v>
      </c>
      <c r="P53" s="89" t="n">
        <v>209389</v>
      </c>
      <c r="Q53" s="89" t="n">
        <v>21292</v>
      </c>
      <c r="R53" s="90"/>
      <c r="S53" s="53" t="n">
        <v>13</v>
      </c>
      <c r="T53" s="61" t="s">
        <v>231</v>
      </c>
      <c r="U53" s="96" t="n">
        <v>841704</v>
      </c>
      <c r="V53" s="96" t="n">
        <v>23150</v>
      </c>
      <c r="W53" s="96" t="n">
        <v>77377</v>
      </c>
      <c r="X53" s="96" t="n">
        <v>3574</v>
      </c>
      <c r="Y53" s="96" t="n">
        <v>273</v>
      </c>
      <c r="Z53" s="96" t="n">
        <v>205</v>
      </c>
      <c r="AA53" s="96" t="n">
        <v>44423</v>
      </c>
      <c r="AB53" s="96" t="n">
        <v>286101</v>
      </c>
      <c r="AC53" s="96" t="n">
        <v>14199</v>
      </c>
      <c r="AD53" s="96" t="n">
        <v>3188</v>
      </c>
      <c r="AE53" s="96" t="n">
        <v>3115</v>
      </c>
      <c r="AF53" s="96" t="n">
        <v>226</v>
      </c>
      <c r="AG53" s="96" t="n">
        <v>203</v>
      </c>
      <c r="AH53" s="96" t="n">
        <v>43691</v>
      </c>
      <c r="AI53" s="96" t="n">
        <v>555603</v>
      </c>
      <c r="AJ53" s="96" t="n">
        <v>8951</v>
      </c>
      <c r="AK53" s="96" t="n">
        <v>74189</v>
      </c>
      <c r="AL53" s="96" t="n">
        <v>459</v>
      </c>
      <c r="AM53" s="96" t="n">
        <v>47</v>
      </c>
      <c r="AN53" s="96" t="n">
        <v>2</v>
      </c>
      <c r="AO53" s="96" t="n">
        <v>732</v>
      </c>
      <c r="AP53" s="90" t="n">
        <v>13</v>
      </c>
    </row>
    <row r="54" customFormat="false" ht="15" hidden="false" customHeight="true" outlineLevel="0" collapsed="false">
      <c r="A54" s="53"/>
      <c r="B54" s="61" t="s">
        <v>234</v>
      </c>
      <c r="C54" s="89" t="n">
        <v>36123</v>
      </c>
      <c r="D54" s="89" t="n">
        <v>243938</v>
      </c>
      <c r="E54" s="89" t="n">
        <v>11593</v>
      </c>
      <c r="F54" s="89" t="n">
        <v>244079</v>
      </c>
      <c r="G54" s="89" t="n">
        <v>35982</v>
      </c>
      <c r="H54" s="89" t="n">
        <v>25153</v>
      </c>
      <c r="I54" s="89" t="n">
        <v>137536</v>
      </c>
      <c r="J54" s="89" t="n">
        <v>5320</v>
      </c>
      <c r="K54" s="89" t="n">
        <v>138455</v>
      </c>
      <c r="L54" s="89" t="n">
        <v>24234</v>
      </c>
      <c r="M54" s="89" t="n">
        <v>10970</v>
      </c>
      <c r="N54" s="89" t="n">
        <v>106402</v>
      </c>
      <c r="O54" s="89" t="n">
        <v>6273</v>
      </c>
      <c r="P54" s="89" t="n">
        <v>105624</v>
      </c>
      <c r="Q54" s="89" t="n">
        <v>11748</v>
      </c>
      <c r="R54" s="90"/>
      <c r="S54" s="53"/>
      <c r="T54" s="95" t="s">
        <v>213</v>
      </c>
      <c r="U54" s="58"/>
      <c r="V54" s="58"/>
      <c r="W54" s="58"/>
      <c r="X54" s="58"/>
      <c r="Y54" s="58"/>
      <c r="Z54" s="58"/>
      <c r="AA54" s="58"/>
      <c r="AB54" s="58"/>
      <c r="AC54" s="58"/>
      <c r="AD54" s="58"/>
      <c r="AE54" s="58"/>
      <c r="AF54" s="58"/>
      <c r="AG54" s="58"/>
      <c r="AH54" s="58"/>
      <c r="AI54" s="58"/>
      <c r="AJ54" s="58"/>
      <c r="AK54" s="58"/>
      <c r="AL54" s="58"/>
      <c r="AM54" s="58"/>
      <c r="AN54" s="58"/>
      <c r="AO54" s="58"/>
      <c r="AP54" s="90"/>
    </row>
    <row r="55" customFormat="false" ht="12.75" hidden="false" customHeight="false" outlineLevel="0" collapsed="false">
      <c r="A55" s="53"/>
      <c r="B55" s="43"/>
      <c r="C55" s="89"/>
      <c r="D55" s="89"/>
      <c r="E55" s="89"/>
      <c r="F55" s="89"/>
      <c r="G55" s="89"/>
      <c r="H55" s="89"/>
      <c r="I55" s="89"/>
      <c r="J55" s="89"/>
      <c r="K55" s="89"/>
      <c r="L55" s="89"/>
      <c r="M55" s="89"/>
      <c r="N55" s="89"/>
      <c r="O55" s="89"/>
      <c r="P55" s="89"/>
      <c r="Q55" s="89"/>
      <c r="R55" s="90"/>
      <c r="S55" s="53"/>
      <c r="T55" s="61" t="s">
        <v>232</v>
      </c>
      <c r="U55" s="96" t="n">
        <v>239588</v>
      </c>
      <c r="V55" s="96" t="n">
        <v>6700</v>
      </c>
      <c r="W55" s="96" t="n">
        <v>21318</v>
      </c>
      <c r="X55" s="96" t="n">
        <v>2215</v>
      </c>
      <c r="Y55" s="96" t="n">
        <v>74</v>
      </c>
      <c r="Z55" s="96" t="n">
        <v>40</v>
      </c>
      <c r="AA55" s="96" t="n">
        <v>7861</v>
      </c>
      <c r="AB55" s="96" t="n">
        <v>67808</v>
      </c>
      <c r="AC55" s="96" t="n">
        <v>4124</v>
      </c>
      <c r="AD55" s="96" t="n">
        <v>889</v>
      </c>
      <c r="AE55" s="96" t="n">
        <v>2147</v>
      </c>
      <c r="AF55" s="96" t="n">
        <v>60</v>
      </c>
      <c r="AG55" s="96" t="n">
        <v>40</v>
      </c>
      <c r="AH55" s="96" t="n">
        <v>7782</v>
      </c>
      <c r="AI55" s="96" t="n">
        <v>171780</v>
      </c>
      <c r="AJ55" s="96" t="n">
        <v>2576</v>
      </c>
      <c r="AK55" s="96" t="n">
        <v>20429</v>
      </c>
      <c r="AL55" s="96" t="n">
        <v>68</v>
      </c>
      <c r="AM55" s="96" t="n">
        <v>14</v>
      </c>
      <c r="AN55" s="96" t="n">
        <v>0</v>
      </c>
      <c r="AO55" s="96" t="n">
        <v>79</v>
      </c>
      <c r="AP55" s="90"/>
    </row>
    <row r="56" customFormat="false" ht="15" hidden="false" customHeight="true" outlineLevel="0" collapsed="false">
      <c r="A56" s="53" t="n">
        <v>14</v>
      </c>
      <c r="B56" s="61" t="s">
        <v>235</v>
      </c>
      <c r="C56" s="89" t="n">
        <v>34901</v>
      </c>
      <c r="D56" s="89" t="n">
        <v>243648</v>
      </c>
      <c r="E56" s="89" t="n">
        <v>11951</v>
      </c>
      <c r="F56" s="89" t="n">
        <v>242894</v>
      </c>
      <c r="G56" s="89" t="n">
        <v>35655</v>
      </c>
      <c r="H56" s="89" t="n">
        <v>24001</v>
      </c>
      <c r="I56" s="89" t="n">
        <v>140206</v>
      </c>
      <c r="J56" s="89" t="n">
        <v>6649</v>
      </c>
      <c r="K56" s="89" t="n">
        <v>140113</v>
      </c>
      <c r="L56" s="89" t="n">
        <v>24094</v>
      </c>
      <c r="M56" s="89" t="n">
        <v>10900</v>
      </c>
      <c r="N56" s="89" t="n">
        <v>103442</v>
      </c>
      <c r="O56" s="89" t="n">
        <v>5302</v>
      </c>
      <c r="P56" s="89" t="n">
        <v>102781</v>
      </c>
      <c r="Q56" s="89" t="n">
        <v>11561</v>
      </c>
      <c r="R56" s="90" t="n">
        <v>14</v>
      </c>
      <c r="S56" s="53"/>
      <c r="T56" s="61" t="s">
        <v>233</v>
      </c>
      <c r="U56" s="96" t="n">
        <v>385340</v>
      </c>
      <c r="V56" s="96" t="n">
        <v>10218</v>
      </c>
      <c r="W56" s="96" t="n">
        <v>38768</v>
      </c>
      <c r="X56" s="96" t="n">
        <v>781</v>
      </c>
      <c r="Y56" s="96" t="n">
        <v>145</v>
      </c>
      <c r="Z56" s="96" t="n">
        <v>111</v>
      </c>
      <c r="AA56" s="96" t="n">
        <v>26105</v>
      </c>
      <c r="AB56" s="96" t="n">
        <v>106146</v>
      </c>
      <c r="AC56" s="96" t="n">
        <v>6173</v>
      </c>
      <c r="AD56" s="96" t="n">
        <v>2095</v>
      </c>
      <c r="AE56" s="96" t="n">
        <v>515</v>
      </c>
      <c r="AF56" s="96" t="n">
        <v>127</v>
      </c>
      <c r="AG56" s="96" t="n">
        <v>111</v>
      </c>
      <c r="AH56" s="96" t="n">
        <v>25551</v>
      </c>
      <c r="AI56" s="96" t="n">
        <v>279194</v>
      </c>
      <c r="AJ56" s="96" t="n">
        <v>4045</v>
      </c>
      <c r="AK56" s="96" t="n">
        <v>36673</v>
      </c>
      <c r="AL56" s="96" t="n">
        <v>266</v>
      </c>
      <c r="AM56" s="96" t="n">
        <v>18</v>
      </c>
      <c r="AN56" s="96" t="n">
        <v>0</v>
      </c>
      <c r="AO56" s="96" t="n">
        <v>554</v>
      </c>
      <c r="AP56" s="90"/>
    </row>
    <row r="57" customFormat="false" ht="15" hidden="false" customHeight="true" outlineLevel="0" collapsed="false">
      <c r="A57" s="53"/>
      <c r="B57" s="43" t="s">
        <v>213</v>
      </c>
      <c r="C57" s="89"/>
      <c r="D57" s="89"/>
      <c r="E57" s="89"/>
      <c r="F57" s="89"/>
      <c r="G57" s="89"/>
      <c r="H57" s="89"/>
      <c r="I57" s="89"/>
      <c r="J57" s="89"/>
      <c r="K57" s="89"/>
      <c r="L57" s="89"/>
      <c r="M57" s="89"/>
      <c r="N57" s="89"/>
      <c r="O57" s="89"/>
      <c r="P57" s="89"/>
      <c r="Q57" s="89"/>
      <c r="R57" s="90"/>
      <c r="S57" s="53"/>
      <c r="T57" s="61" t="s">
        <v>234</v>
      </c>
      <c r="U57" s="96" t="n">
        <v>216776</v>
      </c>
      <c r="V57" s="96" t="n">
        <v>6232</v>
      </c>
      <c r="W57" s="96" t="n">
        <v>17291</v>
      </c>
      <c r="X57" s="96" t="n">
        <v>578</v>
      </c>
      <c r="Y57" s="96" t="n">
        <v>54</v>
      </c>
      <c r="Z57" s="96" t="n">
        <v>54</v>
      </c>
      <c r="AA57" s="96" t="n">
        <v>10457</v>
      </c>
      <c r="AB57" s="96" t="n">
        <v>112147</v>
      </c>
      <c r="AC57" s="96" t="n">
        <v>3902</v>
      </c>
      <c r="AD57" s="96" t="n">
        <v>204</v>
      </c>
      <c r="AE57" s="96" t="n">
        <v>453</v>
      </c>
      <c r="AF57" s="96" t="n">
        <v>39</v>
      </c>
      <c r="AG57" s="96" t="n">
        <v>52</v>
      </c>
      <c r="AH57" s="96" t="n">
        <v>10358</v>
      </c>
      <c r="AI57" s="96" t="n">
        <v>104629</v>
      </c>
      <c r="AJ57" s="96" t="n">
        <v>2330</v>
      </c>
      <c r="AK57" s="96" t="n">
        <v>17087</v>
      </c>
      <c r="AL57" s="96" t="n">
        <v>125</v>
      </c>
      <c r="AM57" s="96" t="n">
        <v>15</v>
      </c>
      <c r="AN57" s="96" t="n">
        <v>2</v>
      </c>
      <c r="AO57" s="96" t="n">
        <v>99</v>
      </c>
      <c r="AP57" s="90"/>
    </row>
    <row r="58" customFormat="false" ht="15" hidden="false" customHeight="true" outlineLevel="0" collapsed="false">
      <c r="A58" s="53"/>
      <c r="B58" s="61" t="s">
        <v>236</v>
      </c>
      <c r="C58" s="89" t="n">
        <v>22560</v>
      </c>
      <c r="D58" s="89" t="n">
        <v>149799</v>
      </c>
      <c r="E58" s="89" t="n">
        <v>7184</v>
      </c>
      <c r="F58" s="89" t="n">
        <v>149534</v>
      </c>
      <c r="G58" s="89" t="n">
        <v>22825</v>
      </c>
      <c r="H58" s="89" t="n">
        <v>15644</v>
      </c>
      <c r="I58" s="89" t="n">
        <v>84559</v>
      </c>
      <c r="J58" s="89" t="n">
        <v>3901</v>
      </c>
      <c r="K58" s="89" t="n">
        <v>84896</v>
      </c>
      <c r="L58" s="89" t="n">
        <v>15307</v>
      </c>
      <c r="M58" s="89" t="n">
        <v>6916</v>
      </c>
      <c r="N58" s="89" t="n">
        <v>65240</v>
      </c>
      <c r="O58" s="89" t="n">
        <v>3283</v>
      </c>
      <c r="P58" s="89" t="n">
        <v>64638</v>
      </c>
      <c r="Q58" s="89" t="n">
        <v>7518</v>
      </c>
      <c r="R58" s="90"/>
      <c r="S58" s="53"/>
      <c r="T58" s="43"/>
      <c r="U58" s="58"/>
      <c r="V58" s="58"/>
      <c r="W58" s="58"/>
      <c r="X58" s="58"/>
      <c r="Y58" s="58"/>
      <c r="Z58" s="58"/>
      <c r="AA58" s="58"/>
      <c r="AB58" s="58"/>
      <c r="AC58" s="58"/>
      <c r="AD58" s="58"/>
      <c r="AE58" s="58"/>
      <c r="AF58" s="58"/>
      <c r="AG58" s="58"/>
      <c r="AH58" s="58"/>
      <c r="AI58" s="58"/>
      <c r="AJ58" s="58"/>
      <c r="AK58" s="58"/>
      <c r="AL58" s="58"/>
      <c r="AM58" s="58"/>
      <c r="AN58" s="58"/>
      <c r="AO58" s="58"/>
      <c r="AP58" s="90"/>
    </row>
    <row r="59" customFormat="false" ht="15" hidden="false" customHeight="true" outlineLevel="0" collapsed="false">
      <c r="A59" s="53"/>
      <c r="B59" s="61" t="s">
        <v>237</v>
      </c>
      <c r="C59" s="89" t="n">
        <v>12341</v>
      </c>
      <c r="D59" s="89" t="n">
        <v>93849</v>
      </c>
      <c r="E59" s="89" t="n">
        <v>4767</v>
      </c>
      <c r="F59" s="89" t="n">
        <v>93360</v>
      </c>
      <c r="G59" s="89" t="n">
        <v>12830</v>
      </c>
      <c r="H59" s="89" t="n">
        <v>8357</v>
      </c>
      <c r="I59" s="89" t="n">
        <v>55647</v>
      </c>
      <c r="J59" s="89" t="n">
        <v>2748</v>
      </c>
      <c r="K59" s="89" t="n">
        <v>55217</v>
      </c>
      <c r="L59" s="89" t="n">
        <v>8787</v>
      </c>
      <c r="M59" s="89" t="n">
        <v>3984</v>
      </c>
      <c r="N59" s="89" t="n">
        <v>38202</v>
      </c>
      <c r="O59" s="89" t="n">
        <v>2019</v>
      </c>
      <c r="P59" s="89" t="n">
        <v>38143</v>
      </c>
      <c r="Q59" s="89" t="n">
        <v>4043</v>
      </c>
      <c r="R59" s="90"/>
      <c r="S59" s="53" t="n">
        <v>14</v>
      </c>
      <c r="T59" s="61" t="s">
        <v>235</v>
      </c>
      <c r="U59" s="96" t="n">
        <v>145469</v>
      </c>
      <c r="V59" s="96" t="n">
        <v>7060</v>
      </c>
      <c r="W59" s="96" t="n">
        <v>16106</v>
      </c>
      <c r="X59" s="96" t="n">
        <v>1969</v>
      </c>
      <c r="Y59" s="96" t="n">
        <v>35</v>
      </c>
      <c r="Z59" s="96" t="n">
        <v>94</v>
      </c>
      <c r="AA59" s="96" t="n">
        <v>4868</v>
      </c>
      <c r="AB59" s="96" t="n">
        <v>51013</v>
      </c>
      <c r="AC59" s="96" t="n">
        <v>4686</v>
      </c>
      <c r="AD59" s="96" t="n">
        <v>442</v>
      </c>
      <c r="AE59" s="96" t="n">
        <v>1969</v>
      </c>
      <c r="AF59" s="96" t="n">
        <v>35</v>
      </c>
      <c r="AG59" s="96" t="n">
        <v>94</v>
      </c>
      <c r="AH59" s="96" t="n">
        <v>4868</v>
      </c>
      <c r="AI59" s="96" t="n">
        <v>94456</v>
      </c>
      <c r="AJ59" s="96" t="n">
        <v>2374</v>
      </c>
      <c r="AK59" s="96" t="n">
        <v>15664</v>
      </c>
      <c r="AL59" s="96" t="n">
        <v>0</v>
      </c>
      <c r="AM59" s="96" t="n">
        <v>0</v>
      </c>
      <c r="AN59" s="96" t="n">
        <v>0</v>
      </c>
      <c r="AO59" s="96" t="n">
        <v>0</v>
      </c>
      <c r="AP59" s="90" t="n">
        <v>14</v>
      </c>
    </row>
    <row r="60" customFormat="false" ht="12.75" hidden="false" customHeight="false" outlineLevel="0" collapsed="false">
      <c r="A60" s="53"/>
      <c r="B60" s="43"/>
      <c r="C60" s="89"/>
      <c r="D60" s="89"/>
      <c r="E60" s="89"/>
      <c r="F60" s="89"/>
      <c r="G60" s="89"/>
      <c r="H60" s="89"/>
      <c r="I60" s="89"/>
      <c r="J60" s="89"/>
      <c r="K60" s="89"/>
      <c r="L60" s="89"/>
      <c r="M60" s="89"/>
      <c r="N60" s="89"/>
      <c r="O60" s="89"/>
      <c r="P60" s="89"/>
      <c r="Q60" s="89"/>
      <c r="R60" s="90"/>
      <c r="S60" s="53"/>
      <c r="T60" s="43" t="s">
        <v>213</v>
      </c>
      <c r="U60" s="58"/>
      <c r="V60" s="58"/>
      <c r="W60" s="58"/>
      <c r="X60" s="58"/>
      <c r="Y60" s="58"/>
      <c r="Z60" s="58"/>
      <c r="AA60" s="58"/>
      <c r="AB60" s="58"/>
      <c r="AC60" s="58"/>
      <c r="AD60" s="58"/>
      <c r="AE60" s="58"/>
      <c r="AF60" s="58"/>
      <c r="AG60" s="58"/>
      <c r="AH60" s="58"/>
      <c r="AI60" s="58"/>
      <c r="AJ60" s="58"/>
      <c r="AK60" s="58"/>
      <c r="AL60" s="58"/>
      <c r="AM60" s="58"/>
      <c r="AN60" s="58"/>
      <c r="AO60" s="58"/>
      <c r="AP60" s="90"/>
    </row>
    <row r="61" customFormat="false" ht="15" hidden="false" customHeight="true" outlineLevel="0" collapsed="false">
      <c r="A61" s="53" t="n">
        <v>15</v>
      </c>
      <c r="B61" s="61" t="s">
        <v>238</v>
      </c>
      <c r="C61" s="89" t="n">
        <v>9790</v>
      </c>
      <c r="D61" s="89" t="n">
        <v>54603</v>
      </c>
      <c r="E61" s="89" t="n">
        <v>5035</v>
      </c>
      <c r="F61" s="89" t="n">
        <v>53592</v>
      </c>
      <c r="G61" s="89" t="n">
        <v>10801</v>
      </c>
      <c r="H61" s="89" t="n">
        <v>9118</v>
      </c>
      <c r="I61" s="89" t="n">
        <v>46104</v>
      </c>
      <c r="J61" s="89" t="n">
        <v>4744</v>
      </c>
      <c r="K61" s="89" t="n">
        <v>45191</v>
      </c>
      <c r="L61" s="89" t="n">
        <v>10031</v>
      </c>
      <c r="M61" s="89" t="n">
        <v>672</v>
      </c>
      <c r="N61" s="89" t="n">
        <v>8499</v>
      </c>
      <c r="O61" s="89" t="n">
        <v>291</v>
      </c>
      <c r="P61" s="89" t="n">
        <v>8401</v>
      </c>
      <c r="Q61" s="89" t="n">
        <v>770</v>
      </c>
      <c r="R61" s="90" t="n">
        <v>15</v>
      </c>
      <c r="S61" s="53"/>
      <c r="T61" s="61" t="s">
        <v>236</v>
      </c>
      <c r="U61" s="96" t="n">
        <v>91960</v>
      </c>
      <c r="V61" s="96" t="n">
        <v>3580</v>
      </c>
      <c r="W61" s="96" t="n">
        <v>11053</v>
      </c>
      <c r="X61" s="96" t="n">
        <v>1149</v>
      </c>
      <c r="Y61" s="96" t="n">
        <v>2</v>
      </c>
      <c r="Z61" s="96" t="n">
        <v>72</v>
      </c>
      <c r="AA61" s="96" t="n">
        <v>2645</v>
      </c>
      <c r="AB61" s="96" t="n">
        <v>34408</v>
      </c>
      <c r="AC61" s="96" t="n">
        <v>2234</v>
      </c>
      <c r="AD61" s="96" t="n">
        <v>145</v>
      </c>
      <c r="AE61" s="96" t="n">
        <v>1149</v>
      </c>
      <c r="AF61" s="96" t="n">
        <v>2</v>
      </c>
      <c r="AG61" s="96" t="n">
        <v>72</v>
      </c>
      <c r="AH61" s="96" t="n">
        <v>2645</v>
      </c>
      <c r="AI61" s="96" t="n">
        <v>57552</v>
      </c>
      <c r="AJ61" s="96" t="n">
        <v>1346</v>
      </c>
      <c r="AK61" s="96" t="n">
        <v>10908</v>
      </c>
      <c r="AL61" s="96" t="n">
        <v>0</v>
      </c>
      <c r="AM61" s="96" t="n">
        <v>0</v>
      </c>
      <c r="AN61" s="96" t="n">
        <v>0</v>
      </c>
      <c r="AO61" s="96" t="n">
        <v>0</v>
      </c>
      <c r="AP61" s="90"/>
    </row>
    <row r="62" customFormat="false" ht="12.75" hidden="false" customHeight="false" outlineLevel="0" collapsed="false">
      <c r="A62" s="53"/>
      <c r="B62" s="43"/>
      <c r="C62" s="89"/>
      <c r="D62" s="89"/>
      <c r="E62" s="89"/>
      <c r="F62" s="89"/>
      <c r="G62" s="89"/>
      <c r="H62" s="89"/>
      <c r="I62" s="89"/>
      <c r="J62" s="89"/>
      <c r="K62" s="89"/>
      <c r="L62" s="89"/>
      <c r="M62" s="89"/>
      <c r="N62" s="89"/>
      <c r="O62" s="89"/>
      <c r="P62" s="89"/>
      <c r="Q62" s="89"/>
      <c r="R62" s="90"/>
      <c r="S62" s="53"/>
      <c r="T62" s="61" t="s">
        <v>237</v>
      </c>
      <c r="U62" s="96" t="n">
        <v>53509</v>
      </c>
      <c r="V62" s="96" t="n">
        <v>3480</v>
      </c>
      <c r="W62" s="96" t="n">
        <v>5053</v>
      </c>
      <c r="X62" s="96" t="n">
        <v>820</v>
      </c>
      <c r="Y62" s="96" t="n">
        <v>33</v>
      </c>
      <c r="Z62" s="96" t="n">
        <v>22</v>
      </c>
      <c r="AA62" s="96" t="n">
        <v>2223</v>
      </c>
      <c r="AB62" s="96" t="n">
        <v>16605</v>
      </c>
      <c r="AC62" s="96" t="n">
        <v>2452</v>
      </c>
      <c r="AD62" s="96" t="n">
        <v>297</v>
      </c>
      <c r="AE62" s="96" t="n">
        <v>820</v>
      </c>
      <c r="AF62" s="96" t="n">
        <v>33</v>
      </c>
      <c r="AG62" s="96" t="n">
        <v>22</v>
      </c>
      <c r="AH62" s="96" t="n">
        <v>2223</v>
      </c>
      <c r="AI62" s="96" t="n">
        <v>36904</v>
      </c>
      <c r="AJ62" s="96" t="n">
        <v>1028</v>
      </c>
      <c r="AK62" s="96" t="n">
        <v>4756</v>
      </c>
      <c r="AL62" s="96" t="n">
        <v>0</v>
      </c>
      <c r="AM62" s="96" t="n">
        <v>0</v>
      </c>
      <c r="AN62" s="96" t="n">
        <v>0</v>
      </c>
      <c r="AO62" s="96" t="n">
        <v>0</v>
      </c>
      <c r="AP62" s="90"/>
    </row>
    <row r="63" customFormat="false" ht="15" hidden="false" customHeight="true" outlineLevel="0" collapsed="false">
      <c r="A63" s="53" t="n">
        <v>16</v>
      </c>
      <c r="B63" s="61" t="s">
        <v>239</v>
      </c>
      <c r="C63" s="89" t="n">
        <v>33041</v>
      </c>
      <c r="D63" s="89" t="n">
        <v>268766</v>
      </c>
      <c r="E63" s="89" t="n">
        <v>18778</v>
      </c>
      <c r="F63" s="89" t="n">
        <v>268604</v>
      </c>
      <c r="G63" s="89" t="n">
        <v>33203</v>
      </c>
      <c r="H63" s="89" t="n">
        <v>33041</v>
      </c>
      <c r="I63" s="89" t="n">
        <v>268766</v>
      </c>
      <c r="J63" s="89" t="n">
        <v>18778</v>
      </c>
      <c r="K63" s="89" t="n">
        <v>268604</v>
      </c>
      <c r="L63" s="89" t="n">
        <v>33203</v>
      </c>
      <c r="M63" s="89" t="n">
        <v>0</v>
      </c>
      <c r="N63" s="89" t="n">
        <v>0</v>
      </c>
      <c r="O63" s="89" t="n">
        <v>0</v>
      </c>
      <c r="P63" s="89" t="n">
        <v>0</v>
      </c>
      <c r="Q63" s="89" t="n">
        <v>0</v>
      </c>
      <c r="R63" s="90" t="n">
        <v>16</v>
      </c>
      <c r="S63" s="53"/>
      <c r="T63" s="43"/>
      <c r="U63" s="58"/>
      <c r="V63" s="58"/>
      <c r="W63" s="58"/>
      <c r="X63" s="96"/>
      <c r="Y63" s="58"/>
      <c r="Z63" s="58"/>
      <c r="AA63" s="58"/>
      <c r="AB63" s="58"/>
      <c r="AC63" s="58"/>
      <c r="AD63" s="58"/>
      <c r="AE63" s="58"/>
      <c r="AF63" s="58"/>
      <c r="AG63" s="58"/>
      <c r="AH63" s="58"/>
      <c r="AI63" s="58"/>
      <c r="AJ63" s="58"/>
      <c r="AK63" s="58"/>
      <c r="AL63" s="58"/>
      <c r="AM63" s="58"/>
      <c r="AN63" s="58"/>
      <c r="AO63" s="58"/>
      <c r="AP63" s="90"/>
    </row>
    <row r="64" customFormat="false" ht="12.75" hidden="false" customHeight="false" outlineLevel="0" collapsed="false">
      <c r="A64" s="53"/>
      <c r="B64" s="43"/>
      <c r="C64" s="89"/>
      <c r="D64" s="89"/>
      <c r="E64" s="89"/>
      <c r="F64" s="89"/>
      <c r="G64" s="89"/>
      <c r="H64" s="89"/>
      <c r="I64" s="89"/>
      <c r="J64" s="89"/>
      <c r="K64" s="89"/>
      <c r="L64" s="89"/>
      <c r="M64" s="89"/>
      <c r="N64" s="89"/>
      <c r="O64" s="89"/>
      <c r="P64" s="89"/>
      <c r="Q64" s="89"/>
      <c r="R64" s="90"/>
      <c r="S64" s="53" t="n">
        <v>15</v>
      </c>
      <c r="T64" s="61" t="s">
        <v>240</v>
      </c>
      <c r="U64" s="96" t="n">
        <v>43611</v>
      </c>
      <c r="V64" s="96" t="n">
        <v>258</v>
      </c>
      <c r="W64" s="96" t="n">
        <v>3980</v>
      </c>
      <c r="X64" s="99" t="n">
        <v>0</v>
      </c>
      <c r="Y64" s="99" t="n">
        <v>0</v>
      </c>
      <c r="Z64" s="99" t="n">
        <v>0</v>
      </c>
      <c r="AA64" s="99" t="n">
        <v>0</v>
      </c>
      <c r="AB64" s="96" t="n">
        <v>37608</v>
      </c>
      <c r="AC64" s="96" t="n">
        <v>246</v>
      </c>
      <c r="AD64" s="96" t="n">
        <v>656</v>
      </c>
      <c r="AE64" s="99" t="n">
        <v>0</v>
      </c>
      <c r="AF64" s="99" t="n">
        <v>0</v>
      </c>
      <c r="AG64" s="99" t="n">
        <v>0</v>
      </c>
      <c r="AH64" s="99" t="n">
        <v>0</v>
      </c>
      <c r="AI64" s="96" t="n">
        <v>6003</v>
      </c>
      <c r="AJ64" s="96" t="n">
        <v>12</v>
      </c>
      <c r="AK64" s="96" t="n">
        <v>3324</v>
      </c>
      <c r="AL64" s="99" t="n">
        <v>0</v>
      </c>
      <c r="AM64" s="99" t="n">
        <v>0</v>
      </c>
      <c r="AN64" s="99" t="n">
        <v>0</v>
      </c>
      <c r="AO64" s="99" t="n">
        <v>0</v>
      </c>
      <c r="AP64" s="90" t="n">
        <v>15</v>
      </c>
    </row>
    <row r="65" customFormat="false" ht="15" hidden="false" customHeight="true" outlineLevel="0" collapsed="false">
      <c r="A65" s="53" t="n">
        <v>17</v>
      </c>
      <c r="B65" s="61" t="s">
        <v>241</v>
      </c>
      <c r="C65" s="89" t="n">
        <v>20331</v>
      </c>
      <c r="D65" s="89" t="n">
        <v>165675</v>
      </c>
      <c r="E65" s="89" t="n">
        <v>8043</v>
      </c>
      <c r="F65" s="89" t="n">
        <v>166820</v>
      </c>
      <c r="G65" s="89" t="n">
        <v>19186</v>
      </c>
      <c r="H65" s="89" t="n">
        <v>13723</v>
      </c>
      <c r="I65" s="89" t="n">
        <v>97425</v>
      </c>
      <c r="J65" s="89" t="n">
        <v>4324</v>
      </c>
      <c r="K65" s="89" t="n">
        <v>98105</v>
      </c>
      <c r="L65" s="89" t="n">
        <v>13043</v>
      </c>
      <c r="M65" s="89" t="n">
        <v>6608</v>
      </c>
      <c r="N65" s="89" t="n">
        <v>68250</v>
      </c>
      <c r="O65" s="89" t="n">
        <v>3719</v>
      </c>
      <c r="P65" s="89" t="n">
        <v>68715</v>
      </c>
      <c r="Q65" s="89" t="n">
        <v>6143</v>
      </c>
      <c r="R65" s="90" t="n">
        <v>17</v>
      </c>
      <c r="S65" s="53"/>
      <c r="T65" s="43"/>
      <c r="U65" s="58"/>
      <c r="V65" s="58"/>
      <c r="W65" s="58"/>
      <c r="X65" s="58"/>
      <c r="Y65" s="58"/>
      <c r="Z65" s="58"/>
      <c r="AA65" s="58"/>
      <c r="AB65" s="58"/>
      <c r="AC65" s="58"/>
      <c r="AD65" s="58"/>
      <c r="AE65" s="58"/>
      <c r="AF65" s="58"/>
      <c r="AG65" s="58"/>
      <c r="AH65" s="58"/>
      <c r="AI65" s="58"/>
      <c r="AJ65" s="58"/>
      <c r="AK65" s="58"/>
      <c r="AL65" s="58"/>
      <c r="AM65" s="58"/>
      <c r="AN65" s="58"/>
      <c r="AO65" s="58"/>
      <c r="AP65" s="90"/>
    </row>
    <row r="66" customFormat="false" ht="12.75" hidden="false" customHeight="false" outlineLevel="0" collapsed="false">
      <c r="A66" s="53"/>
      <c r="B66" s="43"/>
      <c r="C66" s="89"/>
      <c r="D66" s="89"/>
      <c r="E66" s="89"/>
      <c r="F66" s="89"/>
      <c r="G66" s="89"/>
      <c r="H66" s="89"/>
      <c r="I66" s="89"/>
      <c r="J66" s="89"/>
      <c r="K66" s="89"/>
      <c r="L66" s="89"/>
      <c r="M66" s="89"/>
      <c r="N66" s="89"/>
      <c r="O66" s="89"/>
      <c r="P66" s="89"/>
      <c r="Q66" s="89"/>
      <c r="R66" s="90"/>
      <c r="S66" s="53" t="n">
        <v>16</v>
      </c>
      <c r="T66" s="61" t="s">
        <v>239</v>
      </c>
      <c r="U66" s="96" t="n">
        <v>167367</v>
      </c>
      <c r="V66" s="96" t="n">
        <v>6764</v>
      </c>
      <c r="W66" s="96" t="n">
        <v>17257</v>
      </c>
      <c r="X66" s="96" t="n">
        <v>402</v>
      </c>
      <c r="Y66" s="96" t="n">
        <v>217</v>
      </c>
      <c r="Z66" s="96" t="n">
        <v>123</v>
      </c>
      <c r="AA66" s="96" t="n">
        <v>1903</v>
      </c>
      <c r="AB66" s="96" t="n">
        <v>167367</v>
      </c>
      <c r="AC66" s="96" t="n">
        <v>6764</v>
      </c>
      <c r="AD66" s="96" t="n">
        <v>17257</v>
      </c>
      <c r="AE66" s="96" t="n">
        <v>402</v>
      </c>
      <c r="AF66" s="96" t="n">
        <v>217</v>
      </c>
      <c r="AG66" s="96" t="n">
        <v>123</v>
      </c>
      <c r="AH66" s="96" t="n">
        <v>1903</v>
      </c>
      <c r="AI66" s="96" t="n">
        <v>0</v>
      </c>
      <c r="AJ66" s="96" t="n">
        <v>0</v>
      </c>
      <c r="AK66" s="96" t="n">
        <v>0</v>
      </c>
      <c r="AL66" s="96" t="n">
        <v>0</v>
      </c>
      <c r="AM66" s="96" t="n">
        <v>0</v>
      </c>
      <c r="AN66" s="96" t="n">
        <v>0</v>
      </c>
      <c r="AO66" s="96" t="n">
        <v>0</v>
      </c>
      <c r="AP66" s="90" t="n">
        <v>16</v>
      </c>
    </row>
    <row r="67" customFormat="false" ht="15" hidden="false" customHeight="true" outlineLevel="0" collapsed="false">
      <c r="A67" s="53" t="n">
        <v>18</v>
      </c>
      <c r="B67" s="61" t="s">
        <v>242</v>
      </c>
      <c r="C67" s="89" t="n">
        <v>19341</v>
      </c>
      <c r="D67" s="89" t="n">
        <v>135541</v>
      </c>
      <c r="E67" s="89" t="n">
        <v>7539</v>
      </c>
      <c r="F67" s="89" t="n">
        <v>134178</v>
      </c>
      <c r="G67" s="89" t="n">
        <v>20704</v>
      </c>
      <c r="H67" s="89" t="n">
        <v>12533</v>
      </c>
      <c r="I67" s="89" t="n">
        <v>74432</v>
      </c>
      <c r="J67" s="89" t="n">
        <v>3847</v>
      </c>
      <c r="K67" s="89" t="n">
        <v>73777</v>
      </c>
      <c r="L67" s="89" t="n">
        <v>13188</v>
      </c>
      <c r="M67" s="89" t="n">
        <v>6808</v>
      </c>
      <c r="N67" s="89" t="n">
        <v>61109</v>
      </c>
      <c r="O67" s="89" t="n">
        <v>3692</v>
      </c>
      <c r="P67" s="89" t="n">
        <v>60401</v>
      </c>
      <c r="Q67" s="89" t="n">
        <v>7516</v>
      </c>
      <c r="R67" s="90" t="n">
        <v>18</v>
      </c>
      <c r="S67" s="53"/>
      <c r="T67" s="43"/>
      <c r="U67" s="58"/>
      <c r="V67" s="58"/>
      <c r="W67" s="58"/>
      <c r="X67" s="58"/>
      <c r="Y67" s="58"/>
      <c r="Z67" s="58"/>
      <c r="AA67" s="58"/>
      <c r="AB67" s="58"/>
      <c r="AC67" s="58"/>
      <c r="AD67" s="58"/>
      <c r="AE67" s="58"/>
      <c r="AF67" s="58"/>
      <c r="AG67" s="58"/>
      <c r="AH67" s="58"/>
      <c r="AI67" s="58"/>
      <c r="AJ67" s="58"/>
      <c r="AK67" s="58"/>
      <c r="AL67" s="58"/>
      <c r="AM67" s="58"/>
      <c r="AN67" s="58"/>
      <c r="AO67" s="58"/>
      <c r="AP67" s="90"/>
    </row>
    <row r="68" customFormat="false" ht="12.75" hidden="false" customHeight="false" outlineLevel="0" collapsed="false">
      <c r="A68" s="53"/>
      <c r="B68" s="43"/>
      <c r="C68" s="89"/>
      <c r="D68" s="89"/>
      <c r="E68" s="89"/>
      <c r="F68" s="89"/>
      <c r="G68" s="89"/>
      <c r="H68" s="89"/>
      <c r="I68" s="89"/>
      <c r="J68" s="89"/>
      <c r="K68" s="89"/>
      <c r="L68" s="89"/>
      <c r="M68" s="89"/>
      <c r="N68" s="89"/>
      <c r="O68" s="89"/>
      <c r="P68" s="89"/>
      <c r="Q68" s="89"/>
      <c r="R68" s="90"/>
      <c r="S68" s="53" t="n">
        <v>17</v>
      </c>
      <c r="T68" s="61" t="s">
        <v>241</v>
      </c>
      <c r="U68" s="96" t="n">
        <v>135067</v>
      </c>
      <c r="V68" s="96" t="n">
        <v>2438</v>
      </c>
      <c r="W68" s="96" t="n">
        <v>10106</v>
      </c>
      <c r="X68" s="96" t="n">
        <v>374</v>
      </c>
      <c r="Y68" s="96" t="n">
        <v>54</v>
      </c>
      <c r="Z68" s="96" t="n">
        <v>64</v>
      </c>
      <c r="AA68" s="96" t="n">
        <v>775</v>
      </c>
      <c r="AB68" s="96" t="n">
        <v>108568</v>
      </c>
      <c r="AC68" s="96" t="n">
        <v>1690</v>
      </c>
      <c r="AD68" s="96" t="n">
        <v>1028</v>
      </c>
      <c r="AE68" s="96" t="n">
        <v>242</v>
      </c>
      <c r="AF68" s="96" t="n">
        <v>45</v>
      </c>
      <c r="AG68" s="96" t="n">
        <v>64</v>
      </c>
      <c r="AH68" s="96" t="n">
        <v>774</v>
      </c>
      <c r="AI68" s="96" t="n">
        <v>26499</v>
      </c>
      <c r="AJ68" s="96" t="n">
        <v>748</v>
      </c>
      <c r="AK68" s="96" t="n">
        <v>9078</v>
      </c>
      <c r="AL68" s="96" t="n">
        <v>132</v>
      </c>
      <c r="AM68" s="96" t="n">
        <v>9</v>
      </c>
      <c r="AN68" s="96" t="n">
        <v>0</v>
      </c>
      <c r="AO68" s="96" t="n">
        <v>1</v>
      </c>
      <c r="AP68" s="90" t="n">
        <v>17</v>
      </c>
    </row>
    <row r="69" customFormat="false" ht="15" hidden="false" customHeight="true" outlineLevel="0" collapsed="false">
      <c r="A69" s="53" t="n">
        <v>19</v>
      </c>
      <c r="B69" s="61" t="s">
        <v>243</v>
      </c>
      <c r="C69" s="89" t="n">
        <v>25679</v>
      </c>
      <c r="D69" s="89" t="n">
        <v>138814</v>
      </c>
      <c r="E69" s="89" t="n">
        <v>7990</v>
      </c>
      <c r="F69" s="89" t="n">
        <v>139521</v>
      </c>
      <c r="G69" s="89" t="n">
        <v>24972</v>
      </c>
      <c r="H69" s="89" t="n">
        <v>22043</v>
      </c>
      <c r="I69" s="89" t="n">
        <v>115074</v>
      </c>
      <c r="J69" s="89" t="n">
        <v>6437</v>
      </c>
      <c r="K69" s="89" t="n">
        <v>114931</v>
      </c>
      <c r="L69" s="89" t="n">
        <v>22186</v>
      </c>
      <c r="M69" s="89" t="n">
        <v>3636</v>
      </c>
      <c r="N69" s="89" t="n">
        <v>23740</v>
      </c>
      <c r="O69" s="89" t="n">
        <v>1553</v>
      </c>
      <c r="P69" s="89" t="n">
        <v>24590</v>
      </c>
      <c r="Q69" s="89" t="n">
        <v>2786</v>
      </c>
      <c r="R69" s="90" t="n">
        <v>19</v>
      </c>
      <c r="S69" s="53"/>
      <c r="T69" s="43"/>
      <c r="U69" s="58"/>
      <c r="V69" s="58"/>
      <c r="W69" s="58"/>
      <c r="X69" s="58"/>
      <c r="Y69" s="58"/>
      <c r="Z69" s="58"/>
      <c r="AA69" s="58"/>
      <c r="AB69" s="58"/>
      <c r="AC69" s="58"/>
      <c r="AD69" s="58"/>
      <c r="AE69" s="58"/>
      <c r="AF69" s="58"/>
      <c r="AG69" s="58"/>
      <c r="AH69" s="58"/>
      <c r="AI69" s="58"/>
      <c r="AJ69" s="58"/>
      <c r="AK69" s="58"/>
      <c r="AL69" s="58"/>
      <c r="AM69" s="58"/>
      <c r="AN69" s="58"/>
      <c r="AO69" s="58"/>
      <c r="AP69" s="90"/>
    </row>
    <row r="70" customFormat="false" ht="20.1" hidden="false" customHeight="true" outlineLevel="0" collapsed="false">
      <c r="A70" s="19"/>
      <c r="B70" s="19"/>
      <c r="C70" s="19"/>
      <c r="D70" s="19"/>
      <c r="E70" s="19"/>
      <c r="F70" s="19"/>
      <c r="G70" s="19"/>
      <c r="H70" s="100"/>
      <c r="I70" s="100"/>
      <c r="J70" s="100"/>
      <c r="K70" s="100"/>
      <c r="L70" s="100"/>
      <c r="M70" s="100"/>
      <c r="N70" s="101"/>
      <c r="O70" s="100"/>
      <c r="P70" s="100"/>
      <c r="Q70" s="100"/>
      <c r="R70" s="19"/>
      <c r="S70" s="53" t="n">
        <v>18</v>
      </c>
      <c r="T70" s="61" t="s">
        <v>242</v>
      </c>
      <c r="U70" s="96" t="n">
        <v>149678</v>
      </c>
      <c r="V70" s="96" t="n">
        <v>645</v>
      </c>
      <c r="W70" s="96" t="n">
        <v>8625</v>
      </c>
      <c r="X70" s="96" t="n">
        <v>288</v>
      </c>
      <c r="Y70" s="96" t="n">
        <v>69</v>
      </c>
      <c r="Z70" s="96" t="n">
        <v>30</v>
      </c>
      <c r="AA70" s="96" t="n">
        <v>779</v>
      </c>
      <c r="AB70" s="96" t="n">
        <v>44197</v>
      </c>
      <c r="AC70" s="96" t="n">
        <v>539</v>
      </c>
      <c r="AD70" s="96" t="n">
        <v>1168</v>
      </c>
      <c r="AE70" s="96" t="n">
        <v>280</v>
      </c>
      <c r="AF70" s="96" t="n">
        <v>69</v>
      </c>
      <c r="AG70" s="96" t="n">
        <v>30</v>
      </c>
      <c r="AH70" s="96" t="n">
        <v>752</v>
      </c>
      <c r="AI70" s="96" t="n">
        <v>105481</v>
      </c>
      <c r="AJ70" s="96" t="n">
        <v>106</v>
      </c>
      <c r="AK70" s="96" t="n">
        <v>7457</v>
      </c>
      <c r="AL70" s="96" t="n">
        <v>8</v>
      </c>
      <c r="AM70" s="96" t="n">
        <v>0</v>
      </c>
      <c r="AN70" s="96" t="n">
        <v>0</v>
      </c>
      <c r="AO70" s="96" t="n">
        <v>27</v>
      </c>
      <c r="AP70" s="90" t="n">
        <v>18</v>
      </c>
    </row>
    <row r="71" customFormat="false" ht="20.1" hidden="false" customHeight="true" outlineLevel="0" collapsed="false">
      <c r="A71" s="19" t="s">
        <v>244</v>
      </c>
      <c r="B71" s="19"/>
      <c r="C71" s="19"/>
      <c r="D71" s="19"/>
      <c r="E71" s="19"/>
      <c r="F71" s="19"/>
      <c r="G71" s="19"/>
      <c r="H71" s="100"/>
      <c r="I71" s="100"/>
      <c r="J71" s="100"/>
      <c r="K71" s="100"/>
      <c r="L71" s="100"/>
      <c r="M71" s="100"/>
      <c r="N71" s="101"/>
      <c r="O71" s="100"/>
      <c r="P71" s="100"/>
      <c r="Q71" s="100"/>
      <c r="R71" s="19"/>
      <c r="S71" s="53"/>
      <c r="T71" s="43"/>
      <c r="U71" s="58"/>
      <c r="V71" s="58"/>
      <c r="W71" s="58"/>
      <c r="X71" s="58"/>
      <c r="Y71" s="58"/>
      <c r="Z71" s="58"/>
      <c r="AA71" s="58"/>
      <c r="AB71" s="58"/>
      <c r="AC71" s="58"/>
      <c r="AD71" s="58"/>
      <c r="AE71" s="58"/>
      <c r="AF71" s="58"/>
      <c r="AG71" s="58"/>
      <c r="AH71" s="58"/>
      <c r="AI71" s="58"/>
      <c r="AJ71" s="58"/>
      <c r="AK71" s="58"/>
      <c r="AL71" s="58"/>
      <c r="AM71" s="58"/>
      <c r="AN71" s="58"/>
      <c r="AO71" s="58"/>
      <c r="AP71" s="90"/>
    </row>
    <row r="72" customFormat="false" ht="20.1" hidden="false" customHeight="true" outlineLevel="0" collapsed="false">
      <c r="A72" s="19" t="s">
        <v>245</v>
      </c>
      <c r="B72" s="19"/>
      <c r="C72" s="19"/>
      <c r="D72" s="19"/>
      <c r="E72" s="19"/>
      <c r="F72" s="19"/>
      <c r="G72" s="19"/>
      <c r="H72" s="19"/>
      <c r="I72" s="19"/>
      <c r="J72" s="19"/>
      <c r="K72" s="19"/>
      <c r="L72" s="19"/>
      <c r="M72" s="19"/>
      <c r="N72" s="101"/>
      <c r="O72" s="19"/>
      <c r="P72" s="19"/>
      <c r="Q72" s="19"/>
      <c r="R72" s="19"/>
      <c r="S72" s="53" t="n">
        <v>19</v>
      </c>
      <c r="T72" s="61" t="s">
        <v>243</v>
      </c>
      <c r="U72" s="96" t="n">
        <v>78378</v>
      </c>
      <c r="V72" s="96" t="n">
        <v>1807</v>
      </c>
      <c r="W72" s="96" t="n">
        <v>14594</v>
      </c>
      <c r="X72" s="96" t="n">
        <v>210</v>
      </c>
      <c r="Y72" s="96" t="n">
        <v>4</v>
      </c>
      <c r="Z72" s="96" t="n">
        <v>45</v>
      </c>
      <c r="AA72" s="96" t="n">
        <v>90</v>
      </c>
      <c r="AB72" s="96" t="n">
        <v>68224</v>
      </c>
      <c r="AC72" s="96" t="n">
        <v>1632</v>
      </c>
      <c r="AD72" s="96" t="n">
        <v>1722</v>
      </c>
      <c r="AE72" s="96" t="n">
        <v>167</v>
      </c>
      <c r="AF72" s="96" t="n">
        <v>4</v>
      </c>
      <c r="AG72" s="96" t="n">
        <v>45</v>
      </c>
      <c r="AH72" s="96" t="n">
        <v>89</v>
      </c>
      <c r="AI72" s="96" t="n">
        <v>10154</v>
      </c>
      <c r="AJ72" s="96" t="n">
        <v>175</v>
      </c>
      <c r="AK72" s="96" t="n">
        <v>12872</v>
      </c>
      <c r="AL72" s="96" t="n">
        <v>43</v>
      </c>
      <c r="AM72" s="96" t="n">
        <v>0</v>
      </c>
      <c r="AN72" s="96" t="n">
        <v>0</v>
      </c>
      <c r="AO72" s="96" t="n">
        <v>1</v>
      </c>
      <c r="AP72" s="90" t="n">
        <v>19</v>
      </c>
    </row>
    <row r="73" customFormat="false" ht="15" hidden="false" customHeight="true" outlineLevel="0" collapsed="false">
      <c r="A73" s="102" t="s">
        <v>133</v>
      </c>
      <c r="B73" s="103"/>
      <c r="C73" s="19"/>
      <c r="D73" s="19"/>
      <c r="E73" s="104"/>
      <c r="F73" s="19"/>
      <c r="G73" s="19"/>
      <c r="H73" s="19"/>
      <c r="I73" s="19"/>
      <c r="J73" s="19"/>
      <c r="K73" s="19"/>
      <c r="L73" s="19"/>
      <c r="M73" s="19"/>
      <c r="N73" s="19"/>
      <c r="O73" s="19"/>
      <c r="P73" s="19"/>
      <c r="Q73" s="19"/>
      <c r="R73" s="19"/>
      <c r="S73" s="58" t="s">
        <v>244</v>
      </c>
      <c r="T73" s="19"/>
      <c r="U73" s="19"/>
      <c r="V73" s="19"/>
      <c r="W73" s="19"/>
      <c r="X73" s="19"/>
      <c r="Y73" s="19"/>
      <c r="Z73" s="19"/>
      <c r="AA73" s="19"/>
      <c r="AB73" s="19"/>
      <c r="AC73" s="19"/>
      <c r="AD73" s="19"/>
      <c r="AE73" s="19"/>
      <c r="AF73" s="19"/>
      <c r="AG73" s="19"/>
      <c r="AH73" s="19"/>
      <c r="AI73" s="19"/>
      <c r="AJ73" s="19"/>
      <c r="AK73" s="19"/>
      <c r="AL73" s="19"/>
      <c r="AM73" s="19"/>
      <c r="AN73" s="19"/>
      <c r="AO73" s="19"/>
      <c r="AP73" s="19"/>
    </row>
    <row r="74" customFormat="false" ht="15" hidden="false" customHeight="true" outlineLevel="0" collapsed="false">
      <c r="A74" s="102"/>
      <c r="B74" s="103"/>
      <c r="C74" s="19"/>
      <c r="D74" s="19"/>
      <c r="E74" s="104"/>
      <c r="F74" s="19"/>
      <c r="G74" s="19"/>
      <c r="H74" s="19"/>
      <c r="I74" s="19"/>
      <c r="J74" s="19"/>
      <c r="K74" s="19"/>
      <c r="L74" s="19"/>
      <c r="M74" s="19"/>
      <c r="N74" s="19"/>
      <c r="O74" s="19"/>
      <c r="P74" s="19"/>
      <c r="Q74" s="19"/>
      <c r="R74" s="19"/>
      <c r="S74" s="102" t="s">
        <v>246</v>
      </c>
      <c r="T74" s="19"/>
      <c r="U74" s="19"/>
      <c r="V74" s="19"/>
      <c r="W74" s="19"/>
      <c r="X74" s="19"/>
      <c r="Y74" s="19"/>
      <c r="Z74" s="19"/>
      <c r="AA74" s="19"/>
      <c r="AB74" s="19"/>
      <c r="AC74" s="19"/>
      <c r="AD74" s="19"/>
      <c r="AE74" s="19"/>
      <c r="AF74" s="19"/>
      <c r="AG74" s="19"/>
      <c r="AH74" s="19"/>
      <c r="AI74" s="19"/>
      <c r="AJ74" s="19"/>
      <c r="AK74" s="19"/>
      <c r="AL74" s="19"/>
      <c r="AM74" s="19"/>
      <c r="AN74" s="19"/>
      <c r="AO74" s="19"/>
      <c r="AP74" s="19"/>
    </row>
    <row r="75" customFormat="false" ht="15" hidden="false" customHeight="true" outlineLevel="0" collapsed="false">
      <c r="A75" s="102"/>
      <c r="B75" s="103"/>
      <c r="C75" s="19"/>
      <c r="D75" s="19"/>
      <c r="E75" s="104"/>
      <c r="F75" s="19"/>
      <c r="G75" s="19"/>
      <c r="H75" s="19"/>
      <c r="I75" s="19"/>
      <c r="J75" s="19"/>
      <c r="K75" s="19"/>
      <c r="L75" s="19"/>
      <c r="M75" s="19"/>
      <c r="N75" s="19"/>
      <c r="O75" s="19"/>
      <c r="P75" s="19"/>
      <c r="Q75" s="19"/>
      <c r="R75" s="19"/>
      <c r="S75" s="102" t="s">
        <v>133</v>
      </c>
      <c r="T75" s="103"/>
      <c r="U75" s="19"/>
      <c r="V75" s="19"/>
      <c r="W75" s="19"/>
      <c r="X75" s="19"/>
      <c r="Y75" s="19"/>
      <c r="Z75" s="19"/>
      <c r="AA75" s="19"/>
      <c r="AB75" s="19"/>
      <c r="AC75" s="19"/>
      <c r="AD75" s="19"/>
      <c r="AE75" s="19"/>
      <c r="AF75" s="19"/>
      <c r="AG75" s="19"/>
      <c r="AH75" s="19"/>
      <c r="AI75" s="19"/>
      <c r="AJ75" s="19"/>
      <c r="AK75" s="19"/>
      <c r="AL75" s="19"/>
      <c r="AM75" s="19"/>
      <c r="AN75" s="19"/>
      <c r="AO75" s="19"/>
      <c r="AP75" s="19"/>
    </row>
    <row r="76" customFormat="false" ht="15" hidden="false" customHeight="true" outlineLevel="0" collapsed="false">
      <c r="A76" s="102"/>
      <c r="B76" s="103"/>
      <c r="C76" s="19"/>
      <c r="D76" s="19"/>
      <c r="E76" s="104"/>
      <c r="F76" s="19"/>
      <c r="G76" s="19"/>
      <c r="H76" s="19"/>
      <c r="I76" s="19"/>
      <c r="J76" s="19"/>
      <c r="K76" s="19"/>
      <c r="L76" s="19"/>
      <c r="M76" s="19"/>
      <c r="N76" s="19"/>
      <c r="O76" s="19"/>
      <c r="P76" s="19"/>
      <c r="Q76" s="19"/>
      <c r="R76" s="19"/>
      <c r="S76" s="102"/>
      <c r="T76" s="103"/>
      <c r="U76" s="19"/>
      <c r="V76" s="19"/>
      <c r="W76" s="19"/>
      <c r="X76" s="19"/>
      <c r="Y76" s="19"/>
      <c r="Z76" s="19"/>
      <c r="AA76" s="19"/>
      <c r="AB76" s="19"/>
      <c r="AC76" s="19"/>
      <c r="AD76" s="19"/>
      <c r="AE76" s="19"/>
      <c r="AF76" s="19"/>
      <c r="AG76" s="19"/>
      <c r="AH76" s="19"/>
      <c r="AI76" s="19"/>
      <c r="AJ76" s="19"/>
      <c r="AK76" s="19"/>
      <c r="AL76" s="19"/>
      <c r="AM76" s="19"/>
      <c r="AN76" s="19"/>
      <c r="AO76" s="19"/>
      <c r="AP76" s="19"/>
    </row>
    <row r="77" customFormat="false" ht="20.1" hidden="false" customHeight="true" outlineLevel="0" collapsed="false">
      <c r="A77" s="19"/>
      <c r="B77" s="19"/>
      <c r="C77" s="19"/>
      <c r="D77" s="19"/>
      <c r="E77" s="49" t="s">
        <v>134</v>
      </c>
      <c r="F77" s="49"/>
      <c r="G77" s="49"/>
      <c r="H77" s="105" t="s">
        <v>134</v>
      </c>
      <c r="I77" s="105"/>
      <c r="J77" s="105"/>
      <c r="K77" s="105"/>
      <c r="L77" s="19"/>
      <c r="M77" s="19"/>
      <c r="N77" s="19"/>
      <c r="O77" s="19"/>
      <c r="P77" s="19"/>
      <c r="Q77" s="19"/>
      <c r="R77" s="19"/>
      <c r="S77" s="102"/>
      <c r="T77" s="103"/>
      <c r="U77" s="19"/>
      <c r="V77" s="19"/>
      <c r="W77" s="19"/>
      <c r="X77" s="19"/>
      <c r="Y77" s="49" t="s">
        <v>134</v>
      </c>
      <c r="Z77" s="49"/>
      <c r="AA77" s="49"/>
      <c r="AB77" s="105" t="s">
        <v>134</v>
      </c>
      <c r="AC77" s="105"/>
      <c r="AD77" s="105"/>
      <c r="AE77" s="105"/>
      <c r="AF77" s="105"/>
      <c r="AG77" s="19"/>
      <c r="AH77" s="19"/>
      <c r="AI77" s="19"/>
      <c r="AJ77" s="19"/>
      <c r="AK77" s="19"/>
      <c r="AL77" s="19"/>
      <c r="AM77" s="19"/>
      <c r="AN77" s="19"/>
      <c r="AO77" s="19"/>
      <c r="AP77" s="19"/>
    </row>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sheetData>
  <mergeCells count="13">
    <mergeCell ref="C6:F6"/>
    <mergeCell ref="H6:L6"/>
    <mergeCell ref="M6:Q6"/>
    <mergeCell ref="U6:AA6"/>
    <mergeCell ref="AB6:AH6"/>
    <mergeCell ref="AI6:AO6"/>
    <mergeCell ref="X7:AA7"/>
    <mergeCell ref="AE7:AH7"/>
    <mergeCell ref="AL7:AO7"/>
    <mergeCell ref="E77:G77"/>
    <mergeCell ref="H77:K77"/>
    <mergeCell ref="Y77:AA77"/>
    <mergeCell ref="AB77:AF7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7" man="true" max="65535" min="0"/>
    <brk id="18" man="true" max="65535" min="0"/>
    <brk id="2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10" min="2" style="35" width="11.7"/>
    <col collapsed="false" customWidth="true" hidden="false" outlineLevel="0" max="11" min="11" style="35" width="30.7"/>
    <col collapsed="false" customWidth="true" hidden="false" outlineLevel="0" max="20" min="12" style="35" width="11.7"/>
    <col collapsed="false" customWidth="false" hidden="false" outlineLevel="0" max="257" min="21" style="35" width="11.42"/>
  </cols>
  <sheetData>
    <row r="1" customFormat="false" ht="18" hidden="false" customHeight="true" outlineLevel="0" collapsed="false">
      <c r="A1" s="37" t="s">
        <v>23</v>
      </c>
      <c r="B1" s="37"/>
      <c r="C1" s="37"/>
      <c r="D1" s="37"/>
      <c r="E1" s="37"/>
      <c r="F1" s="37"/>
      <c r="G1" s="37"/>
      <c r="H1" s="37"/>
      <c r="I1" s="37"/>
      <c r="J1" s="37"/>
      <c r="K1" s="37" t="s">
        <v>23</v>
      </c>
      <c r="L1" s="37"/>
      <c r="M1" s="37"/>
      <c r="N1" s="37"/>
      <c r="O1" s="37"/>
      <c r="P1" s="37"/>
      <c r="Q1" s="37"/>
      <c r="R1" s="37"/>
      <c r="S1" s="37"/>
      <c r="T1" s="37"/>
    </row>
    <row r="2" customFormat="false" ht="18" hidden="false" customHeight="true" outlineLevel="0" collapsed="false">
      <c r="A2" s="106" t="s">
        <v>247</v>
      </c>
      <c r="B2" s="106"/>
      <c r="C2" s="106"/>
      <c r="D2" s="106"/>
      <c r="E2" s="106"/>
      <c r="F2" s="106"/>
      <c r="G2" s="106"/>
      <c r="H2" s="106"/>
      <c r="I2" s="106"/>
      <c r="J2" s="106"/>
      <c r="K2" s="106" t="s">
        <v>247</v>
      </c>
      <c r="L2" s="106"/>
      <c r="M2" s="106"/>
      <c r="N2" s="106"/>
      <c r="O2" s="106"/>
      <c r="P2" s="106"/>
      <c r="Q2" s="106"/>
      <c r="R2" s="106"/>
      <c r="S2" s="106"/>
      <c r="T2" s="106"/>
    </row>
    <row r="3" customFormat="false" ht="18" hidden="false" customHeight="true" outlineLevel="0" collapsed="false">
      <c r="A3" s="38" t="s">
        <v>248</v>
      </c>
      <c r="B3" s="38"/>
      <c r="C3" s="38"/>
      <c r="D3" s="38"/>
      <c r="E3" s="38"/>
      <c r="F3" s="38"/>
      <c r="G3" s="38"/>
      <c r="H3" s="38"/>
      <c r="I3" s="38"/>
      <c r="J3" s="38"/>
      <c r="K3" s="38" t="s">
        <v>248</v>
      </c>
      <c r="L3" s="38"/>
      <c r="M3" s="38"/>
      <c r="N3" s="38"/>
      <c r="O3" s="38"/>
      <c r="P3" s="38"/>
      <c r="Q3" s="38"/>
      <c r="R3" s="38"/>
      <c r="S3" s="38"/>
      <c r="T3" s="38"/>
    </row>
    <row r="4" customFormat="false" ht="18" hidden="false" customHeight="true" outlineLevel="0" collapsed="false">
      <c r="A4" s="106" t="s">
        <v>249</v>
      </c>
      <c r="B4" s="106"/>
      <c r="C4" s="106"/>
      <c r="D4" s="106"/>
      <c r="E4" s="106"/>
      <c r="F4" s="106"/>
      <c r="G4" s="106"/>
      <c r="H4" s="106"/>
      <c r="I4" s="106"/>
      <c r="J4" s="106"/>
      <c r="K4" s="106" t="s">
        <v>250</v>
      </c>
      <c r="L4" s="106"/>
      <c r="M4" s="106"/>
      <c r="N4" s="106"/>
      <c r="O4" s="106"/>
      <c r="P4" s="106"/>
      <c r="Q4" s="106"/>
      <c r="R4" s="106"/>
      <c r="S4" s="106"/>
      <c r="T4" s="106"/>
    </row>
    <row r="5" customFormat="false" ht="12.75" hidden="false" customHeight="true" outlineLevel="0" collapsed="false">
      <c r="A5" s="76"/>
      <c r="B5" s="76"/>
      <c r="C5" s="76"/>
      <c r="D5" s="76"/>
      <c r="E5" s="76"/>
      <c r="F5" s="76"/>
      <c r="G5" s="76"/>
      <c r="H5" s="76"/>
      <c r="I5" s="76"/>
      <c r="J5" s="76"/>
      <c r="K5" s="76"/>
      <c r="L5" s="76"/>
      <c r="M5" s="76"/>
      <c r="N5" s="76"/>
      <c r="O5" s="76"/>
      <c r="P5" s="76"/>
      <c r="Q5" s="76"/>
      <c r="R5" s="76"/>
      <c r="S5" s="76"/>
      <c r="T5" s="76"/>
    </row>
    <row r="6" customFormat="false" ht="15" hidden="false" customHeight="true" outlineLevel="0" collapsed="false">
      <c r="A6" s="43"/>
      <c r="B6" s="43"/>
      <c r="C6" s="48" t="s">
        <v>251</v>
      </c>
      <c r="D6" s="48"/>
      <c r="E6" s="48"/>
      <c r="F6" s="48"/>
      <c r="G6" s="48"/>
      <c r="H6" s="48"/>
      <c r="I6" s="48"/>
      <c r="J6" s="48"/>
      <c r="K6" s="43"/>
      <c r="L6" s="43"/>
      <c r="M6" s="48" t="s">
        <v>251</v>
      </c>
      <c r="N6" s="48"/>
      <c r="O6" s="48"/>
      <c r="P6" s="48"/>
      <c r="Q6" s="48"/>
      <c r="R6" s="48"/>
      <c r="S6" s="48"/>
      <c r="T6" s="48"/>
    </row>
    <row r="7" customFormat="false" ht="15" hidden="false" customHeight="true" outlineLevel="0" collapsed="false">
      <c r="A7" s="107"/>
      <c r="B7" s="43"/>
      <c r="C7" s="49" t="s">
        <v>252</v>
      </c>
      <c r="D7" s="49"/>
      <c r="E7" s="49"/>
      <c r="F7" s="49"/>
      <c r="G7" s="48" t="s">
        <v>253</v>
      </c>
      <c r="H7" s="48"/>
      <c r="I7" s="48"/>
      <c r="J7" s="48"/>
      <c r="K7" s="107"/>
      <c r="L7" s="43"/>
      <c r="M7" s="49" t="s">
        <v>252</v>
      </c>
      <c r="N7" s="49"/>
      <c r="O7" s="49"/>
      <c r="P7" s="49"/>
      <c r="Q7" s="48" t="s">
        <v>253</v>
      </c>
      <c r="R7" s="48"/>
      <c r="S7" s="48"/>
      <c r="T7" s="48"/>
    </row>
    <row r="8" customFormat="false" ht="12.75" hidden="false" customHeight="true" outlineLevel="0" collapsed="false">
      <c r="A8" s="45" t="s">
        <v>144</v>
      </c>
      <c r="B8" s="43"/>
      <c r="C8" s="43"/>
      <c r="D8" s="43"/>
      <c r="E8" s="43"/>
      <c r="F8" s="43"/>
      <c r="G8" s="49" t="s">
        <v>254</v>
      </c>
      <c r="H8" s="49"/>
      <c r="I8" s="49"/>
      <c r="J8" s="53" t="s">
        <v>255</v>
      </c>
      <c r="K8" s="45" t="s">
        <v>144</v>
      </c>
      <c r="L8" s="43"/>
      <c r="M8" s="43"/>
      <c r="N8" s="43"/>
      <c r="O8" s="43"/>
      <c r="P8" s="43"/>
      <c r="Q8" s="49" t="s">
        <v>254</v>
      </c>
      <c r="R8" s="49"/>
      <c r="S8" s="49"/>
      <c r="T8" s="53" t="s">
        <v>255</v>
      </c>
    </row>
    <row r="9" customFormat="false" ht="14.25" hidden="false" customHeight="true" outlineLevel="0" collapsed="false">
      <c r="A9" s="82" t="s">
        <v>256</v>
      </c>
      <c r="B9" s="45" t="s">
        <v>257</v>
      </c>
      <c r="C9" s="43"/>
      <c r="D9" s="43"/>
      <c r="E9" s="45" t="s">
        <v>258</v>
      </c>
      <c r="F9" s="43"/>
      <c r="G9" s="43"/>
      <c r="H9" s="43"/>
      <c r="I9" s="43"/>
      <c r="J9" s="53" t="s">
        <v>259</v>
      </c>
      <c r="K9" s="82" t="s">
        <v>256</v>
      </c>
      <c r="L9" s="45" t="s">
        <v>257</v>
      </c>
      <c r="M9" s="43"/>
      <c r="N9" s="43"/>
      <c r="O9" s="45" t="s">
        <v>258</v>
      </c>
      <c r="P9" s="43"/>
      <c r="Q9" s="43"/>
      <c r="R9" s="43"/>
      <c r="S9" s="43"/>
      <c r="T9" s="53" t="s">
        <v>259</v>
      </c>
    </row>
    <row r="10" customFormat="false" ht="12.75" hidden="false" customHeight="true" outlineLevel="0" collapsed="false">
      <c r="A10" s="45" t="s">
        <v>158</v>
      </c>
      <c r="B10" s="45" t="s">
        <v>260</v>
      </c>
      <c r="C10" s="45" t="s">
        <v>261</v>
      </c>
      <c r="D10" s="45" t="s">
        <v>262</v>
      </c>
      <c r="E10" s="45" t="s">
        <v>263</v>
      </c>
      <c r="F10" s="45" t="s">
        <v>264</v>
      </c>
      <c r="G10" s="45" t="s">
        <v>265</v>
      </c>
      <c r="H10" s="45" t="s">
        <v>266</v>
      </c>
      <c r="I10" s="45" t="s">
        <v>267</v>
      </c>
      <c r="J10" s="53" t="s">
        <v>268</v>
      </c>
      <c r="K10" s="45" t="s">
        <v>158</v>
      </c>
      <c r="L10" s="45" t="s">
        <v>260</v>
      </c>
      <c r="M10" s="45" t="s">
        <v>269</v>
      </c>
      <c r="N10" s="45" t="s">
        <v>262</v>
      </c>
      <c r="O10" s="45" t="s">
        <v>263</v>
      </c>
      <c r="P10" s="45" t="s">
        <v>264</v>
      </c>
      <c r="Q10" s="45" t="s">
        <v>265</v>
      </c>
      <c r="R10" s="45" t="s">
        <v>266</v>
      </c>
      <c r="S10" s="45" t="s">
        <v>267</v>
      </c>
      <c r="T10" s="53" t="s">
        <v>268</v>
      </c>
    </row>
    <row r="11" customFormat="false" ht="12.75" hidden="false" customHeight="true" outlineLevel="0" collapsed="false">
      <c r="A11" s="43"/>
      <c r="B11" s="43"/>
      <c r="C11" s="45" t="s">
        <v>270</v>
      </c>
      <c r="D11" s="45" t="s">
        <v>271</v>
      </c>
      <c r="E11" s="45" t="s">
        <v>272</v>
      </c>
      <c r="F11" s="45" t="s">
        <v>273</v>
      </c>
      <c r="G11" s="45" t="s">
        <v>274</v>
      </c>
      <c r="H11" s="45" t="s">
        <v>275</v>
      </c>
      <c r="I11" s="45" t="s">
        <v>276</v>
      </c>
      <c r="J11" s="53" t="s">
        <v>277</v>
      </c>
      <c r="K11" s="43"/>
      <c r="L11" s="43"/>
      <c r="M11" s="45" t="s">
        <v>270</v>
      </c>
      <c r="N11" s="45" t="s">
        <v>271</v>
      </c>
      <c r="O11" s="45" t="s">
        <v>272</v>
      </c>
      <c r="P11" s="45" t="s">
        <v>273</v>
      </c>
      <c r="Q11" s="45" t="s">
        <v>275</v>
      </c>
      <c r="R11" s="45" t="s">
        <v>275</v>
      </c>
      <c r="S11" s="45" t="s">
        <v>276</v>
      </c>
      <c r="T11" s="53" t="s">
        <v>277</v>
      </c>
    </row>
    <row r="12" customFormat="false" ht="12.75" hidden="false" customHeight="true" outlineLevel="0" collapsed="false">
      <c r="A12" s="43"/>
      <c r="B12" s="43"/>
      <c r="C12" s="43"/>
      <c r="D12" s="45" t="s">
        <v>278</v>
      </c>
      <c r="E12" s="45" t="s">
        <v>279</v>
      </c>
      <c r="F12" s="45" t="s">
        <v>270</v>
      </c>
      <c r="G12" s="45" t="s">
        <v>280</v>
      </c>
      <c r="H12" s="45" t="s">
        <v>280</v>
      </c>
      <c r="I12" s="45" t="s">
        <v>281</v>
      </c>
      <c r="J12" s="53" t="s">
        <v>282</v>
      </c>
      <c r="K12" s="43"/>
      <c r="L12" s="43"/>
      <c r="M12" s="43"/>
      <c r="N12" s="45" t="s">
        <v>278</v>
      </c>
      <c r="O12" s="45" t="s">
        <v>279</v>
      </c>
      <c r="P12" s="45" t="s">
        <v>270</v>
      </c>
      <c r="Q12" s="45" t="s">
        <v>280</v>
      </c>
      <c r="R12" s="45" t="s">
        <v>280</v>
      </c>
      <c r="S12" s="45" t="s">
        <v>281</v>
      </c>
      <c r="T12" s="53" t="s">
        <v>282</v>
      </c>
    </row>
    <row r="13" customFormat="false" ht="12.75" hidden="false" customHeight="true" outlineLevel="0" collapsed="false">
      <c r="A13" s="43"/>
      <c r="B13" s="43"/>
      <c r="C13" s="43"/>
      <c r="D13" s="43"/>
      <c r="E13" s="45" t="s">
        <v>283</v>
      </c>
      <c r="F13" s="43"/>
      <c r="G13" s="45" t="s">
        <v>284</v>
      </c>
      <c r="H13" s="45" t="s">
        <v>284</v>
      </c>
      <c r="I13" s="45" t="s">
        <v>285</v>
      </c>
      <c r="J13" s="53" t="s">
        <v>286</v>
      </c>
      <c r="K13" s="43"/>
      <c r="L13" s="43"/>
      <c r="M13" s="43"/>
      <c r="N13" s="43"/>
      <c r="O13" s="45" t="s">
        <v>283</v>
      </c>
      <c r="P13" s="43"/>
      <c r="Q13" s="45" t="s">
        <v>284</v>
      </c>
      <c r="R13" s="45" t="s">
        <v>284</v>
      </c>
      <c r="S13" s="45" t="s">
        <v>285</v>
      </c>
      <c r="T13" s="53" t="s">
        <v>286</v>
      </c>
    </row>
    <row r="14" customFormat="false" ht="12.75" hidden="false" customHeight="true" outlineLevel="0" collapsed="false">
      <c r="A14" s="79"/>
      <c r="B14" s="79"/>
      <c r="C14" s="79"/>
      <c r="D14" s="79"/>
      <c r="E14" s="79"/>
      <c r="F14" s="79"/>
      <c r="G14" s="79"/>
      <c r="H14" s="79"/>
      <c r="I14" s="108" t="s">
        <v>284</v>
      </c>
      <c r="J14" s="40" t="s">
        <v>166</v>
      </c>
      <c r="K14" s="79"/>
      <c r="L14" s="79"/>
      <c r="M14" s="79"/>
      <c r="N14" s="79"/>
      <c r="O14" s="79"/>
      <c r="P14" s="79"/>
      <c r="Q14" s="79"/>
      <c r="R14" s="79"/>
      <c r="S14" s="108" t="s">
        <v>284</v>
      </c>
      <c r="T14" s="40" t="s">
        <v>166</v>
      </c>
    </row>
    <row r="15" customFormat="false" ht="18" hidden="false" customHeight="true" outlineLevel="0" collapsed="false">
      <c r="A15" s="43"/>
      <c r="B15" s="19"/>
      <c r="C15" s="19"/>
      <c r="D15" s="19"/>
      <c r="E15" s="19"/>
      <c r="F15" s="19"/>
      <c r="G15" s="19"/>
      <c r="H15" s="19"/>
      <c r="I15" s="19"/>
      <c r="J15" s="19"/>
      <c r="K15" s="43"/>
      <c r="L15" s="19"/>
      <c r="M15" s="19"/>
      <c r="N15" s="19"/>
      <c r="O15" s="19"/>
      <c r="P15" s="19"/>
      <c r="Q15" s="19"/>
      <c r="R15" s="19"/>
      <c r="S15" s="19"/>
      <c r="T15" s="19"/>
    </row>
    <row r="16" customFormat="false" ht="20.1" hidden="false" customHeight="true" outlineLevel="0" collapsed="false">
      <c r="A16" s="54" t="s">
        <v>287</v>
      </c>
      <c r="B16" s="109" t="n">
        <v>4598290</v>
      </c>
      <c r="C16" s="109" t="n">
        <v>3621166</v>
      </c>
      <c r="D16" s="109" t="n">
        <v>870375</v>
      </c>
      <c r="E16" s="109" t="n">
        <v>48773</v>
      </c>
      <c r="F16" s="109" t="n">
        <v>57976</v>
      </c>
      <c r="G16" s="109" t="n">
        <v>145027</v>
      </c>
      <c r="H16" s="109" t="n">
        <v>52038</v>
      </c>
      <c r="I16" s="109" t="n">
        <v>10853</v>
      </c>
      <c r="J16" s="109" t="n">
        <v>90891</v>
      </c>
      <c r="K16" s="54" t="s">
        <v>287</v>
      </c>
      <c r="L16" s="110" t="n">
        <v>100</v>
      </c>
      <c r="M16" s="111" t="n">
        <v>78.7502745585859</v>
      </c>
      <c r="N16" s="111" t="n">
        <v>18.9282320166845</v>
      </c>
      <c r="O16" s="111" t="n">
        <v>1.06067690380555</v>
      </c>
      <c r="P16" s="111" t="n">
        <v>1.26081652092408</v>
      </c>
      <c r="Q16" s="111" t="n">
        <v>3.15393330999132</v>
      </c>
      <c r="R16" s="111" t="n">
        <v>1.13168155988422</v>
      </c>
      <c r="S16" s="111" t="n">
        <v>0.23602252141557</v>
      </c>
      <c r="T16" s="111" t="n">
        <v>1.97662609361306</v>
      </c>
    </row>
    <row r="17" customFormat="false" ht="14.1" hidden="false" customHeight="true" outlineLevel="0" collapsed="false">
      <c r="A17" s="43"/>
      <c r="B17" s="112"/>
      <c r="C17" s="112"/>
      <c r="D17" s="112"/>
      <c r="E17" s="112"/>
      <c r="F17" s="112"/>
      <c r="G17" s="112"/>
      <c r="H17" s="112"/>
      <c r="I17" s="112"/>
      <c r="J17" s="112"/>
      <c r="K17" s="43"/>
      <c r="L17" s="113"/>
      <c r="M17" s="114"/>
      <c r="N17" s="114"/>
      <c r="O17" s="114"/>
      <c r="P17" s="114"/>
      <c r="Q17" s="114"/>
      <c r="R17" s="114"/>
      <c r="S17" s="114"/>
      <c r="T17" s="114"/>
    </row>
    <row r="18" customFormat="false" ht="20.1" hidden="false" customHeight="true" outlineLevel="0" collapsed="false">
      <c r="A18" s="43" t="s">
        <v>205</v>
      </c>
      <c r="B18" s="112"/>
      <c r="C18" s="112"/>
      <c r="D18" s="112"/>
      <c r="E18" s="112"/>
      <c r="F18" s="112"/>
      <c r="G18" s="112"/>
      <c r="H18" s="112"/>
      <c r="I18" s="112"/>
      <c r="J18" s="112"/>
      <c r="K18" s="43" t="s">
        <v>205</v>
      </c>
      <c r="L18" s="113"/>
      <c r="M18" s="114"/>
      <c r="N18" s="114"/>
      <c r="O18" s="114"/>
      <c r="P18" s="114"/>
      <c r="Q18" s="114"/>
      <c r="R18" s="114"/>
      <c r="S18" s="114"/>
      <c r="T18" s="114"/>
    </row>
    <row r="19" customFormat="false" ht="15" hidden="false" customHeight="true" outlineLevel="0" collapsed="false">
      <c r="A19" s="61" t="s">
        <v>288</v>
      </c>
      <c r="B19" s="100" t="n">
        <v>3715885</v>
      </c>
      <c r="C19" s="100" t="n">
        <v>2898150</v>
      </c>
      <c r="D19" s="100" t="n">
        <v>731129</v>
      </c>
      <c r="E19" s="100" t="n">
        <v>39441</v>
      </c>
      <c r="F19" s="100" t="n">
        <v>47165</v>
      </c>
      <c r="G19" s="100" t="n">
        <v>119077</v>
      </c>
      <c r="H19" s="100" t="n">
        <v>42132</v>
      </c>
      <c r="I19" s="100" t="n">
        <v>9384</v>
      </c>
      <c r="J19" s="100" t="n">
        <v>69309</v>
      </c>
      <c r="K19" s="61" t="s">
        <v>288</v>
      </c>
      <c r="L19" s="113" t="n">
        <v>100</v>
      </c>
      <c r="M19" s="114" t="n">
        <v>77.9935331690835</v>
      </c>
      <c r="N19" s="114" t="n">
        <v>19.6757703750251</v>
      </c>
      <c r="O19" s="114" t="n">
        <v>1.06141605566372</v>
      </c>
      <c r="P19" s="114" t="n">
        <v>1.26928040022767</v>
      </c>
      <c r="Q19" s="114" t="n">
        <v>3.20453943004157</v>
      </c>
      <c r="R19" s="114" t="n">
        <v>1.13383487379184</v>
      </c>
      <c r="S19" s="114" t="n">
        <v>0.252537417062153</v>
      </c>
      <c r="T19" s="114" t="n">
        <v>1.86520842275797</v>
      </c>
    </row>
    <row r="20" customFormat="false" ht="12.75" hidden="false" customHeight="true" outlineLevel="0" collapsed="false">
      <c r="A20" s="61"/>
      <c r="B20" s="112"/>
      <c r="C20" s="112"/>
      <c r="D20" s="112"/>
      <c r="E20" s="112"/>
      <c r="F20" s="112"/>
      <c r="G20" s="112"/>
      <c r="H20" s="112"/>
      <c r="I20" s="112"/>
      <c r="J20" s="112"/>
      <c r="K20" s="61"/>
      <c r="L20" s="113"/>
      <c r="M20" s="114"/>
      <c r="N20" s="114"/>
      <c r="O20" s="114"/>
      <c r="P20" s="114"/>
      <c r="Q20" s="114"/>
      <c r="R20" s="114"/>
      <c r="S20" s="114"/>
      <c r="T20" s="114"/>
    </row>
    <row r="21" customFormat="false" ht="15" hidden="false" customHeight="true" outlineLevel="0" collapsed="false">
      <c r="A21" s="61" t="s">
        <v>209</v>
      </c>
      <c r="B21" s="100" t="n">
        <v>882405</v>
      </c>
      <c r="C21" s="100" t="n">
        <v>723016</v>
      </c>
      <c r="D21" s="100" t="n">
        <v>139246</v>
      </c>
      <c r="E21" s="100" t="n">
        <v>9332</v>
      </c>
      <c r="F21" s="100" t="n">
        <v>10811</v>
      </c>
      <c r="G21" s="100" t="n">
        <v>25950</v>
      </c>
      <c r="H21" s="100" t="n">
        <v>9906</v>
      </c>
      <c r="I21" s="100" t="n">
        <v>1469</v>
      </c>
      <c r="J21" s="100" t="n">
        <v>21582</v>
      </c>
      <c r="K21" s="61" t="s">
        <v>214</v>
      </c>
      <c r="L21" s="113" t="n">
        <v>100</v>
      </c>
      <c r="M21" s="114" t="n">
        <v>81.9369790515693</v>
      </c>
      <c r="N21" s="114" t="n">
        <v>15.7802822966778</v>
      </c>
      <c r="O21" s="114" t="n">
        <v>1.05756427037471</v>
      </c>
      <c r="P21" s="114" t="n">
        <v>1.22517438137817</v>
      </c>
      <c r="Q21" s="114" t="n">
        <v>2.94082649123702</v>
      </c>
      <c r="R21" s="114" t="n">
        <v>1.12261376578782</v>
      </c>
      <c r="S21" s="114" t="n">
        <v>0.166476844532839</v>
      </c>
      <c r="T21" s="114" t="n">
        <v>2.44581569687388</v>
      </c>
    </row>
    <row r="22" customFormat="false" ht="12.75" hidden="false" customHeight="true" outlineLevel="0" collapsed="false">
      <c r="A22" s="43"/>
      <c r="B22" s="100"/>
      <c r="C22" s="100"/>
      <c r="D22" s="100"/>
      <c r="E22" s="100"/>
      <c r="F22" s="100"/>
      <c r="G22" s="100"/>
      <c r="H22" s="100"/>
      <c r="I22" s="100"/>
      <c r="J22" s="100"/>
      <c r="K22" s="43"/>
      <c r="L22" s="113"/>
      <c r="M22" s="114"/>
      <c r="N22" s="114"/>
      <c r="O22" s="114"/>
      <c r="P22" s="114"/>
      <c r="Q22" s="114"/>
      <c r="R22" s="114"/>
      <c r="S22" s="114"/>
      <c r="T22" s="114"/>
    </row>
    <row r="23" customFormat="false" ht="15" hidden="false" customHeight="true" outlineLevel="0" collapsed="false">
      <c r="A23" s="61" t="s">
        <v>212</v>
      </c>
      <c r="B23" s="100" t="n">
        <v>466027</v>
      </c>
      <c r="C23" s="100" t="n">
        <v>388896</v>
      </c>
      <c r="D23" s="100" t="n">
        <v>69229</v>
      </c>
      <c r="E23" s="100" t="n">
        <v>5793</v>
      </c>
      <c r="F23" s="100" t="n">
        <v>2109</v>
      </c>
      <c r="G23" s="100" t="n">
        <v>9319</v>
      </c>
      <c r="H23" s="100" t="n">
        <v>2642</v>
      </c>
      <c r="I23" s="100" t="n">
        <v>372</v>
      </c>
      <c r="J23" s="100" t="n">
        <v>4485</v>
      </c>
      <c r="K23" s="61" t="s">
        <v>212</v>
      </c>
      <c r="L23" s="113" t="n">
        <v>100</v>
      </c>
      <c r="M23" s="114" t="n">
        <v>83.4492422112882</v>
      </c>
      <c r="N23" s="114" t="n">
        <v>14.8551478776981</v>
      </c>
      <c r="O23" s="114" t="n">
        <v>1.24306102436125</v>
      </c>
      <c r="P23" s="114" t="n">
        <v>0.45254888665249</v>
      </c>
      <c r="Q23" s="114" t="n">
        <v>1.99966954704341</v>
      </c>
      <c r="R23" s="114" t="n">
        <v>0.566919942406771</v>
      </c>
      <c r="S23" s="114" t="n">
        <v>0.0798237012018617</v>
      </c>
      <c r="T23" s="114" t="n">
        <v>0.962390591103091</v>
      </c>
    </row>
    <row r="24" customFormat="false" ht="15" hidden="false" customHeight="true" outlineLevel="0" collapsed="false">
      <c r="A24" s="43" t="s">
        <v>213</v>
      </c>
      <c r="B24" s="100"/>
      <c r="C24" s="100"/>
      <c r="D24" s="100"/>
      <c r="E24" s="100"/>
      <c r="F24" s="100"/>
      <c r="G24" s="100"/>
      <c r="H24" s="100"/>
      <c r="I24" s="100"/>
      <c r="J24" s="100"/>
      <c r="K24" s="43" t="s">
        <v>213</v>
      </c>
      <c r="L24" s="113"/>
      <c r="M24" s="114"/>
      <c r="N24" s="114"/>
      <c r="O24" s="114"/>
      <c r="P24" s="114"/>
      <c r="Q24" s="114"/>
      <c r="R24" s="114"/>
      <c r="S24" s="114"/>
      <c r="T24" s="114"/>
    </row>
    <row r="25" customFormat="false" ht="15" hidden="false" customHeight="true" outlineLevel="0" collapsed="false">
      <c r="A25" s="61" t="s">
        <v>215</v>
      </c>
      <c r="B25" s="100" t="n">
        <v>233932</v>
      </c>
      <c r="C25" s="100" t="n">
        <v>189717</v>
      </c>
      <c r="D25" s="100" t="n">
        <v>38247</v>
      </c>
      <c r="E25" s="100" t="n">
        <v>5022</v>
      </c>
      <c r="F25" s="100" t="n">
        <v>946</v>
      </c>
      <c r="G25" s="100" t="n">
        <v>5319</v>
      </c>
      <c r="H25" s="100" t="n">
        <v>1770</v>
      </c>
      <c r="I25" s="100" t="n">
        <v>332</v>
      </c>
      <c r="J25" s="100" t="n">
        <v>2138</v>
      </c>
      <c r="K25" s="61" t="s">
        <v>215</v>
      </c>
      <c r="L25" s="113" t="n">
        <v>100</v>
      </c>
      <c r="M25" s="114" t="n">
        <v>81.0992083169468</v>
      </c>
      <c r="N25" s="114" t="n">
        <v>16.349622967358</v>
      </c>
      <c r="O25" s="114" t="n">
        <v>2.14677769608262</v>
      </c>
      <c r="P25" s="114" t="n">
        <v>0.404391019612537</v>
      </c>
      <c r="Q25" s="114" t="n">
        <v>2.27373766735633</v>
      </c>
      <c r="R25" s="114" t="n">
        <v>0.756630131833182</v>
      </c>
      <c r="S25" s="114" t="n">
        <v>0.141921584050066</v>
      </c>
      <c r="T25" s="114" t="n">
        <v>0.913940803310364</v>
      </c>
    </row>
    <row r="26" customFormat="false" ht="15" hidden="false" customHeight="true" outlineLevel="0" collapsed="false">
      <c r="A26" s="61" t="s">
        <v>216</v>
      </c>
      <c r="B26" s="100" t="n">
        <v>232095</v>
      </c>
      <c r="C26" s="100" t="n">
        <v>199179</v>
      </c>
      <c r="D26" s="100" t="n">
        <v>30982</v>
      </c>
      <c r="E26" s="100" t="n">
        <v>771</v>
      </c>
      <c r="F26" s="100" t="n">
        <v>1163</v>
      </c>
      <c r="G26" s="100" t="n">
        <v>4000</v>
      </c>
      <c r="H26" s="100" t="n">
        <v>872</v>
      </c>
      <c r="I26" s="100" t="n">
        <v>40</v>
      </c>
      <c r="J26" s="100" t="n">
        <v>2347</v>
      </c>
      <c r="K26" s="61" t="s">
        <v>216</v>
      </c>
      <c r="L26" s="113" t="n">
        <v>100</v>
      </c>
      <c r="M26" s="114" t="n">
        <v>85.8178763006528</v>
      </c>
      <c r="N26" s="114" t="n">
        <v>13.3488442232706</v>
      </c>
      <c r="O26" s="114" t="n">
        <v>0.332191559490726</v>
      </c>
      <c r="P26" s="114" t="n">
        <v>0.501087916585881</v>
      </c>
      <c r="Q26" s="114" t="n">
        <v>1.72343221525668</v>
      </c>
      <c r="R26" s="114" t="n">
        <v>0.375708222925957</v>
      </c>
      <c r="S26" s="114" t="n">
        <v>0.0172343221525668</v>
      </c>
      <c r="T26" s="114" t="n">
        <v>1.01122385230186</v>
      </c>
    </row>
    <row r="27" customFormat="false" ht="12.75" hidden="false" customHeight="true" outlineLevel="0" collapsed="false">
      <c r="A27" s="43"/>
      <c r="B27" s="100"/>
      <c r="C27" s="100"/>
      <c r="D27" s="100"/>
      <c r="E27" s="100"/>
      <c r="F27" s="100"/>
      <c r="G27" s="100"/>
      <c r="H27" s="100"/>
      <c r="I27" s="100"/>
      <c r="J27" s="100"/>
      <c r="K27" s="43"/>
      <c r="L27" s="113"/>
      <c r="M27" s="114"/>
      <c r="N27" s="114"/>
      <c r="O27" s="114"/>
      <c r="P27" s="114"/>
      <c r="Q27" s="114"/>
      <c r="R27" s="114"/>
      <c r="S27" s="114"/>
      <c r="T27" s="114"/>
    </row>
    <row r="28" customFormat="false" ht="15" hidden="false" customHeight="true" outlineLevel="0" collapsed="false">
      <c r="A28" s="61" t="s">
        <v>217</v>
      </c>
      <c r="B28" s="100" t="n">
        <v>580908</v>
      </c>
      <c r="C28" s="100" t="n">
        <v>483057</v>
      </c>
      <c r="D28" s="100" t="n">
        <v>88809</v>
      </c>
      <c r="E28" s="100" t="n">
        <v>3941</v>
      </c>
      <c r="F28" s="100" t="n">
        <v>5101</v>
      </c>
      <c r="G28" s="100" t="n">
        <v>14091</v>
      </c>
      <c r="H28" s="100" t="n">
        <v>5282</v>
      </c>
      <c r="I28" s="100" t="n">
        <v>1468</v>
      </c>
      <c r="J28" s="100" t="n">
        <v>11656</v>
      </c>
      <c r="K28" s="61" t="s">
        <v>217</v>
      </c>
      <c r="L28" s="113" t="n">
        <v>100</v>
      </c>
      <c r="M28" s="114" t="n">
        <v>83.155508273255</v>
      </c>
      <c r="N28" s="114" t="n">
        <v>15.2879629820901</v>
      </c>
      <c r="O28" s="114" t="n">
        <v>0.678420679350259</v>
      </c>
      <c r="P28" s="114" t="n">
        <v>0.878108065304661</v>
      </c>
      <c r="Q28" s="114" t="n">
        <v>2.42568530645128</v>
      </c>
      <c r="R28" s="114" t="n">
        <v>0.909266183285477</v>
      </c>
      <c r="S28" s="114" t="n">
        <v>0.252707829811261</v>
      </c>
      <c r="T28" s="114" t="n">
        <v>2.00651394024527</v>
      </c>
    </row>
    <row r="29" customFormat="false" ht="15" hidden="false" customHeight="true" outlineLevel="0" collapsed="false">
      <c r="A29" s="43" t="s">
        <v>213</v>
      </c>
      <c r="B29" s="115" t="n">
        <v>0</v>
      </c>
      <c r="C29" s="115" t="n">
        <v>0</v>
      </c>
      <c r="D29" s="115" t="n">
        <v>0</v>
      </c>
      <c r="E29" s="115" t="n">
        <v>0</v>
      </c>
      <c r="F29" s="115" t="n">
        <v>0</v>
      </c>
      <c r="G29" s="115" t="n">
        <v>0</v>
      </c>
      <c r="H29" s="115" t="n">
        <v>0</v>
      </c>
      <c r="I29" s="115" t="n">
        <v>0</v>
      </c>
      <c r="J29" s="115" t="n">
        <v>0</v>
      </c>
      <c r="K29" s="43" t="s">
        <v>213</v>
      </c>
      <c r="L29" s="113"/>
      <c r="M29" s="114"/>
      <c r="N29" s="114"/>
      <c r="O29" s="114"/>
      <c r="P29" s="114"/>
      <c r="Q29" s="114"/>
      <c r="R29" s="114"/>
      <c r="S29" s="114"/>
      <c r="T29" s="114"/>
    </row>
    <row r="30" customFormat="false" ht="15" hidden="false" customHeight="true" outlineLevel="0" collapsed="false">
      <c r="A30" s="61" t="s">
        <v>218</v>
      </c>
      <c r="B30" s="100" t="n">
        <v>345132</v>
      </c>
      <c r="C30" s="100" t="n">
        <v>282489</v>
      </c>
      <c r="D30" s="100" t="n">
        <v>57566</v>
      </c>
      <c r="E30" s="100" t="n">
        <v>2134</v>
      </c>
      <c r="F30" s="100" t="n">
        <v>2943</v>
      </c>
      <c r="G30" s="100" t="n">
        <v>9164</v>
      </c>
      <c r="H30" s="100" t="n">
        <v>3235</v>
      </c>
      <c r="I30" s="100" t="n">
        <v>765</v>
      </c>
      <c r="J30" s="100" t="n">
        <v>7348</v>
      </c>
      <c r="K30" s="61" t="s">
        <v>218</v>
      </c>
      <c r="L30" s="113" t="n">
        <v>100</v>
      </c>
      <c r="M30" s="114" t="n">
        <v>81.8495532144223</v>
      </c>
      <c r="N30" s="114" t="n">
        <v>16.6794154120742</v>
      </c>
      <c r="O30" s="114" t="n">
        <v>0.618314152266379</v>
      </c>
      <c r="P30" s="114" t="n">
        <v>0.852717221237092</v>
      </c>
      <c r="Q30" s="114" t="n">
        <v>2.65521597533697</v>
      </c>
      <c r="R30" s="114" t="n">
        <v>0.937322531669043</v>
      </c>
      <c r="S30" s="114" t="n">
        <v>0.221654323563158</v>
      </c>
      <c r="T30" s="114" t="n">
        <v>2.12904048306155</v>
      </c>
    </row>
    <row r="31" customFormat="false" ht="15" hidden="false" customHeight="true" outlineLevel="0" collapsed="false">
      <c r="A31" s="61" t="s">
        <v>219</v>
      </c>
      <c r="B31" s="100" t="n">
        <v>132338</v>
      </c>
      <c r="C31" s="100" t="n">
        <v>113160</v>
      </c>
      <c r="D31" s="100" t="n">
        <v>16836</v>
      </c>
      <c r="E31" s="100" t="n">
        <v>953</v>
      </c>
      <c r="F31" s="100" t="n">
        <v>1389</v>
      </c>
      <c r="G31" s="100" t="n">
        <v>3048</v>
      </c>
      <c r="H31" s="100" t="n">
        <v>1123</v>
      </c>
      <c r="I31" s="100" t="n">
        <v>460</v>
      </c>
      <c r="J31" s="100" t="n">
        <v>2540</v>
      </c>
      <c r="K31" s="61" t="s">
        <v>219</v>
      </c>
      <c r="L31" s="113" t="n">
        <v>100</v>
      </c>
      <c r="M31" s="114" t="n">
        <v>85.5083196058577</v>
      </c>
      <c r="N31" s="114" t="n">
        <v>12.7219695023349</v>
      </c>
      <c r="O31" s="114" t="n">
        <v>0.72012573863894</v>
      </c>
      <c r="P31" s="114" t="n">
        <v>1.0495851531684</v>
      </c>
      <c r="Q31" s="114" t="n">
        <v>2.30319333827019</v>
      </c>
      <c r="R31" s="114" t="n">
        <v>0.84858468467107</v>
      </c>
      <c r="S31" s="114" t="n">
        <v>0.347594795145763</v>
      </c>
      <c r="T31" s="114" t="n">
        <v>1.91932778189182</v>
      </c>
    </row>
    <row r="32" customFormat="false" ht="15" hidden="false" customHeight="true" outlineLevel="0" collapsed="false">
      <c r="A32" s="61" t="s">
        <v>220</v>
      </c>
      <c r="B32" s="100" t="n">
        <v>103438</v>
      </c>
      <c r="C32" s="100" t="n">
        <v>87408</v>
      </c>
      <c r="D32" s="100" t="n">
        <v>14407</v>
      </c>
      <c r="E32" s="100" t="n">
        <v>854</v>
      </c>
      <c r="F32" s="100" t="n">
        <v>769</v>
      </c>
      <c r="G32" s="100" t="n">
        <v>1879</v>
      </c>
      <c r="H32" s="100" t="n">
        <v>924</v>
      </c>
      <c r="I32" s="100" t="n">
        <v>243</v>
      </c>
      <c r="J32" s="100" t="n">
        <v>1768</v>
      </c>
      <c r="K32" s="61" t="s">
        <v>220</v>
      </c>
      <c r="L32" s="113" t="n">
        <v>100</v>
      </c>
      <c r="M32" s="114" t="n">
        <v>84.5027939441985</v>
      </c>
      <c r="N32" s="114" t="n">
        <v>13.9281501962528</v>
      </c>
      <c r="O32" s="114" t="n">
        <v>0.82561534445755</v>
      </c>
      <c r="P32" s="114" t="n">
        <v>0.743440515091166</v>
      </c>
      <c r="Q32" s="114" t="n">
        <v>1.81654711034629</v>
      </c>
      <c r="R32" s="114" t="n">
        <v>0.893288733347513</v>
      </c>
      <c r="S32" s="114" t="n">
        <v>0.234923335718015</v>
      </c>
      <c r="T32" s="114" t="n">
        <v>1.70923645082078</v>
      </c>
    </row>
    <row r="33" customFormat="false" ht="12.75" hidden="false" customHeight="true" outlineLevel="0" collapsed="false">
      <c r="A33" s="43"/>
      <c r="B33" s="100"/>
      <c r="C33" s="100"/>
      <c r="D33" s="100"/>
      <c r="E33" s="100"/>
      <c r="F33" s="100"/>
      <c r="G33" s="100"/>
      <c r="H33" s="100"/>
      <c r="I33" s="100"/>
      <c r="J33" s="100"/>
      <c r="K33" s="43"/>
      <c r="L33" s="113"/>
      <c r="M33" s="114"/>
      <c r="N33" s="114"/>
      <c r="O33" s="114"/>
      <c r="P33" s="114"/>
      <c r="Q33" s="114"/>
      <c r="R33" s="114"/>
      <c r="S33" s="114"/>
      <c r="T33" s="114"/>
    </row>
    <row r="34" customFormat="false" ht="15" hidden="false" customHeight="true" outlineLevel="0" collapsed="false">
      <c r="A34" s="61" t="s">
        <v>221</v>
      </c>
      <c r="B34" s="100" t="n">
        <v>306000</v>
      </c>
      <c r="C34" s="100" t="n">
        <v>256985</v>
      </c>
      <c r="D34" s="100" t="n">
        <v>44871</v>
      </c>
      <c r="E34" s="100" t="n">
        <v>2129</v>
      </c>
      <c r="F34" s="100" t="n">
        <v>2015</v>
      </c>
      <c r="G34" s="100" t="n">
        <v>12988</v>
      </c>
      <c r="H34" s="100" t="n">
        <v>4726</v>
      </c>
      <c r="I34" s="100" t="n">
        <v>1301</v>
      </c>
      <c r="J34" s="100" t="n">
        <v>0</v>
      </c>
      <c r="K34" s="61" t="s">
        <v>221</v>
      </c>
      <c r="L34" s="113" t="n">
        <v>100</v>
      </c>
      <c r="M34" s="114" t="n">
        <v>83.9820261437909</v>
      </c>
      <c r="N34" s="114" t="n">
        <v>14.6637254901961</v>
      </c>
      <c r="O34" s="114" t="n">
        <v>0.695751633986928</v>
      </c>
      <c r="P34" s="114" t="n">
        <v>0.658496732026144</v>
      </c>
      <c r="Q34" s="114" t="n">
        <v>4.24444444444444</v>
      </c>
      <c r="R34" s="114" t="n">
        <v>1.54444444444444</v>
      </c>
      <c r="S34" s="114" t="n">
        <v>0.42516339869281</v>
      </c>
      <c r="T34" s="114" t="n">
        <v>0</v>
      </c>
    </row>
    <row r="35" customFormat="false" ht="12.75" hidden="false" customHeight="true" outlineLevel="0" collapsed="false">
      <c r="A35" s="43"/>
      <c r="B35" s="100"/>
      <c r="C35" s="100"/>
      <c r="D35" s="100"/>
      <c r="E35" s="100"/>
      <c r="F35" s="100"/>
      <c r="G35" s="100"/>
      <c r="H35" s="100"/>
      <c r="I35" s="100"/>
      <c r="J35" s="100"/>
      <c r="K35" s="43"/>
      <c r="L35" s="113"/>
      <c r="M35" s="114"/>
      <c r="N35" s="114"/>
      <c r="O35" s="114"/>
      <c r="P35" s="114"/>
      <c r="Q35" s="114"/>
      <c r="R35" s="114"/>
      <c r="S35" s="114"/>
      <c r="T35" s="114"/>
    </row>
    <row r="36" customFormat="false" ht="15" hidden="false" customHeight="true" outlineLevel="0" collapsed="false">
      <c r="A36" s="61" t="s">
        <v>222</v>
      </c>
      <c r="B36" s="100" t="n">
        <v>196625</v>
      </c>
      <c r="C36" s="100" t="n">
        <v>159955</v>
      </c>
      <c r="D36" s="100" t="n">
        <v>28669</v>
      </c>
      <c r="E36" s="100" t="n">
        <v>5083</v>
      </c>
      <c r="F36" s="100" t="n">
        <v>2918</v>
      </c>
      <c r="G36" s="100" t="n">
        <v>5401</v>
      </c>
      <c r="H36" s="100" t="n">
        <v>2179</v>
      </c>
      <c r="I36" s="100" t="n">
        <v>198</v>
      </c>
      <c r="J36" s="100" t="n">
        <v>11646</v>
      </c>
      <c r="K36" s="61" t="s">
        <v>222</v>
      </c>
      <c r="L36" s="113" t="n">
        <v>100</v>
      </c>
      <c r="M36" s="114" t="n">
        <v>81.3502860775588</v>
      </c>
      <c r="N36" s="114" t="n">
        <v>14.5805467260013</v>
      </c>
      <c r="O36" s="114" t="n">
        <v>2.58512396694215</v>
      </c>
      <c r="P36" s="114" t="n">
        <v>1.48404322949778</v>
      </c>
      <c r="Q36" s="114" t="n">
        <v>2.74685314685315</v>
      </c>
      <c r="R36" s="114" t="n">
        <v>1.10820089001907</v>
      </c>
      <c r="S36" s="114" t="n">
        <v>0.100699300699301</v>
      </c>
      <c r="T36" s="114" t="n">
        <v>5.92294977749523</v>
      </c>
    </row>
    <row r="37" customFormat="false" ht="12.75" hidden="false" customHeight="true" outlineLevel="0" collapsed="false">
      <c r="A37" s="43"/>
      <c r="B37" s="100"/>
      <c r="C37" s="100"/>
      <c r="D37" s="100"/>
      <c r="E37" s="100"/>
      <c r="F37" s="100"/>
      <c r="G37" s="100"/>
      <c r="H37" s="100"/>
      <c r="I37" s="100"/>
      <c r="J37" s="100"/>
      <c r="K37" s="43"/>
      <c r="L37" s="113"/>
      <c r="M37" s="114"/>
      <c r="N37" s="114"/>
      <c r="O37" s="114"/>
      <c r="P37" s="114"/>
      <c r="Q37" s="114"/>
      <c r="R37" s="114"/>
      <c r="S37" s="114"/>
      <c r="T37" s="114"/>
    </row>
    <row r="38" customFormat="false" ht="15" hidden="false" customHeight="true" outlineLevel="0" collapsed="false">
      <c r="A38" s="61" t="s">
        <v>223</v>
      </c>
      <c r="B38" s="100" t="n">
        <v>49027</v>
      </c>
      <c r="C38" s="100" t="n">
        <v>40508</v>
      </c>
      <c r="D38" s="100" t="n">
        <v>7762</v>
      </c>
      <c r="E38" s="100" t="n">
        <v>238</v>
      </c>
      <c r="F38" s="100" t="n">
        <v>519</v>
      </c>
      <c r="G38" s="100" t="n">
        <v>782</v>
      </c>
      <c r="H38" s="100" t="n">
        <v>309</v>
      </c>
      <c r="I38" s="100" t="n">
        <v>11</v>
      </c>
      <c r="J38" s="100" t="n">
        <v>852</v>
      </c>
      <c r="K38" s="61" t="s">
        <v>223</v>
      </c>
      <c r="L38" s="113" t="n">
        <v>100</v>
      </c>
      <c r="M38" s="114" t="n">
        <v>82.6238603218635</v>
      </c>
      <c r="N38" s="114" t="n">
        <v>15.8320925204479</v>
      </c>
      <c r="O38" s="114" t="n">
        <v>0.485446794623371</v>
      </c>
      <c r="P38" s="114" t="n">
        <v>1.05860036306525</v>
      </c>
      <c r="Q38" s="114" t="n">
        <v>1.59503946804822</v>
      </c>
      <c r="R38" s="114" t="n">
        <v>0.630264956044628</v>
      </c>
      <c r="S38" s="114" t="n">
        <v>0.022436616558223</v>
      </c>
      <c r="T38" s="114" t="n">
        <v>1.73781793705509</v>
      </c>
    </row>
    <row r="39" customFormat="false" ht="12.75" hidden="false" customHeight="true" outlineLevel="0" collapsed="false">
      <c r="A39" s="43"/>
      <c r="B39" s="100"/>
      <c r="C39" s="100"/>
      <c r="D39" s="100"/>
      <c r="E39" s="100"/>
      <c r="F39" s="100"/>
      <c r="G39" s="100"/>
      <c r="H39" s="100"/>
      <c r="I39" s="100"/>
      <c r="J39" s="100"/>
      <c r="K39" s="43"/>
      <c r="L39" s="113"/>
      <c r="M39" s="114"/>
      <c r="N39" s="114"/>
      <c r="O39" s="114"/>
      <c r="P39" s="114"/>
      <c r="Q39" s="114"/>
      <c r="R39" s="114"/>
      <c r="S39" s="114"/>
      <c r="T39" s="114"/>
    </row>
    <row r="40" customFormat="false" ht="15" hidden="false" customHeight="true" outlineLevel="0" collapsed="false">
      <c r="A40" s="61" t="s">
        <v>224</v>
      </c>
      <c r="B40" s="100" t="n">
        <v>153145</v>
      </c>
      <c r="C40" s="100" t="n">
        <v>129912</v>
      </c>
      <c r="D40" s="100" t="n">
        <v>21177</v>
      </c>
      <c r="E40" s="100" t="n">
        <v>627</v>
      </c>
      <c r="F40" s="100" t="n">
        <v>1429</v>
      </c>
      <c r="G40" s="100" t="n">
        <v>9038</v>
      </c>
      <c r="H40" s="100" t="n">
        <v>1029</v>
      </c>
      <c r="I40" s="100" t="n">
        <v>330</v>
      </c>
      <c r="J40" s="100" t="n">
        <v>2563</v>
      </c>
      <c r="K40" s="61" t="s">
        <v>224</v>
      </c>
      <c r="L40" s="113" t="n">
        <v>100</v>
      </c>
      <c r="M40" s="114" t="n">
        <v>84.8294100362402</v>
      </c>
      <c r="N40" s="114" t="n">
        <v>13.8280714355676</v>
      </c>
      <c r="O40" s="114" t="n">
        <v>0.409415913023605</v>
      </c>
      <c r="P40" s="114" t="n">
        <v>0.933102615168631</v>
      </c>
      <c r="Q40" s="114" t="n">
        <v>5.90159652616801</v>
      </c>
      <c r="R40" s="114" t="n">
        <v>0.671912240033955</v>
      </c>
      <c r="S40" s="114" t="n">
        <v>0.215482059486108</v>
      </c>
      <c r="T40" s="114" t="n">
        <v>1.67357732867544</v>
      </c>
    </row>
    <row r="41" customFormat="false" ht="12.75" hidden="false" customHeight="true" outlineLevel="0" collapsed="false">
      <c r="A41" s="43"/>
      <c r="B41" s="100"/>
      <c r="C41" s="100"/>
      <c r="D41" s="100"/>
      <c r="E41" s="100"/>
      <c r="F41" s="100"/>
      <c r="G41" s="100"/>
      <c r="H41" s="100"/>
      <c r="I41" s="100"/>
      <c r="J41" s="100"/>
      <c r="K41" s="43"/>
      <c r="L41" s="113"/>
      <c r="M41" s="114"/>
      <c r="N41" s="114"/>
      <c r="O41" s="114"/>
      <c r="P41" s="114"/>
      <c r="Q41" s="114"/>
      <c r="R41" s="114"/>
      <c r="S41" s="114"/>
      <c r="T41" s="114"/>
    </row>
    <row r="42" customFormat="false" ht="15" hidden="false" customHeight="true" outlineLevel="0" collapsed="false">
      <c r="A42" s="61" t="s">
        <v>289</v>
      </c>
      <c r="B42" s="100" t="n">
        <v>322676</v>
      </c>
      <c r="C42" s="100" t="n">
        <v>172210</v>
      </c>
      <c r="D42" s="100" t="n">
        <v>129834</v>
      </c>
      <c r="E42" s="100" t="n">
        <v>6324</v>
      </c>
      <c r="F42" s="100" t="n">
        <v>14308</v>
      </c>
      <c r="G42" s="100" t="n">
        <v>11682</v>
      </c>
      <c r="H42" s="100" t="n">
        <v>2364</v>
      </c>
      <c r="I42" s="100" t="n">
        <v>380</v>
      </c>
      <c r="J42" s="100" t="n">
        <v>3904</v>
      </c>
      <c r="K42" s="61" t="s">
        <v>225</v>
      </c>
      <c r="L42" s="113" t="n">
        <v>100</v>
      </c>
      <c r="M42" s="114" t="n">
        <v>53.3693240278174</v>
      </c>
      <c r="N42" s="114" t="n">
        <v>40.2366460474284</v>
      </c>
      <c r="O42" s="114" t="n">
        <v>1.95986066518737</v>
      </c>
      <c r="P42" s="114" t="n">
        <v>4.43416925956687</v>
      </c>
      <c r="Q42" s="114" t="n">
        <v>3.62034982459185</v>
      </c>
      <c r="R42" s="114" t="n">
        <v>0.732623436512167</v>
      </c>
      <c r="S42" s="114" t="n">
        <v>0.117765188610247</v>
      </c>
      <c r="T42" s="114" t="n">
        <v>1.20988235877475</v>
      </c>
    </row>
    <row r="43" customFormat="false" ht="12.75" hidden="false" customHeight="true" outlineLevel="0" collapsed="false">
      <c r="A43" s="43"/>
      <c r="B43" s="100"/>
      <c r="C43" s="100"/>
      <c r="D43" s="100"/>
      <c r="E43" s="100"/>
      <c r="F43" s="100"/>
      <c r="G43" s="100"/>
      <c r="H43" s="100"/>
      <c r="I43" s="100"/>
      <c r="J43" s="100"/>
      <c r="K43" s="43"/>
      <c r="L43" s="113"/>
      <c r="M43" s="114"/>
      <c r="N43" s="114"/>
      <c r="O43" s="114"/>
      <c r="P43" s="114"/>
      <c r="Q43" s="114"/>
      <c r="R43" s="114"/>
      <c r="S43" s="114"/>
      <c r="T43" s="114"/>
    </row>
    <row r="44" customFormat="false" ht="15" hidden="false" customHeight="true" outlineLevel="0" collapsed="false">
      <c r="A44" s="61" t="s">
        <v>226</v>
      </c>
      <c r="B44" s="100" t="n">
        <v>110835</v>
      </c>
      <c r="C44" s="100" t="n">
        <v>86405</v>
      </c>
      <c r="D44" s="100" t="n">
        <v>19502</v>
      </c>
      <c r="E44" s="100" t="n">
        <v>805</v>
      </c>
      <c r="F44" s="100" t="n">
        <v>4123</v>
      </c>
      <c r="G44" s="100" t="n">
        <v>3988</v>
      </c>
      <c r="H44" s="100" t="n">
        <v>1702</v>
      </c>
      <c r="I44" s="100" t="n">
        <v>224</v>
      </c>
      <c r="J44" s="100" t="n">
        <v>2312</v>
      </c>
      <c r="K44" s="61" t="s">
        <v>226</v>
      </c>
      <c r="L44" s="113" t="n">
        <v>100</v>
      </c>
      <c r="M44" s="114" t="n">
        <v>77.9582261920873</v>
      </c>
      <c r="N44" s="114" t="n">
        <v>17.5955248793251</v>
      </c>
      <c r="O44" s="114" t="n">
        <v>0.726304867595976</v>
      </c>
      <c r="P44" s="114" t="n">
        <v>3.71994406099156</v>
      </c>
      <c r="Q44" s="114" t="n">
        <v>3.59814138133261</v>
      </c>
      <c r="R44" s="114" t="n">
        <v>1.53561600577435</v>
      </c>
      <c r="S44" s="114" t="n">
        <v>0.202102224026706</v>
      </c>
      <c r="T44" s="114" t="n">
        <v>2.0859836694185</v>
      </c>
    </row>
    <row r="45" customFormat="false" ht="12.75" hidden="false" customHeight="true" outlineLevel="0" collapsed="false">
      <c r="A45" s="43"/>
      <c r="B45" s="100"/>
      <c r="C45" s="100"/>
      <c r="D45" s="100"/>
      <c r="E45" s="100"/>
      <c r="F45" s="100"/>
      <c r="G45" s="100"/>
      <c r="H45" s="100"/>
      <c r="I45" s="100"/>
      <c r="J45" s="100"/>
      <c r="K45" s="43"/>
      <c r="L45" s="113"/>
      <c r="M45" s="114"/>
      <c r="N45" s="114"/>
      <c r="O45" s="114"/>
      <c r="P45" s="114"/>
      <c r="Q45" s="114"/>
      <c r="R45" s="114"/>
      <c r="S45" s="114"/>
      <c r="T45" s="114"/>
    </row>
    <row r="46" customFormat="false" ht="15" hidden="false" customHeight="true" outlineLevel="0" collapsed="false">
      <c r="A46" s="61" t="s">
        <v>227</v>
      </c>
      <c r="B46" s="100" t="n">
        <v>428795</v>
      </c>
      <c r="C46" s="100" t="n">
        <v>339456</v>
      </c>
      <c r="D46" s="100" t="n">
        <v>77927</v>
      </c>
      <c r="E46" s="100" t="n">
        <v>4997</v>
      </c>
      <c r="F46" s="100" t="n">
        <v>6415</v>
      </c>
      <c r="G46" s="100" t="n">
        <v>12799</v>
      </c>
      <c r="H46" s="100" t="n">
        <v>6190</v>
      </c>
      <c r="I46" s="100" t="n">
        <v>1570</v>
      </c>
      <c r="J46" s="100" t="n">
        <v>8773</v>
      </c>
      <c r="K46" s="61" t="s">
        <v>290</v>
      </c>
      <c r="L46" s="113" t="n">
        <v>100</v>
      </c>
      <c r="M46" s="114" t="n">
        <v>79.1651022050164</v>
      </c>
      <c r="N46" s="114" t="n">
        <v>18.1734861647174</v>
      </c>
      <c r="O46" s="114" t="n">
        <v>1.16535873785842</v>
      </c>
      <c r="P46" s="114" t="n">
        <v>1.49605289240779</v>
      </c>
      <c r="Q46" s="114" t="n">
        <v>2.98487622290372</v>
      </c>
      <c r="R46" s="114" t="n">
        <v>1.4435802656281</v>
      </c>
      <c r="S46" s="114" t="n">
        <v>0.366142329084994</v>
      </c>
      <c r="T46" s="114" t="n">
        <v>2.04596602105901</v>
      </c>
    </row>
    <row r="47" customFormat="false" ht="15" hidden="false" customHeight="true" outlineLevel="0" collapsed="false">
      <c r="A47" s="95" t="s">
        <v>213</v>
      </c>
      <c r="B47" s="100"/>
      <c r="C47" s="100"/>
      <c r="D47" s="100"/>
      <c r="E47" s="100"/>
      <c r="F47" s="100"/>
      <c r="G47" s="100"/>
      <c r="H47" s="100"/>
      <c r="I47" s="100"/>
      <c r="J47" s="100"/>
      <c r="K47" s="95" t="s">
        <v>213</v>
      </c>
      <c r="L47" s="113"/>
      <c r="M47" s="114"/>
      <c r="N47" s="114"/>
      <c r="O47" s="114"/>
      <c r="P47" s="114"/>
      <c r="Q47" s="114"/>
      <c r="R47" s="114"/>
      <c r="S47" s="114"/>
      <c r="T47" s="114"/>
    </row>
    <row r="48" customFormat="false" ht="15" hidden="false" customHeight="true" outlineLevel="0" collapsed="false">
      <c r="A48" s="61" t="s">
        <v>228</v>
      </c>
      <c r="B48" s="100" t="n">
        <v>82564</v>
      </c>
      <c r="C48" s="100" t="n">
        <v>64529</v>
      </c>
      <c r="D48" s="100" t="n">
        <v>15851</v>
      </c>
      <c r="E48" s="100" t="n">
        <v>257</v>
      </c>
      <c r="F48" s="100" t="n">
        <v>1927</v>
      </c>
      <c r="G48" s="100" t="n">
        <v>2817</v>
      </c>
      <c r="H48" s="100" t="n">
        <v>1315</v>
      </c>
      <c r="I48" s="100" t="n">
        <v>558</v>
      </c>
      <c r="J48" s="100" t="n">
        <v>2199</v>
      </c>
      <c r="K48" s="61" t="s">
        <v>228</v>
      </c>
      <c r="L48" s="113" t="n">
        <v>100</v>
      </c>
      <c r="M48" s="114" t="n">
        <v>78.1563393246451</v>
      </c>
      <c r="N48" s="114" t="n">
        <v>19.1984399980621</v>
      </c>
      <c r="O48" s="114" t="n">
        <v>0.311273678600843</v>
      </c>
      <c r="P48" s="114" t="n">
        <v>2.33394699869192</v>
      </c>
      <c r="Q48" s="114" t="n">
        <v>3.4118986483213</v>
      </c>
      <c r="R48" s="114" t="n">
        <v>1.59270384186813</v>
      </c>
      <c r="S48" s="114" t="n">
        <v>0.675839348868756</v>
      </c>
      <c r="T48" s="114" t="n">
        <v>2.66338840172472</v>
      </c>
    </row>
    <row r="49" customFormat="false" ht="15" hidden="false" customHeight="true" outlineLevel="0" collapsed="false">
      <c r="A49" s="61" t="s">
        <v>229</v>
      </c>
      <c r="B49" s="100" t="n">
        <v>221292</v>
      </c>
      <c r="C49" s="100" t="n">
        <v>177550</v>
      </c>
      <c r="D49" s="100" t="n">
        <v>40576</v>
      </c>
      <c r="E49" s="100" t="n">
        <v>608</v>
      </c>
      <c r="F49" s="100" t="n">
        <v>2558</v>
      </c>
      <c r="G49" s="100" t="n">
        <v>6561</v>
      </c>
      <c r="H49" s="100" t="n">
        <v>3152</v>
      </c>
      <c r="I49" s="100" t="n">
        <v>681</v>
      </c>
      <c r="J49" s="100" t="n">
        <v>3553</v>
      </c>
      <c r="K49" s="61" t="s">
        <v>229</v>
      </c>
      <c r="L49" s="113" t="n">
        <v>100</v>
      </c>
      <c r="M49" s="114" t="n">
        <v>80.2333568316975</v>
      </c>
      <c r="N49" s="114" t="n">
        <v>18.3359543047196</v>
      </c>
      <c r="O49" s="114" t="n">
        <v>0.274750103935072</v>
      </c>
      <c r="P49" s="114" t="n">
        <v>1.15593875964789</v>
      </c>
      <c r="Q49" s="114" t="n">
        <v>2.96486090775988</v>
      </c>
      <c r="R49" s="114" t="n">
        <v>1.42436238092656</v>
      </c>
      <c r="S49" s="114" t="n">
        <v>0.307738192072013</v>
      </c>
      <c r="T49" s="114" t="n">
        <v>1.60557091987058</v>
      </c>
    </row>
    <row r="50" customFormat="false" ht="15" hidden="false" customHeight="true" outlineLevel="0" collapsed="false">
      <c r="A50" s="61" t="s">
        <v>230</v>
      </c>
      <c r="B50" s="100" t="n">
        <v>124939</v>
      </c>
      <c r="C50" s="100" t="n">
        <v>97377</v>
      </c>
      <c r="D50" s="100" t="n">
        <v>21500</v>
      </c>
      <c r="E50" s="100" t="n">
        <v>4132</v>
      </c>
      <c r="F50" s="100" t="n">
        <v>1930</v>
      </c>
      <c r="G50" s="100" t="n">
        <v>3421</v>
      </c>
      <c r="H50" s="100" t="n">
        <v>1723</v>
      </c>
      <c r="I50" s="100" t="n">
        <v>331</v>
      </c>
      <c r="J50" s="100" t="n">
        <v>3021</v>
      </c>
      <c r="K50" s="61" t="s">
        <v>230</v>
      </c>
      <c r="L50" s="113" t="n">
        <v>100</v>
      </c>
      <c r="M50" s="114" t="n">
        <v>77.9396345416563</v>
      </c>
      <c r="N50" s="114" t="n">
        <v>17.2083976980767</v>
      </c>
      <c r="O50" s="114" t="n">
        <v>3.30721392039315</v>
      </c>
      <c r="P50" s="114" t="n">
        <v>1.54475383987386</v>
      </c>
      <c r="Q50" s="114" t="n">
        <v>2.73813621047071</v>
      </c>
      <c r="R50" s="114" t="n">
        <v>1.37907298761796</v>
      </c>
      <c r="S50" s="114" t="n">
        <v>0.26492928549132</v>
      </c>
      <c r="T50" s="114" t="n">
        <v>2.41797997422742</v>
      </c>
    </row>
    <row r="51" customFormat="false" ht="12.75" hidden="false" customHeight="true" outlineLevel="0" collapsed="false">
      <c r="A51" s="43"/>
      <c r="B51" s="100"/>
      <c r="C51" s="100"/>
      <c r="D51" s="100"/>
      <c r="E51" s="100"/>
      <c r="F51" s="100"/>
      <c r="G51" s="100"/>
      <c r="H51" s="100"/>
      <c r="I51" s="100"/>
      <c r="J51" s="100"/>
      <c r="K51" s="43"/>
      <c r="L51" s="113"/>
      <c r="M51" s="114"/>
      <c r="N51" s="114"/>
      <c r="O51" s="114"/>
      <c r="P51" s="114"/>
      <c r="Q51" s="114"/>
      <c r="R51" s="114"/>
      <c r="S51" s="114"/>
      <c r="T51" s="114"/>
    </row>
    <row r="52" customFormat="false" ht="15" hidden="false" customHeight="true" outlineLevel="0" collapsed="false">
      <c r="A52" s="61" t="s">
        <v>231</v>
      </c>
      <c r="B52" s="100" t="n">
        <v>978643</v>
      </c>
      <c r="C52" s="100" t="n">
        <v>747501</v>
      </c>
      <c r="D52" s="100" t="n">
        <v>211277</v>
      </c>
      <c r="E52" s="100" t="n">
        <v>11875</v>
      </c>
      <c r="F52" s="100" t="n">
        <v>7990</v>
      </c>
      <c r="G52" s="100" t="n">
        <v>32695</v>
      </c>
      <c r="H52" s="100" t="n">
        <v>14690</v>
      </c>
      <c r="I52" s="100" t="n">
        <v>2714</v>
      </c>
      <c r="J52" s="100" t="n">
        <v>29474</v>
      </c>
      <c r="K52" s="61" t="s">
        <v>231</v>
      </c>
      <c r="L52" s="113" t="n">
        <v>100</v>
      </c>
      <c r="M52" s="114" t="n">
        <v>76.3813770700858</v>
      </c>
      <c r="N52" s="114" t="n">
        <v>21.5887713905888</v>
      </c>
      <c r="O52" s="114" t="n">
        <v>1.21341490206337</v>
      </c>
      <c r="P52" s="114" t="n">
        <v>0.816436637262005</v>
      </c>
      <c r="Q52" s="114" t="n">
        <v>3.34085054509152</v>
      </c>
      <c r="R52" s="114" t="n">
        <v>1.5010580977946</v>
      </c>
      <c r="S52" s="114" t="n">
        <v>0.277322782669472</v>
      </c>
      <c r="T52" s="114" t="n">
        <v>3.01172133249816</v>
      </c>
    </row>
    <row r="53" customFormat="false" ht="15" hidden="false" customHeight="true" outlineLevel="0" collapsed="false">
      <c r="A53" s="43" t="s">
        <v>213</v>
      </c>
      <c r="B53" s="100"/>
      <c r="C53" s="100"/>
      <c r="D53" s="100"/>
      <c r="E53" s="100"/>
      <c r="F53" s="100"/>
      <c r="G53" s="100"/>
      <c r="H53" s="100"/>
      <c r="I53" s="100"/>
      <c r="J53" s="100"/>
      <c r="K53" s="43" t="s">
        <v>213</v>
      </c>
      <c r="L53" s="113"/>
      <c r="M53" s="114"/>
      <c r="N53" s="114"/>
      <c r="O53" s="114"/>
      <c r="P53" s="114"/>
      <c r="Q53" s="114"/>
      <c r="R53" s="114"/>
      <c r="S53" s="114"/>
      <c r="T53" s="114"/>
    </row>
    <row r="54" customFormat="false" ht="15" hidden="false" customHeight="true" outlineLevel="0" collapsed="false">
      <c r="A54" s="61" t="s">
        <v>232</v>
      </c>
      <c r="B54" s="100" t="n">
        <v>263161</v>
      </c>
      <c r="C54" s="100" t="n">
        <v>201882</v>
      </c>
      <c r="D54" s="100" t="n">
        <v>53460</v>
      </c>
      <c r="E54" s="100" t="n">
        <v>5226</v>
      </c>
      <c r="F54" s="100" t="n">
        <v>2593</v>
      </c>
      <c r="G54" s="100" t="n">
        <v>9104</v>
      </c>
      <c r="H54" s="100" t="n">
        <v>3819</v>
      </c>
      <c r="I54" s="100" t="n">
        <v>447</v>
      </c>
      <c r="J54" s="100" t="n">
        <v>6305</v>
      </c>
      <c r="K54" s="61" t="s">
        <v>232</v>
      </c>
      <c r="L54" s="113" t="n">
        <v>100</v>
      </c>
      <c r="M54" s="114" t="n">
        <v>76.7142547717937</v>
      </c>
      <c r="N54" s="114" t="n">
        <v>20.3145602881886</v>
      </c>
      <c r="O54" s="114" t="n">
        <v>1.98585656689251</v>
      </c>
      <c r="P54" s="114" t="n">
        <v>0.985328373125197</v>
      </c>
      <c r="Q54" s="114" t="n">
        <v>3.4594791781457</v>
      </c>
      <c r="R54" s="114" t="n">
        <v>1.45120287580607</v>
      </c>
      <c r="S54" s="114" t="n">
        <v>0.169857995675651</v>
      </c>
      <c r="T54" s="114" t="n">
        <v>2.3958717287136</v>
      </c>
    </row>
    <row r="55" customFormat="false" ht="15" hidden="false" customHeight="true" outlineLevel="0" collapsed="false">
      <c r="A55" s="61" t="s">
        <v>233</v>
      </c>
      <c r="B55" s="100" t="n">
        <v>471403</v>
      </c>
      <c r="C55" s="100" t="n">
        <v>366961</v>
      </c>
      <c r="D55" s="100" t="n">
        <v>96468</v>
      </c>
      <c r="E55" s="100" t="n">
        <v>3596</v>
      </c>
      <c r="F55" s="100" t="n">
        <v>4378</v>
      </c>
      <c r="G55" s="100" t="n">
        <v>14689</v>
      </c>
      <c r="H55" s="100" t="n">
        <v>6695</v>
      </c>
      <c r="I55" s="100" t="n">
        <v>1614</v>
      </c>
      <c r="J55" s="100" t="n">
        <v>17512</v>
      </c>
      <c r="K55" s="61" t="s">
        <v>233</v>
      </c>
      <c r="L55" s="113" t="n">
        <v>100</v>
      </c>
      <c r="M55" s="114" t="n">
        <v>77.8444345920582</v>
      </c>
      <c r="N55" s="114" t="n">
        <v>20.4640191089153</v>
      </c>
      <c r="O55" s="114" t="n">
        <v>0.762829256496034</v>
      </c>
      <c r="P55" s="114" t="n">
        <v>0.928717042530489</v>
      </c>
      <c r="Q55" s="114" t="n">
        <v>3.11601750519195</v>
      </c>
      <c r="R55" s="114" t="n">
        <v>1.42022855179114</v>
      </c>
      <c r="S55" s="114" t="n">
        <v>0.342382208004616</v>
      </c>
      <c r="T55" s="114" t="n">
        <v>3.71486817012196</v>
      </c>
    </row>
    <row r="56" customFormat="false" ht="15" hidden="false" customHeight="true" outlineLevel="0" collapsed="false">
      <c r="A56" s="61" t="s">
        <v>234</v>
      </c>
      <c r="B56" s="100" t="n">
        <v>244079</v>
      </c>
      <c r="C56" s="100" t="n">
        <v>178658</v>
      </c>
      <c r="D56" s="100" t="n">
        <v>61349</v>
      </c>
      <c r="E56" s="100" t="n">
        <v>3053</v>
      </c>
      <c r="F56" s="100" t="n">
        <v>1019</v>
      </c>
      <c r="G56" s="100" t="n">
        <v>8902</v>
      </c>
      <c r="H56" s="100" t="n">
        <v>4176</v>
      </c>
      <c r="I56" s="100" t="n">
        <v>653</v>
      </c>
      <c r="J56" s="100" t="n">
        <v>5657</v>
      </c>
      <c r="K56" s="61" t="s">
        <v>234</v>
      </c>
      <c r="L56" s="113" t="n">
        <v>100</v>
      </c>
      <c r="M56" s="114" t="n">
        <v>73.1967928416619</v>
      </c>
      <c r="N56" s="114" t="n">
        <v>25.1348948496184</v>
      </c>
      <c r="O56" s="114" t="n">
        <v>1.25082452812409</v>
      </c>
      <c r="P56" s="114" t="n">
        <v>0.417487780595627</v>
      </c>
      <c r="Q56" s="114" t="n">
        <v>3.64717980653805</v>
      </c>
      <c r="R56" s="114" t="n">
        <v>1.71092146395225</v>
      </c>
      <c r="S56" s="114" t="n">
        <v>0.267536330450387</v>
      </c>
      <c r="T56" s="114" t="n">
        <v>2.31769222260006</v>
      </c>
    </row>
    <row r="57" customFormat="false" ht="12.75" hidden="false" customHeight="true" outlineLevel="0" collapsed="false">
      <c r="A57" s="43"/>
      <c r="B57" s="100"/>
      <c r="C57" s="100"/>
      <c r="D57" s="100"/>
      <c r="E57" s="100"/>
      <c r="F57" s="100"/>
      <c r="G57" s="100"/>
      <c r="H57" s="100"/>
      <c r="I57" s="100"/>
      <c r="J57" s="100"/>
      <c r="K57" s="43"/>
      <c r="L57" s="113"/>
      <c r="M57" s="114"/>
      <c r="N57" s="114"/>
      <c r="O57" s="114"/>
      <c r="P57" s="114"/>
      <c r="Q57" s="114"/>
      <c r="R57" s="114"/>
      <c r="S57" s="114"/>
      <c r="T57" s="114"/>
    </row>
    <row r="58" customFormat="false" ht="15" hidden="false" customHeight="true" outlineLevel="0" collapsed="false">
      <c r="A58" s="61" t="s">
        <v>235</v>
      </c>
      <c r="B58" s="100" t="n">
        <v>242894</v>
      </c>
      <c r="C58" s="100" t="n">
        <v>186289</v>
      </c>
      <c r="D58" s="100" t="n">
        <v>47329</v>
      </c>
      <c r="E58" s="100" t="n">
        <v>2328</v>
      </c>
      <c r="F58" s="100" t="n">
        <v>6948</v>
      </c>
      <c r="G58" s="100" t="n">
        <v>11220</v>
      </c>
      <c r="H58" s="100" t="n">
        <v>3735</v>
      </c>
      <c r="I58" s="100" t="n">
        <v>986</v>
      </c>
      <c r="J58" s="100" t="n">
        <v>5384</v>
      </c>
      <c r="K58" s="61" t="s">
        <v>235</v>
      </c>
      <c r="L58" s="113" t="n">
        <v>100</v>
      </c>
      <c r="M58" s="114" t="n">
        <v>76.6955956096075</v>
      </c>
      <c r="N58" s="114" t="n">
        <v>19.4854545604255</v>
      </c>
      <c r="O58" s="114" t="n">
        <v>0.958442777507884</v>
      </c>
      <c r="P58" s="114" t="n">
        <v>2.8605070524591</v>
      </c>
      <c r="Q58" s="114" t="n">
        <v>4.61929895345295</v>
      </c>
      <c r="R58" s="114" t="n">
        <v>1.53770780669757</v>
      </c>
      <c r="S58" s="114" t="n">
        <v>0.405938392879198</v>
      </c>
      <c r="T58" s="114" t="n">
        <v>2.21660477409899</v>
      </c>
    </row>
    <row r="59" customFormat="false" ht="15" hidden="false" customHeight="true" outlineLevel="0" collapsed="false">
      <c r="A59" s="43" t="s">
        <v>213</v>
      </c>
      <c r="B59" s="100"/>
      <c r="C59" s="100"/>
      <c r="D59" s="100"/>
      <c r="E59" s="100"/>
      <c r="F59" s="100"/>
      <c r="G59" s="100"/>
      <c r="H59" s="100"/>
      <c r="I59" s="100"/>
      <c r="J59" s="100"/>
      <c r="K59" s="43" t="s">
        <v>213</v>
      </c>
      <c r="L59" s="113"/>
      <c r="M59" s="114"/>
      <c r="N59" s="114"/>
      <c r="O59" s="114"/>
      <c r="P59" s="114"/>
      <c r="Q59" s="114"/>
      <c r="R59" s="114"/>
      <c r="S59" s="114"/>
      <c r="T59" s="114"/>
    </row>
    <row r="60" customFormat="false" ht="15" hidden="false" customHeight="true" outlineLevel="0" collapsed="false">
      <c r="A60" s="61" t="s">
        <v>236</v>
      </c>
      <c r="B60" s="100" t="n">
        <v>149534</v>
      </c>
      <c r="C60" s="100" t="n">
        <v>115606</v>
      </c>
      <c r="D60" s="100" t="n">
        <v>26629</v>
      </c>
      <c r="E60" s="100" t="n">
        <v>1620</v>
      </c>
      <c r="F60" s="100" t="n">
        <v>5679</v>
      </c>
      <c r="G60" s="100" t="n">
        <v>5964</v>
      </c>
      <c r="H60" s="100" t="n">
        <v>1873</v>
      </c>
      <c r="I60" s="100" t="n">
        <v>611</v>
      </c>
      <c r="J60" s="100" t="n">
        <v>2895</v>
      </c>
      <c r="K60" s="61" t="s">
        <v>236</v>
      </c>
      <c r="L60" s="113" t="n">
        <v>100</v>
      </c>
      <c r="M60" s="114" t="n">
        <v>77.3108456939559</v>
      </c>
      <c r="N60" s="114" t="n">
        <v>17.8079901560849</v>
      </c>
      <c r="O60" s="114" t="n">
        <v>1.08336565597122</v>
      </c>
      <c r="P60" s="114" t="n">
        <v>3.79779849398799</v>
      </c>
      <c r="Q60" s="114" t="n">
        <v>3.98839060013107</v>
      </c>
      <c r="R60" s="114" t="n">
        <v>1.25255794668771</v>
      </c>
      <c r="S60" s="114" t="n">
        <v>0.40860272580149</v>
      </c>
      <c r="T60" s="114" t="n">
        <v>1.93601455187449</v>
      </c>
    </row>
    <row r="61" customFormat="false" ht="15" hidden="false" customHeight="true" outlineLevel="0" collapsed="false">
      <c r="A61" s="61" t="s">
        <v>237</v>
      </c>
      <c r="B61" s="100" t="n">
        <v>93360</v>
      </c>
      <c r="C61" s="100" t="n">
        <v>70683</v>
      </c>
      <c r="D61" s="100" t="n">
        <v>20700</v>
      </c>
      <c r="E61" s="100" t="n">
        <v>708</v>
      </c>
      <c r="F61" s="100" t="n">
        <v>1269</v>
      </c>
      <c r="G61" s="100" t="n">
        <v>5256</v>
      </c>
      <c r="H61" s="100" t="n">
        <v>1862</v>
      </c>
      <c r="I61" s="100" t="n">
        <v>375</v>
      </c>
      <c r="J61" s="100" t="n">
        <v>2489</v>
      </c>
      <c r="K61" s="61" t="s">
        <v>237</v>
      </c>
      <c r="L61" s="113" t="n">
        <v>100</v>
      </c>
      <c r="M61" s="114" t="n">
        <v>75.7101542416452</v>
      </c>
      <c r="N61" s="114" t="n">
        <v>22.172236503856</v>
      </c>
      <c r="O61" s="114" t="n">
        <v>0.758354755784062</v>
      </c>
      <c r="P61" s="114" t="n">
        <v>1.35925449871465</v>
      </c>
      <c r="Q61" s="114" t="n">
        <v>5.62982005141388</v>
      </c>
      <c r="R61" s="114" t="n">
        <v>1.99443016281063</v>
      </c>
      <c r="S61" s="114" t="n">
        <v>0.401670951156812</v>
      </c>
      <c r="T61" s="114" t="n">
        <v>2.66602399314482</v>
      </c>
    </row>
    <row r="62" customFormat="false" ht="12.75" hidden="false" customHeight="true" outlineLevel="0" collapsed="false">
      <c r="A62" s="43"/>
      <c r="B62" s="100"/>
      <c r="C62" s="100"/>
      <c r="D62" s="100"/>
      <c r="E62" s="100"/>
      <c r="F62" s="100"/>
      <c r="G62" s="100"/>
      <c r="H62" s="100"/>
      <c r="I62" s="100"/>
      <c r="J62" s="100"/>
      <c r="K62" s="43"/>
      <c r="L62" s="113"/>
      <c r="M62" s="114"/>
      <c r="N62" s="114"/>
      <c r="O62" s="114"/>
      <c r="P62" s="114"/>
      <c r="Q62" s="114"/>
      <c r="R62" s="114"/>
      <c r="S62" s="114"/>
      <c r="T62" s="114"/>
    </row>
    <row r="63" customFormat="false" ht="15" hidden="false" customHeight="true" outlineLevel="0" collapsed="false">
      <c r="A63" s="61" t="s">
        <v>238</v>
      </c>
      <c r="B63" s="100" t="n">
        <v>53592</v>
      </c>
      <c r="C63" s="100" t="n">
        <v>46155</v>
      </c>
      <c r="D63" s="100" t="n">
        <v>7113</v>
      </c>
      <c r="E63" s="100" t="n">
        <v>277</v>
      </c>
      <c r="F63" s="100" t="n">
        <v>47</v>
      </c>
      <c r="G63" s="100" t="n">
        <v>363</v>
      </c>
      <c r="H63" s="100" t="n">
        <v>257</v>
      </c>
      <c r="I63" s="100" t="n">
        <v>52</v>
      </c>
      <c r="J63" s="100" t="n">
        <v>92</v>
      </c>
      <c r="K63" s="61" t="s">
        <v>238</v>
      </c>
      <c r="L63" s="113" t="n">
        <v>100</v>
      </c>
      <c r="M63" s="114" t="n">
        <v>86.1229287953426</v>
      </c>
      <c r="N63" s="114" t="n">
        <v>13.2725033587103</v>
      </c>
      <c r="O63" s="114" t="n">
        <v>0.516868189281982</v>
      </c>
      <c r="P63" s="114" t="n">
        <v>0.0876996566651739</v>
      </c>
      <c r="Q63" s="114" t="n">
        <v>0.677339901477833</v>
      </c>
      <c r="R63" s="114" t="n">
        <v>0.479549186445738</v>
      </c>
      <c r="S63" s="114" t="n">
        <v>0.097029407374235</v>
      </c>
      <c r="T63" s="114" t="n">
        <v>0.171667413046723</v>
      </c>
    </row>
    <row r="64" customFormat="false" ht="12.75" hidden="false" customHeight="true" outlineLevel="0" collapsed="false">
      <c r="A64" s="43"/>
      <c r="B64" s="100"/>
      <c r="C64" s="100"/>
      <c r="D64" s="100"/>
      <c r="E64" s="100"/>
      <c r="F64" s="100"/>
      <c r="G64" s="100"/>
      <c r="H64" s="100"/>
      <c r="I64" s="100"/>
      <c r="J64" s="100"/>
      <c r="K64" s="43"/>
      <c r="L64" s="113"/>
      <c r="M64" s="114"/>
      <c r="N64" s="114"/>
      <c r="O64" s="114"/>
      <c r="P64" s="114"/>
      <c r="Q64" s="114"/>
      <c r="R64" s="114"/>
      <c r="S64" s="114"/>
      <c r="T64" s="114"/>
    </row>
    <row r="65" customFormat="false" ht="15" hidden="false" customHeight="true" outlineLevel="0" collapsed="false">
      <c r="A65" s="61" t="s">
        <v>239</v>
      </c>
      <c r="B65" s="100" t="n">
        <v>268604</v>
      </c>
      <c r="C65" s="100" t="n">
        <v>221720</v>
      </c>
      <c r="D65" s="100" t="n">
        <v>42322</v>
      </c>
      <c r="E65" s="100" t="n">
        <v>2446</v>
      </c>
      <c r="F65" s="100" t="n">
        <v>2116</v>
      </c>
      <c r="G65" s="100" t="n">
        <v>9154</v>
      </c>
      <c r="H65" s="100" t="n">
        <v>2689</v>
      </c>
      <c r="I65" s="100" t="n">
        <v>371</v>
      </c>
      <c r="J65" s="100" t="n">
        <v>3318</v>
      </c>
      <c r="K65" s="61" t="s">
        <v>239</v>
      </c>
      <c r="L65" s="113" t="n">
        <v>100</v>
      </c>
      <c r="M65" s="114" t="n">
        <v>82.5453083349466</v>
      </c>
      <c r="N65" s="114" t="n">
        <v>15.7562806212864</v>
      </c>
      <c r="O65" s="114" t="n">
        <v>0.910634242230198</v>
      </c>
      <c r="P65" s="114" t="n">
        <v>0.787776801536835</v>
      </c>
      <c r="Q65" s="114" t="n">
        <v>3.40799094577892</v>
      </c>
      <c r="R65" s="114" t="n">
        <v>1.00110199401349</v>
      </c>
      <c r="S65" s="114" t="n">
        <v>0.138121546961326</v>
      </c>
      <c r="T65" s="114" t="n">
        <v>1.23527572188054</v>
      </c>
    </row>
    <row r="66" customFormat="false" ht="12.75" hidden="false" customHeight="true" outlineLevel="0" collapsed="false">
      <c r="A66" s="43"/>
      <c r="B66" s="100"/>
      <c r="C66" s="100"/>
      <c r="D66" s="100"/>
      <c r="E66" s="100"/>
      <c r="F66" s="100"/>
      <c r="G66" s="100"/>
      <c r="H66" s="100"/>
      <c r="I66" s="100"/>
      <c r="J66" s="100"/>
      <c r="K66" s="43"/>
      <c r="L66" s="113"/>
      <c r="M66" s="114"/>
      <c r="N66" s="114"/>
      <c r="O66" s="114"/>
      <c r="P66" s="114"/>
      <c r="Q66" s="114"/>
      <c r="R66" s="114"/>
      <c r="S66" s="114"/>
      <c r="T66" s="114"/>
    </row>
    <row r="67" customFormat="false" ht="15" hidden="false" customHeight="true" outlineLevel="0" collapsed="false">
      <c r="A67" s="61" t="s">
        <v>241</v>
      </c>
      <c r="B67" s="100" t="n">
        <v>166820</v>
      </c>
      <c r="C67" s="100" t="n">
        <v>140039</v>
      </c>
      <c r="D67" s="100" t="n">
        <v>26093</v>
      </c>
      <c r="E67" s="100" t="n">
        <v>334</v>
      </c>
      <c r="F67" s="100" t="n">
        <v>354</v>
      </c>
      <c r="G67" s="100" t="n">
        <v>4529</v>
      </c>
      <c r="H67" s="100" t="n">
        <v>2257</v>
      </c>
      <c r="I67" s="100" t="n">
        <v>362</v>
      </c>
      <c r="J67" s="100" t="n">
        <v>3035</v>
      </c>
      <c r="K67" s="61" t="s">
        <v>241</v>
      </c>
      <c r="L67" s="113" t="n">
        <v>100</v>
      </c>
      <c r="M67" s="114" t="n">
        <v>83.9461695240379</v>
      </c>
      <c r="N67" s="114" t="n">
        <v>15.6414099028893</v>
      </c>
      <c r="O67" s="114" t="n">
        <v>0.200215801462654</v>
      </c>
      <c r="P67" s="114" t="n">
        <v>0.212204771610119</v>
      </c>
      <c r="Q67" s="114" t="n">
        <v>2.7149022898933</v>
      </c>
      <c r="R67" s="114" t="n">
        <v>1.35295528114135</v>
      </c>
      <c r="S67" s="114" t="n">
        <v>0.217000359669104</v>
      </c>
      <c r="T67" s="114" t="n">
        <v>1.81932621987771</v>
      </c>
    </row>
    <row r="68" customFormat="false" ht="12.75" hidden="false" customHeight="true" outlineLevel="0" collapsed="false">
      <c r="A68" s="43"/>
      <c r="B68" s="100"/>
      <c r="C68" s="100"/>
      <c r="D68" s="100"/>
      <c r="E68" s="100"/>
      <c r="F68" s="100"/>
      <c r="G68" s="100"/>
      <c r="H68" s="100"/>
      <c r="I68" s="100"/>
      <c r="J68" s="100"/>
      <c r="K68" s="43"/>
      <c r="L68" s="113"/>
      <c r="M68" s="114"/>
      <c r="N68" s="114"/>
      <c r="O68" s="114"/>
      <c r="P68" s="114"/>
      <c r="Q68" s="114"/>
      <c r="R68" s="114"/>
      <c r="S68" s="114"/>
      <c r="T68" s="114"/>
    </row>
    <row r="69" customFormat="false" ht="15" hidden="false" customHeight="true" outlineLevel="0" collapsed="false">
      <c r="A69" s="61" t="s">
        <v>291</v>
      </c>
      <c r="B69" s="100" t="n">
        <v>134178</v>
      </c>
      <c r="C69" s="100" t="n">
        <v>107181</v>
      </c>
      <c r="D69" s="100" t="n">
        <v>25801</v>
      </c>
      <c r="E69" s="100" t="n">
        <v>912</v>
      </c>
      <c r="F69" s="100" t="n">
        <v>284</v>
      </c>
      <c r="G69" s="100" t="n">
        <v>4100</v>
      </c>
      <c r="H69" s="100" t="n">
        <v>908</v>
      </c>
      <c r="I69" s="100" t="n">
        <v>200</v>
      </c>
      <c r="J69" s="100" t="n">
        <v>2126</v>
      </c>
      <c r="K69" s="61" t="s">
        <v>292</v>
      </c>
      <c r="L69" s="113" t="n">
        <v>100</v>
      </c>
      <c r="M69" s="114" t="n">
        <v>79.8797120243259</v>
      </c>
      <c r="N69" s="114" t="n">
        <v>19.2289346986838</v>
      </c>
      <c r="O69" s="114" t="n">
        <v>0.679694137638063</v>
      </c>
      <c r="P69" s="114" t="n">
        <v>0.211659139352204</v>
      </c>
      <c r="Q69" s="114" t="n">
        <v>3.05564250473252</v>
      </c>
      <c r="R69" s="114" t="n">
        <v>0.6767130229993</v>
      </c>
      <c r="S69" s="114" t="n">
        <v>0.149055731938172</v>
      </c>
      <c r="T69" s="114" t="n">
        <v>1.58446243050277</v>
      </c>
    </row>
    <row r="70" customFormat="false" ht="12.75" hidden="false" customHeight="true" outlineLevel="0" collapsed="false">
      <c r="A70" s="43"/>
      <c r="B70" s="100"/>
      <c r="C70" s="100"/>
      <c r="D70" s="100"/>
      <c r="E70" s="100"/>
      <c r="F70" s="100"/>
      <c r="G70" s="100"/>
      <c r="H70" s="100"/>
      <c r="I70" s="100"/>
      <c r="J70" s="100"/>
      <c r="K70" s="43"/>
      <c r="L70" s="113"/>
      <c r="M70" s="114"/>
      <c r="N70" s="114"/>
      <c r="O70" s="114"/>
      <c r="P70" s="114"/>
      <c r="Q70" s="114"/>
      <c r="R70" s="114"/>
      <c r="S70" s="114"/>
      <c r="T70" s="114"/>
    </row>
    <row r="71" customFormat="false" ht="15" hidden="false" customHeight="true" outlineLevel="0" collapsed="false">
      <c r="A71" s="61" t="s">
        <v>243</v>
      </c>
      <c r="B71" s="100" t="n">
        <v>139521</v>
      </c>
      <c r="C71" s="100" t="n">
        <v>114897</v>
      </c>
      <c r="D71" s="100" t="n">
        <v>22660</v>
      </c>
      <c r="E71" s="100" t="n">
        <v>664</v>
      </c>
      <c r="F71" s="100" t="n">
        <v>1300</v>
      </c>
      <c r="G71" s="100" t="n">
        <v>2878</v>
      </c>
      <c r="H71" s="100" t="n">
        <v>1079</v>
      </c>
      <c r="I71" s="100" t="n">
        <v>314</v>
      </c>
      <c r="J71" s="100" t="n">
        <v>1271</v>
      </c>
      <c r="K71" s="61" t="s">
        <v>243</v>
      </c>
      <c r="L71" s="113" t="n">
        <v>100</v>
      </c>
      <c r="M71" s="114" t="n">
        <v>82.3510439288709</v>
      </c>
      <c r="N71" s="114" t="n">
        <v>16.2412826742928</v>
      </c>
      <c r="O71" s="114" t="n">
        <v>0.475914020111668</v>
      </c>
      <c r="P71" s="114" t="n">
        <v>0.931759376724651</v>
      </c>
      <c r="Q71" s="114" t="n">
        <v>2.06277191247196</v>
      </c>
      <c r="R71" s="114" t="n">
        <v>0.77336028268146</v>
      </c>
      <c r="S71" s="114" t="n">
        <v>0.225055726378108</v>
      </c>
      <c r="T71" s="114" t="n">
        <v>0.91097397524387</v>
      </c>
    </row>
    <row r="72" customFormat="false" ht="9.95" hidden="false" customHeight="true" outlineLevel="0" collapsed="false">
      <c r="A72" s="116"/>
      <c r="B72" s="100"/>
      <c r="C72" s="100"/>
      <c r="D72" s="100"/>
      <c r="E72" s="100"/>
      <c r="F72" s="100"/>
      <c r="G72" s="100"/>
      <c r="H72" s="100"/>
      <c r="I72" s="100"/>
      <c r="J72" s="100"/>
      <c r="K72" s="116"/>
      <c r="L72" s="113"/>
      <c r="M72" s="114"/>
      <c r="N72" s="114"/>
      <c r="O72" s="114"/>
      <c r="P72" s="114"/>
      <c r="Q72" s="114"/>
      <c r="R72" s="114"/>
      <c r="S72" s="114"/>
      <c r="T72" s="114"/>
    </row>
    <row r="73" customFormat="false" ht="9.95" hidden="false" customHeight="true" outlineLevel="0" collapsed="false">
      <c r="A73" s="117" t="s">
        <v>244</v>
      </c>
      <c r="B73" s="100"/>
      <c r="C73" s="100"/>
      <c r="D73" s="100"/>
      <c r="E73" s="100"/>
      <c r="F73" s="100"/>
      <c r="G73" s="100"/>
      <c r="H73" s="100"/>
      <c r="I73" s="100"/>
      <c r="J73" s="100"/>
      <c r="K73" s="117" t="s">
        <v>244</v>
      </c>
      <c r="L73" s="113"/>
      <c r="M73" s="114"/>
      <c r="N73" s="114"/>
      <c r="O73" s="114"/>
      <c r="P73" s="114"/>
      <c r="Q73" s="114"/>
      <c r="R73" s="114"/>
      <c r="S73" s="114"/>
      <c r="T73" s="114"/>
    </row>
    <row r="74" customFormat="false" ht="15.95" hidden="false" customHeight="true" outlineLevel="0" collapsed="false">
      <c r="A74" s="102" t="s">
        <v>293</v>
      </c>
      <c r="B74" s="100"/>
      <c r="C74" s="100"/>
      <c r="D74" s="100"/>
      <c r="E74" s="100"/>
      <c r="F74" s="100"/>
      <c r="G74" s="100"/>
      <c r="H74" s="100"/>
      <c r="I74" s="100"/>
      <c r="J74" s="100"/>
      <c r="K74" s="102" t="s">
        <v>293</v>
      </c>
      <c r="L74" s="113"/>
      <c r="M74" s="114"/>
      <c r="N74" s="114"/>
      <c r="O74" s="114"/>
      <c r="P74" s="114"/>
      <c r="Q74" s="114"/>
      <c r="R74" s="114"/>
      <c r="S74" s="114"/>
      <c r="T74" s="114"/>
    </row>
    <row r="75" customFormat="false" ht="20.1" hidden="false" customHeight="true" outlineLevel="0" collapsed="false">
      <c r="A75" s="102"/>
      <c r="B75" s="100"/>
      <c r="C75" s="100"/>
      <c r="D75" s="100"/>
      <c r="E75" s="100"/>
      <c r="F75" s="100"/>
      <c r="G75" s="100"/>
      <c r="H75" s="100"/>
      <c r="I75" s="100"/>
      <c r="J75" s="100"/>
      <c r="K75" s="102"/>
      <c r="L75" s="113"/>
      <c r="M75" s="114"/>
      <c r="N75" s="114"/>
      <c r="O75" s="114"/>
      <c r="P75" s="114"/>
      <c r="Q75" s="114"/>
      <c r="R75" s="114"/>
      <c r="S75" s="114"/>
      <c r="T75" s="114"/>
    </row>
    <row r="76" customFormat="false" ht="20.1" hidden="false" customHeight="true" outlineLevel="0" collapsed="false">
      <c r="A76" s="102"/>
      <c r="B76" s="100"/>
      <c r="C76" s="100"/>
      <c r="D76" s="100"/>
      <c r="E76" s="100"/>
      <c r="F76" s="100"/>
      <c r="G76" s="100"/>
      <c r="H76" s="100"/>
      <c r="I76" s="100"/>
      <c r="J76" s="100"/>
      <c r="K76" s="102"/>
      <c r="L76" s="113"/>
      <c r="M76" s="114"/>
      <c r="N76" s="114"/>
      <c r="O76" s="114"/>
      <c r="P76" s="114"/>
      <c r="Q76" s="114"/>
      <c r="R76" s="114"/>
      <c r="S76" s="114"/>
      <c r="T76" s="114"/>
    </row>
    <row r="77" customFormat="false" ht="20.1" hidden="false" customHeight="true" outlineLevel="0" collapsed="false">
      <c r="A77" s="118"/>
      <c r="B77" s="19"/>
      <c r="C77" s="19"/>
      <c r="D77" s="19"/>
      <c r="E77" s="19"/>
      <c r="F77" s="19"/>
      <c r="G77" s="105" t="s">
        <v>134</v>
      </c>
      <c r="H77" s="105"/>
      <c r="I77" s="105"/>
      <c r="J77" s="105"/>
      <c r="K77" s="105" t="s">
        <v>134</v>
      </c>
      <c r="L77" s="105"/>
      <c r="M77" s="105"/>
      <c r="N77" s="119"/>
      <c r="O77" s="114"/>
      <c r="P77" s="114"/>
      <c r="Q77" s="114"/>
      <c r="R77" s="114"/>
      <c r="S77" s="114"/>
      <c r="T77" s="114"/>
    </row>
    <row r="92" customFormat="false" ht="20.1" hidden="false" customHeight="true" outlineLevel="0" collapsed="false"/>
    <row r="93" customFormat="false" ht="20.1" hidden="false" customHeight="true" outlineLevel="0" collapsed="false"/>
    <row r="95" customFormat="false" ht="20.1" hidden="false" customHeight="true" outlineLevel="0" collapsed="false"/>
    <row r="96" customFormat="false" ht="20.1" hidden="false" customHeight="true" outlineLevel="0" collapsed="false"/>
    <row r="98" customFormat="false" ht="20.1" hidden="false" customHeight="true" outlineLevel="0" collapsed="false"/>
    <row r="100" customFormat="false" ht="20.1" hidden="false" customHeight="true" outlineLevel="0" collapsed="false"/>
    <row r="101" customFormat="false" ht="20.1" hidden="false" customHeight="true" outlineLevel="0" collapsed="false"/>
    <row r="105" customFormat="false" ht="20.1" hidden="false" customHeight="true" outlineLevel="0" collapsed="false"/>
    <row r="106" customFormat="false" ht="20.1" hidden="false" customHeight="true" outlineLevel="0" collapsed="false"/>
    <row r="111" customFormat="false" ht="20.1" hidden="false" customHeight="true" outlineLevel="0" collapsed="false"/>
    <row r="113" customFormat="false" ht="20.1" hidden="false" customHeight="true" outlineLevel="0" collapsed="false"/>
    <row r="115" customFormat="false" ht="20.1" hidden="false" customHeight="true" outlineLevel="0" collapsed="false"/>
    <row r="117" customFormat="false" ht="20.1" hidden="false" customHeight="true" outlineLevel="0" collapsed="false"/>
    <row r="119" customFormat="false" ht="20.1" hidden="false" customHeight="true" outlineLevel="0" collapsed="false"/>
    <row r="121" customFormat="false" ht="20.1" hidden="false" customHeight="true" outlineLevel="0" collapsed="false"/>
    <row r="123" customFormat="false" ht="20.1" hidden="false" customHeight="true" outlineLevel="0" collapsed="false"/>
    <row r="124" customFormat="false" ht="20.1" hidden="false" customHeight="true" outlineLevel="0" collapsed="false"/>
    <row r="129" customFormat="false" ht="20.1" hidden="false" customHeight="true" outlineLevel="0" collapsed="false"/>
    <row r="130" customFormat="false" ht="20.1" hidden="false" customHeight="true" outlineLevel="0" collapsed="false"/>
    <row r="135" customFormat="false" ht="20.1" hidden="false" customHeight="true" outlineLevel="0" collapsed="false"/>
    <row r="136" customFormat="false" ht="20.1" hidden="false" customHeight="true" outlineLevel="0" collapsed="false"/>
    <row r="140" customFormat="false" ht="20.1" hidden="false" customHeight="true" outlineLevel="0" collapsed="false"/>
    <row r="142" customFormat="false" ht="20.1" hidden="false" customHeight="true" outlineLevel="0" collapsed="false"/>
    <row r="144" customFormat="false" ht="20.1" hidden="false" customHeight="true" outlineLevel="0" collapsed="false"/>
    <row r="146"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12.75" hidden="false" customHeight="true" outlineLevel="0" collapsed="false">
      <c r="K153" s="120"/>
    </row>
  </sheetData>
  <mergeCells count="18">
    <mergeCell ref="A1:J1"/>
    <mergeCell ref="K1:T1"/>
    <mergeCell ref="A2:J2"/>
    <mergeCell ref="K2:T2"/>
    <mergeCell ref="A3:J3"/>
    <mergeCell ref="K3:T3"/>
    <mergeCell ref="A4:J4"/>
    <mergeCell ref="K4:T4"/>
    <mergeCell ref="C6:J6"/>
    <mergeCell ref="M6:T6"/>
    <mergeCell ref="C7:F7"/>
    <mergeCell ref="G7:J7"/>
    <mergeCell ref="M7:P7"/>
    <mergeCell ref="Q7:T7"/>
    <mergeCell ref="G8:I8"/>
    <mergeCell ref="Q8:S8"/>
    <mergeCell ref="G77:J77"/>
    <mergeCell ref="K77:M7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10"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50.7"/>
    <col collapsed="false" customWidth="true" hidden="false" outlineLevel="0" max="8" min="3" style="35" width="13.28"/>
    <col collapsed="false" customWidth="true" hidden="false" outlineLevel="0" max="18" min="9" style="35" width="12.85"/>
    <col collapsed="false" customWidth="true" hidden="false" outlineLevel="0" max="20" min="19" style="35" width="4.7"/>
    <col collapsed="false" customWidth="true" hidden="false" outlineLevel="0" max="21" min="21" style="35" width="50.7"/>
    <col collapsed="false" customWidth="true" hidden="false" outlineLevel="0" max="28" min="22" style="35" width="11.56"/>
    <col collapsed="false" customWidth="true" hidden="false" outlineLevel="0" max="38" min="29" style="35" width="12.85"/>
    <col collapsed="false" customWidth="true" hidden="false" outlineLevel="0" max="39" min="39" style="35" width="4.7"/>
    <col collapsed="false" customWidth="false" hidden="false" outlineLevel="0" max="257" min="40" style="35" width="11.42"/>
  </cols>
  <sheetData>
    <row r="1" customFormat="false" ht="18" hidden="false" customHeight="false" outlineLevel="0" collapsed="false">
      <c r="A1" s="19"/>
      <c r="B1" s="19"/>
      <c r="C1" s="19"/>
      <c r="D1" s="19"/>
      <c r="E1" s="19"/>
      <c r="F1" s="19"/>
      <c r="G1" s="19"/>
      <c r="H1" s="63" t="s">
        <v>294</v>
      </c>
      <c r="I1" s="64" t="s">
        <v>295</v>
      </c>
      <c r="J1" s="19"/>
      <c r="K1" s="19"/>
      <c r="L1" s="19"/>
      <c r="M1" s="19"/>
      <c r="N1" s="19"/>
      <c r="O1" s="19"/>
      <c r="P1" s="19"/>
      <c r="Q1" s="19"/>
      <c r="R1" s="19"/>
      <c r="S1" s="19"/>
      <c r="T1" s="19"/>
      <c r="U1" s="19"/>
      <c r="V1" s="19"/>
      <c r="W1" s="19"/>
      <c r="X1" s="19"/>
      <c r="Y1" s="19"/>
      <c r="Z1" s="19"/>
      <c r="AA1" s="19"/>
      <c r="AB1" s="63" t="s">
        <v>294</v>
      </c>
      <c r="AC1" s="64" t="s">
        <v>295</v>
      </c>
      <c r="AD1" s="19"/>
      <c r="AE1" s="19"/>
      <c r="AF1" s="19"/>
      <c r="AG1" s="19"/>
      <c r="AH1" s="19"/>
      <c r="AI1" s="19"/>
      <c r="AJ1" s="19"/>
      <c r="AK1" s="19"/>
      <c r="AL1" s="19"/>
      <c r="AM1" s="19"/>
    </row>
    <row r="2" customFormat="false" ht="15.75" hidden="false" customHeight="false" outlineLevel="0" collapsed="false">
      <c r="A2" s="19"/>
      <c r="B2" s="19"/>
      <c r="C2" s="19"/>
      <c r="D2" s="19"/>
      <c r="E2" s="19"/>
      <c r="F2" s="19"/>
      <c r="G2" s="19"/>
      <c r="H2" s="71" t="s">
        <v>296</v>
      </c>
      <c r="I2" s="121" t="s">
        <v>297</v>
      </c>
      <c r="J2" s="19"/>
      <c r="K2" s="19"/>
      <c r="L2" s="19"/>
      <c r="M2" s="19"/>
      <c r="N2" s="19"/>
      <c r="O2" s="19"/>
      <c r="P2" s="19"/>
      <c r="Q2" s="19"/>
      <c r="R2" s="19"/>
      <c r="S2" s="19"/>
      <c r="T2" s="19"/>
      <c r="U2" s="19"/>
      <c r="V2" s="19"/>
      <c r="W2" s="19"/>
      <c r="X2" s="19"/>
      <c r="Y2" s="19"/>
      <c r="Z2" s="19"/>
      <c r="AA2" s="19"/>
      <c r="AB2" s="71" t="s">
        <v>298</v>
      </c>
      <c r="AC2" s="121" t="s">
        <v>297</v>
      </c>
      <c r="AD2" s="19"/>
      <c r="AE2" s="19"/>
      <c r="AF2" s="19"/>
      <c r="AG2" s="19"/>
      <c r="AH2" s="19"/>
      <c r="AI2" s="19"/>
      <c r="AJ2" s="19"/>
      <c r="AK2" s="19"/>
      <c r="AL2" s="19"/>
      <c r="AM2" s="19"/>
    </row>
    <row r="3" customFormat="false" ht="15.75" hidden="false" customHeight="false" outlineLevel="0" collapsed="false">
      <c r="A3" s="19"/>
      <c r="B3" s="19"/>
      <c r="C3" s="19"/>
      <c r="D3" s="19"/>
      <c r="E3" s="19"/>
      <c r="F3" s="19"/>
      <c r="G3" s="19"/>
      <c r="H3" s="71" t="s">
        <v>299</v>
      </c>
      <c r="I3" s="122" t="s">
        <v>300</v>
      </c>
      <c r="J3" s="19"/>
      <c r="K3" s="19"/>
      <c r="L3" s="19"/>
      <c r="M3" s="19"/>
      <c r="N3" s="19"/>
      <c r="O3" s="19"/>
      <c r="P3" s="19"/>
      <c r="Q3" s="19"/>
      <c r="R3" s="19"/>
      <c r="S3" s="19"/>
      <c r="T3" s="19"/>
      <c r="U3" s="19"/>
      <c r="V3" s="19"/>
      <c r="W3" s="19"/>
      <c r="X3" s="19"/>
      <c r="Y3" s="19"/>
      <c r="Z3" s="19"/>
      <c r="AA3" s="19"/>
      <c r="AB3" s="71" t="s">
        <v>301</v>
      </c>
      <c r="AC3" s="122" t="s">
        <v>300</v>
      </c>
      <c r="AD3" s="19"/>
      <c r="AE3" s="19"/>
      <c r="AF3" s="19"/>
      <c r="AG3" s="19"/>
      <c r="AH3" s="19"/>
      <c r="AI3" s="19"/>
      <c r="AJ3" s="19"/>
      <c r="AK3" s="19"/>
      <c r="AL3" s="19"/>
      <c r="AM3" s="19"/>
    </row>
    <row r="4" customFormat="false" ht="12" hidden="false" customHeight="tru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row>
    <row r="5" customFormat="false" ht="13.5" hidden="false" customHeight="true" outlineLevel="0" collapsed="false">
      <c r="A5" s="43"/>
      <c r="B5" s="49" t="s">
        <v>302</v>
      </c>
      <c r="C5" s="123" t="s">
        <v>287</v>
      </c>
      <c r="D5" s="45" t="s">
        <v>205</v>
      </c>
      <c r="E5" s="45"/>
      <c r="F5" s="49" t="s">
        <v>214</v>
      </c>
      <c r="G5" s="124" t="s">
        <v>303</v>
      </c>
      <c r="H5" s="124"/>
      <c r="I5" s="43"/>
      <c r="J5" s="49" t="s">
        <v>304</v>
      </c>
      <c r="K5" s="49"/>
      <c r="L5" s="49"/>
      <c r="M5" s="49"/>
      <c r="N5" s="49" t="s">
        <v>305</v>
      </c>
      <c r="O5" s="49" t="s">
        <v>306</v>
      </c>
      <c r="P5" s="49" t="s">
        <v>307</v>
      </c>
      <c r="Q5" s="49" t="s">
        <v>224</v>
      </c>
      <c r="R5" s="49" t="s">
        <v>225</v>
      </c>
      <c r="S5" s="19"/>
      <c r="T5" s="43"/>
      <c r="U5" s="49" t="s">
        <v>302</v>
      </c>
      <c r="V5" s="125"/>
      <c r="W5" s="49" t="s">
        <v>227</v>
      </c>
      <c r="X5" s="49"/>
      <c r="Y5" s="49"/>
      <c r="Z5" s="49"/>
      <c r="AA5" s="124" t="s">
        <v>308</v>
      </c>
      <c r="AB5" s="124"/>
      <c r="AC5" s="126" t="s">
        <v>309</v>
      </c>
      <c r="AD5" s="126"/>
      <c r="AE5" s="49" t="s">
        <v>310</v>
      </c>
      <c r="AF5" s="49"/>
      <c r="AG5" s="49"/>
      <c r="AH5" s="49" t="s">
        <v>238</v>
      </c>
      <c r="AI5" s="49" t="s">
        <v>311</v>
      </c>
      <c r="AJ5" s="43"/>
      <c r="AK5" s="43"/>
      <c r="AL5" s="49" t="s">
        <v>312</v>
      </c>
      <c r="AM5" s="19"/>
    </row>
    <row r="6" customFormat="false" ht="13.5" hidden="false" customHeight="true" outlineLevel="0" collapsed="false">
      <c r="A6" s="43"/>
      <c r="B6" s="49"/>
      <c r="C6" s="123"/>
      <c r="D6" s="50" t="s">
        <v>313</v>
      </c>
      <c r="E6" s="50"/>
      <c r="F6" s="49"/>
      <c r="G6" s="124"/>
      <c r="H6" s="124"/>
      <c r="I6" s="79"/>
      <c r="J6" s="49"/>
      <c r="K6" s="49"/>
      <c r="L6" s="49"/>
      <c r="M6" s="49"/>
      <c r="N6" s="49"/>
      <c r="O6" s="49"/>
      <c r="P6" s="49"/>
      <c r="Q6" s="49"/>
      <c r="R6" s="49"/>
      <c r="S6" s="19"/>
      <c r="T6" s="43"/>
      <c r="U6" s="49"/>
      <c r="V6" s="45" t="s">
        <v>314</v>
      </c>
      <c r="W6" s="49"/>
      <c r="X6" s="49"/>
      <c r="Y6" s="49"/>
      <c r="Z6" s="49"/>
      <c r="AA6" s="124"/>
      <c r="AB6" s="124"/>
      <c r="AC6" s="126"/>
      <c r="AD6" s="126"/>
      <c r="AE6" s="49"/>
      <c r="AF6" s="49"/>
      <c r="AG6" s="49"/>
      <c r="AH6" s="49"/>
      <c r="AI6" s="49"/>
      <c r="AJ6" s="43"/>
      <c r="AK6" s="43"/>
      <c r="AL6" s="49"/>
      <c r="AM6" s="19"/>
    </row>
    <row r="7" customFormat="false" ht="13.5" hidden="false" customHeight="true" outlineLevel="0" collapsed="false">
      <c r="A7" s="45" t="s">
        <v>148</v>
      </c>
      <c r="B7" s="49"/>
      <c r="C7" s="123"/>
      <c r="D7" s="49" t="s">
        <v>315</v>
      </c>
      <c r="E7" s="45"/>
      <c r="F7" s="49"/>
      <c r="G7" s="49" t="s">
        <v>316</v>
      </c>
      <c r="H7" s="80" t="s">
        <v>317</v>
      </c>
      <c r="I7" s="127" t="s">
        <v>318</v>
      </c>
      <c r="J7" s="49" t="s">
        <v>316</v>
      </c>
      <c r="K7" s="50" t="s">
        <v>319</v>
      </c>
      <c r="L7" s="50"/>
      <c r="M7" s="50"/>
      <c r="N7" s="49"/>
      <c r="O7" s="49"/>
      <c r="P7" s="49"/>
      <c r="Q7" s="49"/>
      <c r="R7" s="49"/>
      <c r="S7" s="44" t="s">
        <v>148</v>
      </c>
      <c r="T7" s="45" t="s">
        <v>148</v>
      </c>
      <c r="U7" s="49"/>
      <c r="V7" s="45" t="s">
        <v>320</v>
      </c>
      <c r="W7" s="49" t="s">
        <v>316</v>
      </c>
      <c r="X7" s="50" t="s">
        <v>319</v>
      </c>
      <c r="Y7" s="50"/>
      <c r="Z7" s="50"/>
      <c r="AA7" s="49" t="s">
        <v>316</v>
      </c>
      <c r="AB7" s="80" t="s">
        <v>317</v>
      </c>
      <c r="AC7" s="76" t="s">
        <v>318</v>
      </c>
      <c r="AD7" s="79"/>
      <c r="AE7" s="49" t="s">
        <v>316</v>
      </c>
      <c r="AF7" s="50" t="s">
        <v>319</v>
      </c>
      <c r="AG7" s="50"/>
      <c r="AH7" s="49"/>
      <c r="AI7" s="49"/>
      <c r="AJ7" s="45" t="s">
        <v>321</v>
      </c>
      <c r="AK7" s="45" t="s">
        <v>322</v>
      </c>
      <c r="AL7" s="49"/>
      <c r="AM7" s="53" t="s">
        <v>323</v>
      </c>
    </row>
    <row r="8" customFormat="false" ht="13.5" hidden="false" customHeight="true" outlineLevel="0" collapsed="false">
      <c r="A8" s="45" t="s">
        <v>157</v>
      </c>
      <c r="B8" s="49"/>
      <c r="C8" s="123"/>
      <c r="D8" s="49"/>
      <c r="E8" s="45" t="s">
        <v>324</v>
      </c>
      <c r="F8" s="49"/>
      <c r="G8" s="49"/>
      <c r="H8" s="48" t="s">
        <v>325</v>
      </c>
      <c r="I8" s="128" t="s">
        <v>326</v>
      </c>
      <c r="J8" s="49"/>
      <c r="K8" s="49" t="s">
        <v>327</v>
      </c>
      <c r="L8" s="49" t="s">
        <v>328</v>
      </c>
      <c r="M8" s="49" t="s">
        <v>329</v>
      </c>
      <c r="N8" s="49"/>
      <c r="O8" s="49"/>
      <c r="P8" s="49"/>
      <c r="Q8" s="49"/>
      <c r="R8" s="49"/>
      <c r="S8" s="44" t="s">
        <v>157</v>
      </c>
      <c r="T8" s="45" t="s">
        <v>157</v>
      </c>
      <c r="U8" s="49"/>
      <c r="V8" s="45" t="s">
        <v>330</v>
      </c>
      <c r="W8" s="49"/>
      <c r="X8" s="123" t="s">
        <v>331</v>
      </c>
      <c r="Y8" s="49" t="s">
        <v>332</v>
      </c>
      <c r="Z8" s="49" t="s">
        <v>333</v>
      </c>
      <c r="AA8" s="49"/>
      <c r="AB8" s="48" t="s">
        <v>334</v>
      </c>
      <c r="AC8" s="128" t="s">
        <v>335</v>
      </c>
      <c r="AD8" s="49" t="s">
        <v>336</v>
      </c>
      <c r="AE8" s="49"/>
      <c r="AF8" s="49" t="s">
        <v>337</v>
      </c>
      <c r="AG8" s="43"/>
      <c r="AH8" s="49"/>
      <c r="AI8" s="49"/>
      <c r="AJ8" s="45" t="s">
        <v>338</v>
      </c>
      <c r="AK8" s="45" t="s">
        <v>339</v>
      </c>
      <c r="AL8" s="49"/>
      <c r="AM8" s="53" t="s">
        <v>157</v>
      </c>
    </row>
    <row r="9" customFormat="false" ht="13.5" hidden="false" customHeight="true" outlineLevel="0" collapsed="false">
      <c r="A9" s="45"/>
      <c r="B9" s="49"/>
      <c r="C9" s="123"/>
      <c r="D9" s="49"/>
      <c r="E9" s="45" t="s">
        <v>340</v>
      </c>
      <c r="F9" s="49"/>
      <c r="G9" s="49"/>
      <c r="H9" s="48"/>
      <c r="I9" s="128"/>
      <c r="J9" s="49"/>
      <c r="K9" s="49"/>
      <c r="L9" s="49"/>
      <c r="M9" s="49"/>
      <c r="N9" s="49"/>
      <c r="O9" s="49"/>
      <c r="P9" s="49"/>
      <c r="Q9" s="49"/>
      <c r="R9" s="49"/>
      <c r="S9" s="44"/>
      <c r="T9" s="45"/>
      <c r="U9" s="49"/>
      <c r="V9" s="45" t="s">
        <v>341</v>
      </c>
      <c r="W9" s="49"/>
      <c r="X9" s="123"/>
      <c r="Y9" s="49"/>
      <c r="Z9" s="49"/>
      <c r="AA9" s="49"/>
      <c r="AB9" s="48"/>
      <c r="AC9" s="128"/>
      <c r="AD9" s="49"/>
      <c r="AE9" s="49"/>
      <c r="AF9" s="49"/>
      <c r="AG9" s="45" t="s">
        <v>342</v>
      </c>
      <c r="AH9" s="49"/>
      <c r="AI9" s="49"/>
      <c r="AJ9" s="43"/>
      <c r="AK9" s="43"/>
      <c r="AL9" s="49"/>
      <c r="AM9" s="19"/>
    </row>
    <row r="10" customFormat="false" ht="13.5" hidden="false" customHeight="true" outlineLevel="0" collapsed="false">
      <c r="A10" s="79"/>
      <c r="B10" s="49"/>
      <c r="C10" s="123"/>
      <c r="D10" s="49"/>
      <c r="E10" s="79"/>
      <c r="F10" s="49"/>
      <c r="G10" s="49"/>
      <c r="H10" s="48"/>
      <c r="I10" s="128"/>
      <c r="J10" s="49"/>
      <c r="K10" s="49"/>
      <c r="L10" s="49"/>
      <c r="M10" s="49"/>
      <c r="N10" s="49"/>
      <c r="O10" s="49"/>
      <c r="P10" s="49"/>
      <c r="Q10" s="49"/>
      <c r="R10" s="49"/>
      <c r="S10" s="76"/>
      <c r="T10" s="79"/>
      <c r="U10" s="49"/>
      <c r="V10" s="50"/>
      <c r="W10" s="49"/>
      <c r="X10" s="123"/>
      <c r="Y10" s="49"/>
      <c r="Z10" s="49"/>
      <c r="AA10" s="49"/>
      <c r="AB10" s="48"/>
      <c r="AC10" s="128"/>
      <c r="AD10" s="49"/>
      <c r="AE10" s="49"/>
      <c r="AF10" s="49"/>
      <c r="AG10" s="50"/>
      <c r="AH10" s="49"/>
      <c r="AI10" s="49"/>
      <c r="AJ10" s="79"/>
      <c r="AK10" s="79"/>
      <c r="AL10" s="49"/>
      <c r="AM10" s="76"/>
    </row>
    <row r="11" customFormat="false" ht="12" hidden="false" customHeight="true" outlineLevel="0" collapsed="false">
      <c r="A11" s="19"/>
      <c r="B11" s="19"/>
      <c r="C11" s="19"/>
      <c r="D11" s="19"/>
      <c r="E11" s="19"/>
      <c r="F11" s="19"/>
      <c r="G11" s="19"/>
      <c r="H11" s="19"/>
      <c r="I11" s="19"/>
      <c r="J11" s="19"/>
      <c r="K11" s="19"/>
      <c r="L11" s="19"/>
      <c r="M11" s="19"/>
      <c r="N11" s="19"/>
      <c r="O11" s="19"/>
      <c r="P11" s="19"/>
      <c r="Q11" s="19"/>
      <c r="R11" s="19"/>
      <c r="S11" s="129"/>
      <c r="T11" s="19"/>
      <c r="U11" s="19"/>
      <c r="V11" s="19"/>
      <c r="W11" s="19"/>
      <c r="X11" s="19"/>
      <c r="Y11" s="19"/>
      <c r="Z11" s="19"/>
      <c r="AA11" s="19"/>
      <c r="AB11" s="19"/>
      <c r="AC11" s="19"/>
      <c r="AD11" s="19"/>
      <c r="AE11" s="19"/>
      <c r="AF11" s="19"/>
      <c r="AG11" s="19"/>
      <c r="AH11" s="19"/>
      <c r="AI11" s="19"/>
      <c r="AJ11" s="19"/>
      <c r="AK11" s="19"/>
      <c r="AL11" s="32"/>
      <c r="AM11" s="129"/>
    </row>
    <row r="12" customFormat="false" ht="12.95" hidden="false" customHeight="true" outlineLevel="0" collapsed="false">
      <c r="A12" s="19"/>
      <c r="B12" s="19"/>
      <c r="C12" s="130"/>
      <c r="D12" s="19"/>
      <c r="E12" s="19"/>
      <c r="F12" s="19"/>
      <c r="G12" s="19"/>
      <c r="H12" s="131" t="s">
        <v>343</v>
      </c>
      <c r="I12" s="132" t="s">
        <v>344</v>
      </c>
      <c r="J12" s="19"/>
      <c r="K12" s="19"/>
      <c r="L12" s="19"/>
      <c r="M12" s="19"/>
      <c r="N12" s="19"/>
      <c r="O12" s="19"/>
      <c r="P12" s="19"/>
      <c r="Q12" s="19"/>
      <c r="R12" s="19"/>
      <c r="S12" s="84"/>
      <c r="T12" s="19"/>
      <c r="U12" s="19"/>
      <c r="V12" s="130"/>
      <c r="W12" s="19"/>
      <c r="X12" s="19"/>
      <c r="Y12" s="19"/>
      <c r="Z12" s="19"/>
      <c r="AA12" s="22"/>
      <c r="AB12" s="131" t="s">
        <v>343</v>
      </c>
      <c r="AC12" s="133" t="s">
        <v>344</v>
      </c>
      <c r="AD12" s="19"/>
      <c r="AE12" s="19"/>
      <c r="AF12" s="19"/>
      <c r="AG12" s="19"/>
      <c r="AH12" s="19"/>
      <c r="AI12" s="19"/>
      <c r="AJ12" s="19"/>
      <c r="AK12" s="19"/>
      <c r="AL12" s="32"/>
      <c r="AM12" s="84"/>
    </row>
    <row r="13" customFormat="false" ht="12" hidden="false" customHeight="true" outlineLevel="0" collapsed="false">
      <c r="A13" s="19"/>
      <c r="B13" s="19"/>
      <c r="C13" s="19"/>
      <c r="D13" s="19"/>
      <c r="E13" s="19"/>
      <c r="F13" s="19"/>
      <c r="G13" s="19"/>
      <c r="H13" s="19"/>
      <c r="I13" s="19"/>
      <c r="J13" s="19"/>
      <c r="K13" s="19"/>
      <c r="L13" s="19"/>
      <c r="M13" s="19"/>
      <c r="N13" s="19"/>
      <c r="O13" s="19"/>
      <c r="P13" s="19"/>
      <c r="Q13" s="19"/>
      <c r="R13" s="19"/>
      <c r="S13" s="84"/>
      <c r="T13" s="19"/>
      <c r="U13" s="19"/>
      <c r="V13" s="19"/>
      <c r="W13" s="19"/>
      <c r="X13" s="19"/>
      <c r="Y13" s="19"/>
      <c r="Z13" s="19"/>
      <c r="AA13" s="19"/>
      <c r="AB13" s="19"/>
      <c r="AC13" s="19"/>
      <c r="AD13" s="19"/>
      <c r="AE13" s="19"/>
      <c r="AF13" s="19"/>
      <c r="AG13" s="19"/>
      <c r="AH13" s="19"/>
      <c r="AI13" s="19"/>
      <c r="AJ13" s="19"/>
      <c r="AK13" s="19"/>
      <c r="AL13" s="32"/>
      <c r="AM13" s="84"/>
    </row>
    <row r="14" customFormat="false" ht="12.75" hidden="false" customHeight="true" outlineLevel="0" collapsed="false">
      <c r="A14" s="44" t="n">
        <v>1</v>
      </c>
      <c r="B14" s="134" t="s">
        <v>345</v>
      </c>
      <c r="C14" s="55" t="n">
        <v>4598290</v>
      </c>
      <c r="D14" s="55" t="n">
        <v>3715885</v>
      </c>
      <c r="E14" s="55" t="n">
        <v>3134977</v>
      </c>
      <c r="F14" s="55" t="n">
        <v>882405</v>
      </c>
      <c r="G14" s="55" t="n">
        <v>466027</v>
      </c>
      <c r="H14" s="55" t="n">
        <v>233932</v>
      </c>
      <c r="I14" s="55" t="n">
        <v>232095</v>
      </c>
      <c r="J14" s="55" t="n">
        <v>580908</v>
      </c>
      <c r="K14" s="55" t="n">
        <v>345132</v>
      </c>
      <c r="L14" s="55" t="n">
        <v>132338</v>
      </c>
      <c r="M14" s="55" t="n">
        <v>103438</v>
      </c>
      <c r="N14" s="55" t="n">
        <v>306000</v>
      </c>
      <c r="O14" s="55" t="n">
        <v>196625</v>
      </c>
      <c r="P14" s="55" t="n">
        <v>49027</v>
      </c>
      <c r="Q14" s="55" t="n">
        <v>153145</v>
      </c>
      <c r="R14" s="55" t="n">
        <v>322676</v>
      </c>
      <c r="S14" s="90" t="n">
        <v>1</v>
      </c>
      <c r="T14" s="44" t="n">
        <v>1</v>
      </c>
      <c r="U14" s="134" t="s">
        <v>345</v>
      </c>
      <c r="V14" s="55" t="n">
        <v>110835</v>
      </c>
      <c r="W14" s="55" t="n">
        <v>428795</v>
      </c>
      <c r="X14" s="55" t="n">
        <v>82564</v>
      </c>
      <c r="Y14" s="55" t="n">
        <v>221292</v>
      </c>
      <c r="Z14" s="55" t="n">
        <v>124939</v>
      </c>
      <c r="AA14" s="55" t="n">
        <v>978643</v>
      </c>
      <c r="AB14" s="55" t="n">
        <v>263161</v>
      </c>
      <c r="AC14" s="55" t="n">
        <v>471403</v>
      </c>
      <c r="AD14" s="55" t="n">
        <v>244079</v>
      </c>
      <c r="AE14" s="55" t="n">
        <v>242894</v>
      </c>
      <c r="AF14" s="55" t="n">
        <v>149534</v>
      </c>
      <c r="AG14" s="55" t="n">
        <v>93360</v>
      </c>
      <c r="AH14" s="55" t="n">
        <v>53592</v>
      </c>
      <c r="AI14" s="55" t="n">
        <v>268604</v>
      </c>
      <c r="AJ14" s="55" t="n">
        <v>166820</v>
      </c>
      <c r="AK14" s="55" t="n">
        <v>134178</v>
      </c>
      <c r="AL14" s="55" t="n">
        <v>139521</v>
      </c>
      <c r="AM14" s="90" t="n">
        <v>1</v>
      </c>
    </row>
    <row r="15" customFormat="false" ht="12.75" hidden="false" customHeight="true" outlineLevel="0" collapsed="false">
      <c r="A15" s="44" t="n">
        <v>2</v>
      </c>
      <c r="B15" s="135" t="s">
        <v>346</v>
      </c>
      <c r="C15" s="136" t="n">
        <v>0</v>
      </c>
      <c r="D15" s="136" t="n">
        <v>0</v>
      </c>
      <c r="E15" s="136" t="n">
        <v>0</v>
      </c>
      <c r="F15" s="137" t="n">
        <v>0</v>
      </c>
      <c r="G15" s="56" t="n">
        <v>286</v>
      </c>
      <c r="H15" s="56" t="n">
        <v>229</v>
      </c>
      <c r="I15" s="56" t="n">
        <v>57</v>
      </c>
      <c r="J15" s="56" t="n">
        <v>808</v>
      </c>
      <c r="K15" s="56" t="n">
        <v>695</v>
      </c>
      <c r="L15" s="56" t="n">
        <v>79</v>
      </c>
      <c r="M15" s="56" t="n">
        <v>34</v>
      </c>
      <c r="N15" s="56" t="n">
        <v>563</v>
      </c>
      <c r="O15" s="138" t="n">
        <v>0</v>
      </c>
      <c r="P15" s="56" t="n">
        <v>15</v>
      </c>
      <c r="Q15" s="56" t="n">
        <v>245</v>
      </c>
      <c r="R15" s="56" t="n">
        <v>2103</v>
      </c>
      <c r="S15" s="90" t="n">
        <v>2</v>
      </c>
      <c r="T15" s="44" t="n">
        <v>2</v>
      </c>
      <c r="U15" s="135" t="s">
        <v>346</v>
      </c>
      <c r="V15" s="56" t="n">
        <v>134</v>
      </c>
      <c r="W15" s="56" t="n">
        <v>763</v>
      </c>
      <c r="X15" s="56" t="n">
        <v>39</v>
      </c>
      <c r="Y15" s="56" t="n">
        <v>432</v>
      </c>
      <c r="Z15" s="56" t="n">
        <v>292</v>
      </c>
      <c r="AA15" s="56" t="n">
        <v>5517</v>
      </c>
      <c r="AB15" s="56" t="n">
        <v>1229</v>
      </c>
      <c r="AC15" s="56" t="n">
        <v>3690</v>
      </c>
      <c r="AD15" s="56" t="n">
        <v>598</v>
      </c>
      <c r="AE15" s="56" t="n">
        <v>474</v>
      </c>
      <c r="AF15" s="56" t="n">
        <v>254</v>
      </c>
      <c r="AG15" s="56" t="n">
        <v>220</v>
      </c>
      <c r="AH15" s="56" t="n">
        <v>6</v>
      </c>
      <c r="AI15" s="56" t="n">
        <v>352</v>
      </c>
      <c r="AJ15" s="56" t="n">
        <v>365</v>
      </c>
      <c r="AK15" s="136" t="n">
        <v>0</v>
      </c>
      <c r="AL15" s="56" t="n">
        <v>48</v>
      </c>
      <c r="AM15" s="90" t="n">
        <v>2</v>
      </c>
    </row>
    <row r="16" customFormat="false" ht="12.75" hidden="false" customHeight="true" outlineLevel="0" collapsed="false">
      <c r="A16" s="44"/>
      <c r="B16" s="43"/>
      <c r="C16" s="56"/>
      <c r="D16" s="56"/>
      <c r="E16" s="56"/>
      <c r="F16" s="56"/>
      <c r="G16" s="56"/>
      <c r="H16" s="56"/>
      <c r="I16" s="56"/>
      <c r="J16" s="56"/>
      <c r="K16" s="56"/>
      <c r="L16" s="56"/>
      <c r="M16" s="56"/>
      <c r="N16" s="56"/>
      <c r="O16" s="56"/>
      <c r="P16" s="56"/>
      <c r="Q16" s="56"/>
      <c r="R16" s="56"/>
      <c r="S16" s="90"/>
      <c r="T16" s="44"/>
      <c r="U16" s="43"/>
      <c r="V16" s="56"/>
      <c r="W16" s="56"/>
      <c r="X16" s="56"/>
      <c r="Y16" s="56"/>
      <c r="Z16" s="56"/>
      <c r="AA16" s="56"/>
      <c r="AB16" s="56"/>
      <c r="AC16" s="56"/>
      <c r="AD16" s="56"/>
      <c r="AE16" s="56"/>
      <c r="AF16" s="56"/>
      <c r="AG16" s="56"/>
      <c r="AH16" s="56"/>
      <c r="AI16" s="56"/>
      <c r="AJ16" s="56"/>
      <c r="AK16" s="56"/>
      <c r="AL16" s="56"/>
      <c r="AM16" s="90"/>
    </row>
    <row r="17" customFormat="false" ht="12.75" hidden="false" customHeight="true" outlineLevel="0" collapsed="false">
      <c r="A17" s="44"/>
      <c r="B17" s="139" t="s">
        <v>347</v>
      </c>
      <c r="C17" s="56"/>
      <c r="D17" s="56"/>
      <c r="E17" s="56"/>
      <c r="F17" s="56"/>
      <c r="G17" s="56"/>
      <c r="H17" s="56"/>
      <c r="I17" s="56"/>
      <c r="J17" s="56"/>
      <c r="K17" s="56"/>
      <c r="L17" s="56"/>
      <c r="M17" s="56"/>
      <c r="N17" s="56"/>
      <c r="O17" s="56"/>
      <c r="P17" s="56"/>
      <c r="Q17" s="56"/>
      <c r="R17" s="56"/>
      <c r="S17" s="90"/>
      <c r="T17" s="44"/>
      <c r="U17" s="139" t="s">
        <v>347</v>
      </c>
      <c r="V17" s="56"/>
      <c r="W17" s="56"/>
      <c r="X17" s="56"/>
      <c r="Y17" s="56"/>
      <c r="Z17" s="56"/>
      <c r="AA17" s="56"/>
      <c r="AB17" s="56"/>
      <c r="AC17" s="56"/>
      <c r="AD17" s="56"/>
      <c r="AE17" s="56"/>
      <c r="AF17" s="56"/>
      <c r="AG17" s="56"/>
      <c r="AH17" s="56"/>
      <c r="AI17" s="56"/>
      <c r="AJ17" s="56"/>
      <c r="AK17" s="56"/>
      <c r="AL17" s="56"/>
      <c r="AM17" s="90"/>
    </row>
    <row r="18" customFormat="false" ht="12.75" hidden="false" customHeight="true" outlineLevel="0" collapsed="false">
      <c r="A18" s="44"/>
      <c r="B18" s="43"/>
      <c r="C18" s="56"/>
      <c r="D18" s="56"/>
      <c r="E18" s="56"/>
      <c r="F18" s="56"/>
      <c r="G18" s="56"/>
      <c r="H18" s="56"/>
      <c r="I18" s="56"/>
      <c r="J18" s="56"/>
      <c r="K18" s="56"/>
      <c r="L18" s="56"/>
      <c r="M18" s="56"/>
      <c r="N18" s="56"/>
      <c r="O18" s="56"/>
      <c r="P18" s="56"/>
      <c r="Q18" s="56"/>
      <c r="R18" s="56"/>
      <c r="S18" s="90"/>
      <c r="T18" s="44"/>
      <c r="U18" s="43"/>
      <c r="V18" s="56"/>
      <c r="W18" s="56"/>
      <c r="X18" s="56"/>
      <c r="Y18" s="56"/>
      <c r="Z18" s="56"/>
      <c r="AA18" s="56"/>
      <c r="AB18" s="56"/>
      <c r="AC18" s="56"/>
      <c r="AD18" s="56"/>
      <c r="AE18" s="56"/>
      <c r="AF18" s="56"/>
      <c r="AG18" s="56"/>
      <c r="AH18" s="56"/>
      <c r="AI18" s="56"/>
      <c r="AJ18" s="56"/>
      <c r="AK18" s="56"/>
      <c r="AL18" s="56"/>
      <c r="AM18" s="90"/>
    </row>
    <row r="19" customFormat="false" ht="12.75" hidden="false" customHeight="true" outlineLevel="0" collapsed="false">
      <c r="A19" s="44" t="n">
        <v>3</v>
      </c>
      <c r="B19" s="135" t="s">
        <v>348</v>
      </c>
      <c r="C19" s="136" t="n">
        <v>0</v>
      </c>
      <c r="D19" s="136" t="n">
        <v>0</v>
      </c>
      <c r="E19" s="136" t="n">
        <v>0</v>
      </c>
      <c r="F19" s="56" t="n">
        <v>183756</v>
      </c>
      <c r="G19" s="56" t="n">
        <v>113800</v>
      </c>
      <c r="H19" s="56" t="n">
        <v>54799</v>
      </c>
      <c r="I19" s="56" t="n">
        <v>59001</v>
      </c>
      <c r="J19" s="56" t="n">
        <v>164085</v>
      </c>
      <c r="K19" s="56" t="n">
        <v>99085</v>
      </c>
      <c r="L19" s="56" t="n">
        <v>36003</v>
      </c>
      <c r="M19" s="56" t="n">
        <v>28997</v>
      </c>
      <c r="N19" s="56" t="n">
        <v>53822</v>
      </c>
      <c r="O19" s="56" t="n">
        <v>40230</v>
      </c>
      <c r="P19" s="56" t="n">
        <v>7455</v>
      </c>
      <c r="Q19" s="56" t="n">
        <v>20195</v>
      </c>
      <c r="R19" s="56" t="n">
        <v>68934</v>
      </c>
      <c r="S19" s="90" t="n">
        <v>3</v>
      </c>
      <c r="T19" s="44" t="n">
        <v>3</v>
      </c>
      <c r="U19" s="135" t="s">
        <v>348</v>
      </c>
      <c r="V19" s="56" t="n">
        <v>24736</v>
      </c>
      <c r="W19" s="56" t="n">
        <v>91414</v>
      </c>
      <c r="X19" s="56" t="n">
        <v>16882</v>
      </c>
      <c r="Y19" s="56" t="n">
        <v>47642</v>
      </c>
      <c r="Z19" s="56" t="n">
        <v>26890</v>
      </c>
      <c r="AA19" s="56" t="n">
        <v>228102</v>
      </c>
      <c r="AB19" s="56" t="n">
        <v>58036</v>
      </c>
      <c r="AC19" s="56" t="n">
        <v>112257</v>
      </c>
      <c r="AD19" s="56" t="n">
        <v>57809</v>
      </c>
      <c r="AE19" s="56" t="n">
        <v>57588</v>
      </c>
      <c r="AF19" s="56" t="n">
        <v>36873</v>
      </c>
      <c r="AG19" s="56" t="n">
        <v>20715</v>
      </c>
      <c r="AH19" s="56" t="n">
        <v>13522</v>
      </c>
      <c r="AI19" s="56" t="n">
        <v>54994</v>
      </c>
      <c r="AJ19" s="56" t="n">
        <v>34058</v>
      </c>
      <c r="AK19" s="136" t="n">
        <v>0</v>
      </c>
      <c r="AL19" s="56" t="n">
        <v>29738</v>
      </c>
      <c r="AM19" s="90" t="n">
        <v>3</v>
      </c>
    </row>
    <row r="20" customFormat="false" ht="12.75" hidden="false" customHeight="true" outlineLevel="0" collapsed="false">
      <c r="A20" s="44" t="n">
        <v>4</v>
      </c>
      <c r="B20" s="135" t="s">
        <v>346</v>
      </c>
      <c r="C20" s="136" t="n">
        <v>0</v>
      </c>
      <c r="D20" s="136" t="n">
        <v>0</v>
      </c>
      <c r="E20" s="136" t="n">
        <v>0</v>
      </c>
      <c r="F20" s="137" t="n">
        <v>0</v>
      </c>
      <c r="G20" s="56" t="n">
        <v>38</v>
      </c>
      <c r="H20" s="56" t="n">
        <v>21</v>
      </c>
      <c r="I20" s="56" t="n">
        <v>17</v>
      </c>
      <c r="J20" s="56" t="n">
        <v>62</v>
      </c>
      <c r="K20" s="56" t="n">
        <v>38</v>
      </c>
      <c r="L20" s="56" t="n">
        <v>13</v>
      </c>
      <c r="M20" s="56" t="n">
        <v>11</v>
      </c>
      <c r="N20" s="56" t="n">
        <v>2</v>
      </c>
      <c r="O20" s="138" t="n">
        <v>0</v>
      </c>
      <c r="P20" s="56" t="n">
        <v>0</v>
      </c>
      <c r="Q20" s="56" t="n">
        <v>23</v>
      </c>
      <c r="R20" s="56" t="n">
        <v>427</v>
      </c>
      <c r="S20" s="90" t="n">
        <v>4</v>
      </c>
      <c r="T20" s="44" t="n">
        <v>4</v>
      </c>
      <c r="U20" s="135" t="s">
        <v>346</v>
      </c>
      <c r="V20" s="56" t="n">
        <v>6</v>
      </c>
      <c r="W20" s="56" t="n">
        <v>47</v>
      </c>
      <c r="X20" s="56" t="n">
        <v>14</v>
      </c>
      <c r="Y20" s="56" t="n">
        <v>21</v>
      </c>
      <c r="Z20" s="56" t="n">
        <v>12</v>
      </c>
      <c r="AA20" s="56" t="n">
        <v>194</v>
      </c>
      <c r="AB20" s="56" t="n">
        <v>64</v>
      </c>
      <c r="AC20" s="56" t="n">
        <v>130</v>
      </c>
      <c r="AD20" s="56" t="n">
        <v>0</v>
      </c>
      <c r="AE20" s="56" t="n">
        <v>0</v>
      </c>
      <c r="AF20" s="56" t="n">
        <v>0</v>
      </c>
      <c r="AG20" s="56" t="n">
        <v>0</v>
      </c>
      <c r="AH20" s="56" t="n">
        <v>5</v>
      </c>
      <c r="AI20" s="56" t="n">
        <v>17</v>
      </c>
      <c r="AJ20" s="56" t="n">
        <v>52</v>
      </c>
      <c r="AK20" s="136" t="n">
        <v>0</v>
      </c>
      <c r="AL20" s="56" t="n">
        <v>11</v>
      </c>
      <c r="AM20" s="90" t="n">
        <v>4</v>
      </c>
    </row>
    <row r="21" customFormat="false" ht="12.75" hidden="false" customHeight="true" outlineLevel="0" collapsed="false">
      <c r="A21" s="44"/>
      <c r="B21" s="43"/>
      <c r="C21" s="56"/>
      <c r="D21" s="56"/>
      <c r="E21" s="56"/>
      <c r="F21" s="56"/>
      <c r="G21" s="56"/>
      <c r="H21" s="56"/>
      <c r="I21" s="56"/>
      <c r="J21" s="56"/>
      <c r="K21" s="56"/>
      <c r="L21" s="56"/>
      <c r="M21" s="56"/>
      <c r="N21" s="56"/>
      <c r="O21" s="56"/>
      <c r="P21" s="56"/>
      <c r="Q21" s="56"/>
      <c r="R21" s="56"/>
      <c r="S21" s="90"/>
      <c r="T21" s="44"/>
      <c r="U21" s="43"/>
      <c r="V21" s="56"/>
      <c r="W21" s="56"/>
      <c r="X21" s="56"/>
      <c r="Y21" s="56"/>
      <c r="Z21" s="56"/>
      <c r="AA21" s="56"/>
      <c r="AB21" s="56"/>
      <c r="AC21" s="56"/>
      <c r="AD21" s="56"/>
      <c r="AE21" s="56"/>
      <c r="AF21" s="56"/>
      <c r="AG21" s="56"/>
      <c r="AH21" s="56"/>
      <c r="AI21" s="56"/>
      <c r="AJ21" s="56"/>
      <c r="AK21" s="56"/>
      <c r="AL21" s="56"/>
      <c r="AM21" s="90"/>
    </row>
    <row r="22" customFormat="false" ht="12.75" hidden="false" customHeight="true" outlineLevel="0" collapsed="false">
      <c r="A22" s="44" t="n">
        <v>5</v>
      </c>
      <c r="B22" s="135" t="s">
        <v>349</v>
      </c>
      <c r="C22" s="136" t="n">
        <v>0</v>
      </c>
      <c r="D22" s="136" t="n">
        <v>0</v>
      </c>
      <c r="E22" s="136" t="n">
        <v>0</v>
      </c>
      <c r="F22" s="56" t="n">
        <v>5745</v>
      </c>
      <c r="G22" s="56" t="n">
        <v>1549</v>
      </c>
      <c r="H22" s="56" t="n">
        <v>1062</v>
      </c>
      <c r="I22" s="56" t="n">
        <v>487</v>
      </c>
      <c r="J22" s="56" t="n">
        <v>4895</v>
      </c>
      <c r="K22" s="56" t="n">
        <v>3571</v>
      </c>
      <c r="L22" s="56" t="n">
        <v>988</v>
      </c>
      <c r="M22" s="56" t="n">
        <v>336</v>
      </c>
      <c r="N22" s="56" t="n">
        <v>1856</v>
      </c>
      <c r="O22" s="56" t="n">
        <v>3476</v>
      </c>
      <c r="P22" s="56" t="n">
        <v>78</v>
      </c>
      <c r="Q22" s="56" t="n">
        <v>530</v>
      </c>
      <c r="R22" s="56" t="n">
        <v>4631</v>
      </c>
      <c r="S22" s="90" t="n">
        <v>5</v>
      </c>
      <c r="T22" s="44" t="n">
        <v>5</v>
      </c>
      <c r="U22" s="135" t="s">
        <v>349</v>
      </c>
      <c r="V22" s="56" t="n">
        <v>495</v>
      </c>
      <c r="W22" s="56" t="n">
        <v>1682</v>
      </c>
      <c r="X22" s="56" t="n">
        <v>1081</v>
      </c>
      <c r="Y22" s="56" t="n">
        <v>210</v>
      </c>
      <c r="Z22" s="56" t="n">
        <v>391</v>
      </c>
      <c r="AA22" s="56" t="n">
        <v>3694</v>
      </c>
      <c r="AB22" s="56" t="n">
        <v>892</v>
      </c>
      <c r="AC22" s="56" t="n">
        <v>1516</v>
      </c>
      <c r="AD22" s="56" t="n">
        <v>1286</v>
      </c>
      <c r="AE22" s="56" t="n">
        <v>914</v>
      </c>
      <c r="AF22" s="56" t="n">
        <v>507</v>
      </c>
      <c r="AG22" s="56" t="n">
        <v>407</v>
      </c>
      <c r="AH22" s="56" t="n">
        <v>535</v>
      </c>
      <c r="AI22" s="56" t="n">
        <v>486</v>
      </c>
      <c r="AJ22" s="56" t="n">
        <v>928</v>
      </c>
      <c r="AK22" s="136" t="n">
        <v>0</v>
      </c>
      <c r="AL22" s="56" t="n">
        <v>360</v>
      </c>
      <c r="AM22" s="90" t="n">
        <v>5</v>
      </c>
    </row>
    <row r="23" customFormat="false" ht="12.75" hidden="false" customHeight="true" outlineLevel="0" collapsed="false">
      <c r="A23" s="44" t="n">
        <v>6</v>
      </c>
      <c r="B23" s="135" t="s">
        <v>346</v>
      </c>
      <c r="C23" s="136" t="n">
        <v>0</v>
      </c>
      <c r="D23" s="136" t="n">
        <v>0</v>
      </c>
      <c r="E23" s="136" t="n">
        <v>0</v>
      </c>
      <c r="F23" s="137" t="n">
        <v>0</v>
      </c>
      <c r="G23" s="56" t="n">
        <v>2</v>
      </c>
      <c r="H23" s="56" t="n">
        <v>2</v>
      </c>
      <c r="I23" s="56" t="n">
        <v>0</v>
      </c>
      <c r="J23" s="56" t="n">
        <v>468</v>
      </c>
      <c r="K23" s="56" t="n">
        <v>461</v>
      </c>
      <c r="L23" s="56" t="n">
        <v>3</v>
      </c>
      <c r="M23" s="56" t="n">
        <v>4</v>
      </c>
      <c r="N23" s="56" t="n">
        <v>3</v>
      </c>
      <c r="O23" s="138" t="n">
        <v>0</v>
      </c>
      <c r="P23" s="56" t="n">
        <v>0</v>
      </c>
      <c r="Q23" s="56" t="n">
        <v>0</v>
      </c>
      <c r="R23" s="56" t="n">
        <v>4</v>
      </c>
      <c r="S23" s="90" t="n">
        <v>6</v>
      </c>
      <c r="T23" s="44" t="n">
        <v>6</v>
      </c>
      <c r="U23" s="135" t="s">
        <v>346</v>
      </c>
      <c r="V23" s="56" t="n">
        <v>3</v>
      </c>
      <c r="W23" s="56" t="n">
        <v>21</v>
      </c>
      <c r="X23" s="56" t="n">
        <v>1</v>
      </c>
      <c r="Y23" s="56" t="n">
        <v>14</v>
      </c>
      <c r="Z23" s="56" t="n">
        <v>6</v>
      </c>
      <c r="AA23" s="56" t="n">
        <v>32</v>
      </c>
      <c r="AB23" s="56" t="n">
        <v>28</v>
      </c>
      <c r="AC23" s="56" t="n">
        <v>2</v>
      </c>
      <c r="AD23" s="56" t="n">
        <v>2</v>
      </c>
      <c r="AE23" s="56" t="n">
        <v>0</v>
      </c>
      <c r="AF23" s="56" t="n">
        <v>0</v>
      </c>
      <c r="AG23" s="56" t="n">
        <v>0</v>
      </c>
      <c r="AH23" s="56" t="n">
        <v>0</v>
      </c>
      <c r="AI23" s="56" t="n">
        <v>27</v>
      </c>
      <c r="AJ23" s="56" t="n">
        <v>5</v>
      </c>
      <c r="AK23" s="136" t="n">
        <v>0</v>
      </c>
      <c r="AL23" s="56" t="n">
        <v>1</v>
      </c>
      <c r="AM23" s="90" t="n">
        <v>6</v>
      </c>
    </row>
    <row r="24" customFormat="false" ht="12.75" hidden="false" customHeight="true" outlineLevel="0" collapsed="false">
      <c r="A24" s="44"/>
      <c r="B24" s="43"/>
      <c r="C24" s="56"/>
      <c r="D24" s="56"/>
      <c r="E24" s="56"/>
      <c r="F24" s="56"/>
      <c r="G24" s="56"/>
      <c r="H24" s="56"/>
      <c r="I24" s="56"/>
      <c r="J24" s="56"/>
      <c r="K24" s="56"/>
      <c r="L24" s="56"/>
      <c r="M24" s="56"/>
      <c r="N24" s="56"/>
      <c r="O24" s="56"/>
      <c r="P24" s="56"/>
      <c r="Q24" s="56"/>
      <c r="R24" s="56"/>
      <c r="S24" s="90"/>
      <c r="T24" s="44"/>
      <c r="U24" s="43"/>
      <c r="V24" s="56"/>
      <c r="W24" s="56"/>
      <c r="X24" s="56"/>
      <c r="Y24" s="56"/>
      <c r="Z24" s="56"/>
      <c r="AA24" s="56"/>
      <c r="AB24" s="56"/>
      <c r="AC24" s="56"/>
      <c r="AD24" s="56"/>
      <c r="AE24" s="56"/>
      <c r="AF24" s="56"/>
      <c r="AG24" s="56"/>
      <c r="AH24" s="56"/>
      <c r="AI24" s="56"/>
      <c r="AJ24" s="56"/>
      <c r="AK24" s="56"/>
      <c r="AL24" s="56"/>
      <c r="AM24" s="90"/>
    </row>
    <row r="25" customFormat="false" ht="12.75" hidden="false" customHeight="true" outlineLevel="0" collapsed="false">
      <c r="A25" s="44" t="n">
        <v>7</v>
      </c>
      <c r="B25" s="135" t="s">
        <v>350</v>
      </c>
      <c r="C25" s="136" t="n">
        <v>0</v>
      </c>
      <c r="D25" s="136" t="n">
        <v>0</v>
      </c>
      <c r="E25" s="136" t="n">
        <v>0</v>
      </c>
      <c r="F25" s="56" t="n">
        <v>32160</v>
      </c>
      <c r="G25" s="56" t="n">
        <v>35842</v>
      </c>
      <c r="H25" s="56" t="n">
        <v>19018</v>
      </c>
      <c r="I25" s="56" t="n">
        <v>16824</v>
      </c>
      <c r="J25" s="56" t="n">
        <v>38963</v>
      </c>
      <c r="K25" s="56" t="n">
        <v>22788</v>
      </c>
      <c r="L25" s="56" t="n">
        <v>8578</v>
      </c>
      <c r="M25" s="56" t="n">
        <v>7597</v>
      </c>
      <c r="N25" s="56" t="n">
        <v>12591</v>
      </c>
      <c r="O25" s="56" t="n">
        <v>5993</v>
      </c>
      <c r="P25" s="56" t="n">
        <v>1367</v>
      </c>
      <c r="Q25" s="56" t="n">
        <v>13780</v>
      </c>
      <c r="R25" s="56" t="n">
        <v>17194</v>
      </c>
      <c r="S25" s="90" t="n">
        <v>7</v>
      </c>
      <c r="T25" s="44" t="n">
        <v>7</v>
      </c>
      <c r="U25" s="135" t="s">
        <v>350</v>
      </c>
      <c r="V25" s="56" t="n">
        <v>3717</v>
      </c>
      <c r="W25" s="56" t="n">
        <v>26510</v>
      </c>
      <c r="X25" s="56" t="n">
        <v>3745</v>
      </c>
      <c r="Y25" s="56" t="n">
        <v>12828</v>
      </c>
      <c r="Z25" s="56" t="n">
        <v>9937</v>
      </c>
      <c r="AA25" s="56" t="n">
        <v>67131</v>
      </c>
      <c r="AB25" s="56" t="n">
        <v>22696</v>
      </c>
      <c r="AC25" s="56" t="n">
        <v>27594</v>
      </c>
      <c r="AD25" s="56" t="n">
        <v>16841</v>
      </c>
      <c r="AE25" s="56" t="n">
        <v>16518</v>
      </c>
      <c r="AF25" s="56" t="n">
        <v>11620</v>
      </c>
      <c r="AG25" s="56" t="n">
        <v>4898</v>
      </c>
      <c r="AH25" s="56" t="n">
        <v>2875</v>
      </c>
      <c r="AI25" s="56" t="n">
        <v>9090</v>
      </c>
      <c r="AJ25" s="56" t="n">
        <v>7170</v>
      </c>
      <c r="AK25" s="136" t="n">
        <v>0</v>
      </c>
      <c r="AL25" s="56" t="n">
        <v>6190</v>
      </c>
      <c r="AM25" s="90" t="n">
        <v>7</v>
      </c>
    </row>
    <row r="26" customFormat="false" ht="12.75" hidden="false" customHeight="true" outlineLevel="0" collapsed="false">
      <c r="A26" s="44" t="n">
        <v>8</v>
      </c>
      <c r="B26" s="135" t="s">
        <v>346</v>
      </c>
      <c r="C26" s="136" t="n">
        <v>0</v>
      </c>
      <c r="D26" s="136" t="n">
        <v>0</v>
      </c>
      <c r="E26" s="136" t="n">
        <v>0</v>
      </c>
      <c r="F26" s="137" t="n">
        <v>0</v>
      </c>
      <c r="G26" s="56" t="n">
        <v>42</v>
      </c>
      <c r="H26" s="56" t="n">
        <v>38</v>
      </c>
      <c r="I26" s="56" t="n">
        <v>4</v>
      </c>
      <c r="J26" s="56" t="n">
        <v>93</v>
      </c>
      <c r="K26" s="56" t="n">
        <v>67</v>
      </c>
      <c r="L26" s="56" t="n">
        <v>24</v>
      </c>
      <c r="M26" s="56" t="n">
        <v>2</v>
      </c>
      <c r="N26" s="56" t="n">
        <v>163</v>
      </c>
      <c r="O26" s="138" t="n">
        <v>0</v>
      </c>
      <c r="P26" s="56" t="n">
        <v>11</v>
      </c>
      <c r="Q26" s="56" t="n">
        <v>5</v>
      </c>
      <c r="R26" s="56" t="n">
        <v>50</v>
      </c>
      <c r="S26" s="90" t="n">
        <v>8</v>
      </c>
      <c r="T26" s="44" t="n">
        <v>8</v>
      </c>
      <c r="U26" s="135" t="s">
        <v>346</v>
      </c>
      <c r="V26" s="56" t="n">
        <v>4</v>
      </c>
      <c r="W26" s="56" t="n">
        <v>99</v>
      </c>
      <c r="X26" s="56" t="n">
        <v>5</v>
      </c>
      <c r="Y26" s="56" t="n">
        <v>48</v>
      </c>
      <c r="Z26" s="56" t="n">
        <v>46</v>
      </c>
      <c r="AA26" s="56" t="n">
        <v>686</v>
      </c>
      <c r="AB26" s="56" t="n">
        <v>238</v>
      </c>
      <c r="AC26" s="56" t="n">
        <v>259</v>
      </c>
      <c r="AD26" s="56" t="n">
        <v>189</v>
      </c>
      <c r="AE26" s="56" t="n">
        <v>131</v>
      </c>
      <c r="AF26" s="56" t="n">
        <v>105</v>
      </c>
      <c r="AG26" s="56" t="n">
        <v>26</v>
      </c>
      <c r="AH26" s="56" t="n">
        <v>0</v>
      </c>
      <c r="AI26" s="56" t="n">
        <v>22</v>
      </c>
      <c r="AJ26" s="56" t="n">
        <v>33</v>
      </c>
      <c r="AK26" s="136" t="n">
        <v>0</v>
      </c>
      <c r="AL26" s="56" t="n">
        <v>6</v>
      </c>
      <c r="AM26" s="90" t="n">
        <v>8</v>
      </c>
    </row>
    <row r="27" customFormat="false" ht="12.75" hidden="false" customHeight="true" outlineLevel="0" collapsed="false">
      <c r="A27" s="44"/>
      <c r="B27" s="43"/>
      <c r="C27" s="56"/>
      <c r="D27" s="56"/>
      <c r="E27" s="56"/>
      <c r="F27" s="56"/>
      <c r="G27" s="56"/>
      <c r="H27" s="56"/>
      <c r="I27" s="56"/>
      <c r="J27" s="56"/>
      <c r="K27" s="56"/>
      <c r="L27" s="56"/>
      <c r="M27" s="56"/>
      <c r="N27" s="56"/>
      <c r="O27" s="56"/>
      <c r="P27" s="56"/>
      <c r="Q27" s="56"/>
      <c r="R27" s="56"/>
      <c r="S27" s="90"/>
      <c r="T27" s="44"/>
      <c r="U27" s="43"/>
      <c r="V27" s="56"/>
      <c r="W27" s="56"/>
      <c r="X27" s="56"/>
      <c r="Y27" s="56"/>
      <c r="Z27" s="56"/>
      <c r="AA27" s="56"/>
      <c r="AB27" s="56"/>
      <c r="AC27" s="56"/>
      <c r="AD27" s="56"/>
      <c r="AE27" s="56"/>
      <c r="AF27" s="56"/>
      <c r="AG27" s="56"/>
      <c r="AH27" s="56"/>
      <c r="AI27" s="56"/>
      <c r="AJ27" s="56"/>
      <c r="AK27" s="56"/>
      <c r="AL27" s="56"/>
      <c r="AM27" s="90"/>
    </row>
    <row r="28" customFormat="false" ht="12.75" hidden="false" customHeight="true" outlineLevel="0" collapsed="false">
      <c r="A28" s="44" t="n">
        <v>9</v>
      </c>
      <c r="B28" s="135" t="s">
        <v>351</v>
      </c>
      <c r="C28" s="136" t="n">
        <v>0</v>
      </c>
      <c r="D28" s="136" t="n">
        <v>0</v>
      </c>
      <c r="E28" s="136" t="n">
        <v>0</v>
      </c>
      <c r="F28" s="56" t="n">
        <v>5330</v>
      </c>
      <c r="G28" s="56" t="n">
        <v>1351</v>
      </c>
      <c r="H28" s="56" t="n">
        <v>355</v>
      </c>
      <c r="I28" s="56" t="n">
        <v>996</v>
      </c>
      <c r="J28" s="56" t="n">
        <v>1133</v>
      </c>
      <c r="K28" s="56" t="n">
        <v>681</v>
      </c>
      <c r="L28" s="56" t="n">
        <v>280</v>
      </c>
      <c r="M28" s="56" t="n">
        <v>172</v>
      </c>
      <c r="N28" s="56" t="n">
        <v>1422</v>
      </c>
      <c r="O28" s="56" t="n">
        <v>700</v>
      </c>
      <c r="P28" s="56" t="n">
        <v>1</v>
      </c>
      <c r="Q28" s="56" t="n">
        <v>1076</v>
      </c>
      <c r="R28" s="56" t="n">
        <v>1136</v>
      </c>
      <c r="S28" s="90" t="n">
        <v>9</v>
      </c>
      <c r="T28" s="44" t="n">
        <v>9</v>
      </c>
      <c r="U28" s="135" t="s">
        <v>351</v>
      </c>
      <c r="V28" s="56" t="n">
        <v>1007</v>
      </c>
      <c r="W28" s="56" t="n">
        <v>4027</v>
      </c>
      <c r="X28" s="56" t="n">
        <v>1386</v>
      </c>
      <c r="Y28" s="56" t="n">
        <v>1477</v>
      </c>
      <c r="Z28" s="56" t="n">
        <v>1164</v>
      </c>
      <c r="AA28" s="56" t="n">
        <v>4039</v>
      </c>
      <c r="AB28" s="56" t="n">
        <v>890</v>
      </c>
      <c r="AC28" s="56" t="n">
        <v>1778</v>
      </c>
      <c r="AD28" s="56" t="n">
        <v>1371</v>
      </c>
      <c r="AE28" s="56" t="n">
        <v>2789</v>
      </c>
      <c r="AF28" s="56" t="n">
        <v>1712</v>
      </c>
      <c r="AG28" s="56" t="n">
        <v>1077</v>
      </c>
      <c r="AH28" s="56" t="n">
        <v>458</v>
      </c>
      <c r="AI28" s="56" t="n">
        <v>561</v>
      </c>
      <c r="AJ28" s="56" t="n">
        <v>2548</v>
      </c>
      <c r="AK28" s="136" t="n">
        <v>0</v>
      </c>
      <c r="AL28" s="56" t="n">
        <v>514</v>
      </c>
      <c r="AM28" s="90" t="n">
        <v>9</v>
      </c>
    </row>
    <row r="29" customFormat="false" ht="12.75" hidden="false" customHeight="true" outlineLevel="0" collapsed="false">
      <c r="A29" s="44" t="n">
        <v>10</v>
      </c>
      <c r="B29" s="135" t="s">
        <v>346</v>
      </c>
      <c r="C29" s="136" t="n">
        <v>0</v>
      </c>
      <c r="D29" s="136" t="n">
        <v>0</v>
      </c>
      <c r="E29" s="136" t="n">
        <v>0</v>
      </c>
      <c r="F29" s="137" t="n">
        <v>0</v>
      </c>
      <c r="G29" s="56" t="n">
        <v>24</v>
      </c>
      <c r="H29" s="56" t="n">
        <v>18</v>
      </c>
      <c r="I29" s="56" t="n">
        <v>6</v>
      </c>
      <c r="J29" s="56" t="n">
        <v>14</v>
      </c>
      <c r="K29" s="56" t="n">
        <v>8</v>
      </c>
      <c r="L29" s="56" t="n">
        <v>4</v>
      </c>
      <c r="M29" s="56" t="n">
        <v>2</v>
      </c>
      <c r="N29" s="56" t="n">
        <v>0</v>
      </c>
      <c r="O29" s="138" t="n">
        <v>0</v>
      </c>
      <c r="P29" s="56" t="n">
        <v>1</v>
      </c>
      <c r="Q29" s="56" t="n">
        <v>0</v>
      </c>
      <c r="R29" s="56" t="n">
        <v>0</v>
      </c>
      <c r="S29" s="90" t="n">
        <v>10</v>
      </c>
      <c r="T29" s="44" t="n">
        <v>10</v>
      </c>
      <c r="U29" s="135" t="s">
        <v>346</v>
      </c>
      <c r="V29" s="56" t="n">
        <v>0</v>
      </c>
      <c r="W29" s="56" t="n">
        <v>29</v>
      </c>
      <c r="X29" s="56" t="n">
        <v>1</v>
      </c>
      <c r="Y29" s="56" t="n">
        <v>14</v>
      </c>
      <c r="Z29" s="56" t="n">
        <v>14</v>
      </c>
      <c r="AA29" s="56" t="n">
        <v>1</v>
      </c>
      <c r="AB29" s="56" t="n">
        <v>1</v>
      </c>
      <c r="AC29" s="56" t="n">
        <v>0</v>
      </c>
      <c r="AD29" s="56" t="n">
        <v>0</v>
      </c>
      <c r="AE29" s="56" t="n">
        <v>1</v>
      </c>
      <c r="AF29" s="56" t="n">
        <v>0</v>
      </c>
      <c r="AG29" s="56" t="n">
        <v>1</v>
      </c>
      <c r="AH29" s="56" t="n">
        <v>1</v>
      </c>
      <c r="AI29" s="56" t="n">
        <v>12</v>
      </c>
      <c r="AJ29" s="56" t="n">
        <v>1</v>
      </c>
      <c r="AK29" s="136" t="n">
        <v>0</v>
      </c>
      <c r="AL29" s="56" t="n">
        <v>0</v>
      </c>
      <c r="AM29" s="90" t="n">
        <v>10</v>
      </c>
    </row>
    <row r="30" customFormat="false" ht="12.75" hidden="false" customHeight="true" outlineLevel="0" collapsed="false">
      <c r="A30" s="44"/>
      <c r="B30" s="43"/>
      <c r="C30" s="56"/>
      <c r="D30" s="56"/>
      <c r="E30" s="56"/>
      <c r="F30" s="56"/>
      <c r="G30" s="56"/>
      <c r="H30" s="56"/>
      <c r="I30" s="56"/>
      <c r="J30" s="56"/>
      <c r="K30" s="56"/>
      <c r="L30" s="56"/>
      <c r="M30" s="56"/>
      <c r="N30" s="56"/>
      <c r="O30" s="56"/>
      <c r="P30" s="56"/>
      <c r="Q30" s="56"/>
      <c r="R30" s="56"/>
      <c r="S30" s="90"/>
      <c r="T30" s="44"/>
      <c r="U30" s="43"/>
      <c r="V30" s="56"/>
      <c r="W30" s="56"/>
      <c r="X30" s="56"/>
      <c r="Y30" s="56"/>
      <c r="Z30" s="56"/>
      <c r="AA30" s="56"/>
      <c r="AB30" s="56"/>
      <c r="AC30" s="56"/>
      <c r="AD30" s="56"/>
      <c r="AE30" s="56"/>
      <c r="AF30" s="56"/>
      <c r="AG30" s="56"/>
      <c r="AH30" s="56"/>
      <c r="AI30" s="56"/>
      <c r="AJ30" s="56"/>
      <c r="AK30" s="56"/>
      <c r="AL30" s="56"/>
      <c r="AM30" s="90"/>
    </row>
    <row r="31" customFormat="false" ht="12.75" hidden="false" customHeight="true" outlineLevel="0" collapsed="false">
      <c r="A31" s="44" t="n">
        <v>11</v>
      </c>
      <c r="B31" s="135" t="s">
        <v>352</v>
      </c>
      <c r="C31" s="136" t="n">
        <v>0</v>
      </c>
      <c r="D31" s="136" t="n">
        <v>0</v>
      </c>
      <c r="E31" s="136" t="n">
        <v>0</v>
      </c>
      <c r="F31" s="56" t="n">
        <v>5994</v>
      </c>
      <c r="G31" s="56" t="n">
        <v>4341</v>
      </c>
      <c r="H31" s="56" t="n">
        <v>1467</v>
      </c>
      <c r="I31" s="56" t="n">
        <v>2874</v>
      </c>
      <c r="J31" s="56" t="n">
        <v>4675</v>
      </c>
      <c r="K31" s="56" t="n">
        <v>2780</v>
      </c>
      <c r="L31" s="56" t="n">
        <v>1187</v>
      </c>
      <c r="M31" s="56" t="n">
        <v>708</v>
      </c>
      <c r="N31" s="56" t="n">
        <v>2715</v>
      </c>
      <c r="O31" s="56" t="n">
        <v>1130</v>
      </c>
      <c r="P31" s="56" t="n">
        <v>115</v>
      </c>
      <c r="Q31" s="56" t="n">
        <v>287</v>
      </c>
      <c r="R31" s="56" t="n">
        <v>1328</v>
      </c>
      <c r="S31" s="90" t="n">
        <v>11</v>
      </c>
      <c r="T31" s="44" t="n">
        <v>11</v>
      </c>
      <c r="U31" s="135" t="s">
        <v>352</v>
      </c>
      <c r="V31" s="56" t="n">
        <v>793</v>
      </c>
      <c r="W31" s="56" t="n">
        <v>3658</v>
      </c>
      <c r="X31" s="56" t="n">
        <v>651</v>
      </c>
      <c r="Y31" s="56" t="n">
        <v>2018</v>
      </c>
      <c r="Z31" s="56" t="n">
        <v>989</v>
      </c>
      <c r="AA31" s="56" t="n">
        <v>11019</v>
      </c>
      <c r="AB31" s="56" t="n">
        <v>3101</v>
      </c>
      <c r="AC31" s="56" t="n">
        <v>5448</v>
      </c>
      <c r="AD31" s="56" t="n">
        <v>2470</v>
      </c>
      <c r="AE31" s="56" t="n">
        <v>3106</v>
      </c>
      <c r="AF31" s="56" t="n">
        <v>1841</v>
      </c>
      <c r="AG31" s="56" t="n">
        <v>1265</v>
      </c>
      <c r="AH31" s="56" t="n">
        <v>494</v>
      </c>
      <c r="AI31" s="56" t="n">
        <v>1688</v>
      </c>
      <c r="AJ31" s="56" t="n">
        <v>1481</v>
      </c>
      <c r="AK31" s="136" t="n">
        <v>0</v>
      </c>
      <c r="AL31" s="56" t="n">
        <v>902</v>
      </c>
      <c r="AM31" s="90" t="n">
        <v>11</v>
      </c>
    </row>
    <row r="32" customFormat="false" ht="12.75" hidden="false" customHeight="true" outlineLevel="0" collapsed="false">
      <c r="A32" s="44" t="n">
        <v>12</v>
      </c>
      <c r="B32" s="135" t="s">
        <v>346</v>
      </c>
      <c r="C32" s="136" t="n">
        <v>0</v>
      </c>
      <c r="D32" s="136" t="n">
        <v>0</v>
      </c>
      <c r="E32" s="136" t="n">
        <v>0</v>
      </c>
      <c r="F32" s="137" t="n">
        <v>0</v>
      </c>
      <c r="G32" s="56" t="n">
        <v>2</v>
      </c>
      <c r="H32" s="56" t="n">
        <v>1</v>
      </c>
      <c r="I32" s="56" t="n">
        <v>1</v>
      </c>
      <c r="J32" s="56" t="n">
        <v>11</v>
      </c>
      <c r="K32" s="56" t="n">
        <v>9</v>
      </c>
      <c r="L32" s="56" t="n">
        <v>1</v>
      </c>
      <c r="M32" s="56" t="n">
        <v>1</v>
      </c>
      <c r="N32" s="56" t="n">
        <v>19</v>
      </c>
      <c r="O32" s="138" t="n">
        <v>0</v>
      </c>
      <c r="P32" s="56" t="n">
        <v>0</v>
      </c>
      <c r="Q32" s="56" t="n">
        <v>1</v>
      </c>
      <c r="R32" s="56" t="n">
        <v>3</v>
      </c>
      <c r="S32" s="90" t="n">
        <v>12</v>
      </c>
      <c r="T32" s="44" t="n">
        <v>12</v>
      </c>
      <c r="U32" s="135" t="s">
        <v>346</v>
      </c>
      <c r="V32" s="56" t="n">
        <v>0</v>
      </c>
      <c r="W32" s="56" t="n">
        <v>49</v>
      </c>
      <c r="X32" s="56" t="n">
        <v>0</v>
      </c>
      <c r="Y32" s="56" t="n">
        <v>45</v>
      </c>
      <c r="Z32" s="56" t="n">
        <v>4</v>
      </c>
      <c r="AA32" s="56" t="n">
        <v>16</v>
      </c>
      <c r="AB32" s="56" t="n">
        <v>6</v>
      </c>
      <c r="AC32" s="56" t="n">
        <v>5</v>
      </c>
      <c r="AD32" s="56" t="n">
        <v>5</v>
      </c>
      <c r="AE32" s="56" t="n">
        <v>14</v>
      </c>
      <c r="AF32" s="56" t="n">
        <v>10</v>
      </c>
      <c r="AG32" s="56" t="n">
        <v>4</v>
      </c>
      <c r="AH32" s="56" t="n">
        <v>0</v>
      </c>
      <c r="AI32" s="56" t="n">
        <v>2</v>
      </c>
      <c r="AJ32" s="56" t="n">
        <v>1</v>
      </c>
      <c r="AK32" s="136" t="n">
        <v>0</v>
      </c>
      <c r="AL32" s="56" t="n">
        <v>6</v>
      </c>
      <c r="AM32" s="90" t="n">
        <v>12</v>
      </c>
    </row>
    <row r="33" customFormat="false" ht="12.75" hidden="false" customHeight="true" outlineLevel="0" collapsed="false">
      <c r="A33" s="44"/>
      <c r="B33" s="43"/>
      <c r="C33" s="56"/>
      <c r="D33" s="56"/>
      <c r="E33" s="56"/>
      <c r="F33" s="56"/>
      <c r="G33" s="56"/>
      <c r="H33" s="56"/>
      <c r="I33" s="56"/>
      <c r="J33" s="56"/>
      <c r="K33" s="56"/>
      <c r="L33" s="56"/>
      <c r="M33" s="56"/>
      <c r="N33" s="56"/>
      <c r="O33" s="56"/>
      <c r="P33" s="56"/>
      <c r="Q33" s="56"/>
      <c r="R33" s="56"/>
      <c r="S33" s="90"/>
      <c r="T33" s="44"/>
      <c r="U33" s="43"/>
      <c r="V33" s="56"/>
      <c r="W33" s="56"/>
      <c r="X33" s="56"/>
      <c r="Y33" s="56"/>
      <c r="Z33" s="56"/>
      <c r="AA33" s="56"/>
      <c r="AB33" s="56"/>
      <c r="AC33" s="56"/>
      <c r="AD33" s="56"/>
      <c r="AE33" s="56"/>
      <c r="AF33" s="56"/>
      <c r="AG33" s="56"/>
      <c r="AH33" s="56"/>
      <c r="AI33" s="56"/>
      <c r="AJ33" s="56"/>
      <c r="AK33" s="56"/>
      <c r="AL33" s="56"/>
      <c r="AM33" s="90"/>
    </row>
    <row r="34" customFormat="false" ht="12.75" hidden="false" customHeight="true" outlineLevel="0" collapsed="false">
      <c r="A34" s="44" t="n">
        <v>13</v>
      </c>
      <c r="B34" s="135" t="s">
        <v>353</v>
      </c>
      <c r="C34" s="136" t="n">
        <v>0</v>
      </c>
      <c r="D34" s="136" t="n">
        <v>0</v>
      </c>
      <c r="E34" s="136" t="n">
        <v>0</v>
      </c>
      <c r="F34" s="56" t="n">
        <v>649420</v>
      </c>
      <c r="G34" s="56" t="n">
        <v>309144</v>
      </c>
      <c r="H34" s="56" t="n">
        <v>157231</v>
      </c>
      <c r="I34" s="56" t="n">
        <v>151913</v>
      </c>
      <c r="J34" s="56" t="n">
        <v>367157</v>
      </c>
      <c r="K34" s="56" t="n">
        <v>216227</v>
      </c>
      <c r="L34" s="56" t="n">
        <v>85302</v>
      </c>
      <c r="M34" s="56" t="n">
        <v>65628</v>
      </c>
      <c r="N34" s="56" t="n">
        <v>233594</v>
      </c>
      <c r="O34" s="56" t="n">
        <v>145096</v>
      </c>
      <c r="P34" s="56" t="n">
        <v>40011</v>
      </c>
      <c r="Q34" s="56" t="n">
        <v>117277</v>
      </c>
      <c r="R34" s="56" t="n">
        <v>229453</v>
      </c>
      <c r="S34" s="90" t="n">
        <v>13</v>
      </c>
      <c r="T34" s="44" t="n">
        <v>13</v>
      </c>
      <c r="U34" s="135" t="s">
        <v>353</v>
      </c>
      <c r="V34" s="56" t="n">
        <v>80087</v>
      </c>
      <c r="W34" s="56" t="n">
        <v>301504</v>
      </c>
      <c r="X34" s="56" t="n">
        <v>58819</v>
      </c>
      <c r="Y34" s="56" t="n">
        <v>157117</v>
      </c>
      <c r="Z34" s="56" t="n">
        <v>85568</v>
      </c>
      <c r="AA34" s="56" t="n">
        <v>664658</v>
      </c>
      <c r="AB34" s="56" t="n">
        <v>177546</v>
      </c>
      <c r="AC34" s="56" t="n">
        <v>322810</v>
      </c>
      <c r="AD34" s="56" t="n">
        <v>164302</v>
      </c>
      <c r="AE34" s="56" t="n">
        <v>161979</v>
      </c>
      <c r="AF34" s="56" t="n">
        <v>96981</v>
      </c>
      <c r="AG34" s="56" t="n">
        <v>64998</v>
      </c>
      <c r="AH34" s="56" t="n">
        <v>35708</v>
      </c>
      <c r="AI34" s="56" t="n">
        <v>201785</v>
      </c>
      <c r="AJ34" s="56" t="n">
        <v>120635</v>
      </c>
      <c r="AK34" s="136" t="n">
        <v>0</v>
      </c>
      <c r="AL34" s="56" t="n">
        <v>101817</v>
      </c>
      <c r="AM34" s="90" t="n">
        <v>13</v>
      </c>
    </row>
    <row r="35" customFormat="false" ht="12.75" hidden="false" customHeight="true" outlineLevel="0" collapsed="false">
      <c r="A35" s="44" t="n">
        <v>14</v>
      </c>
      <c r="B35" s="135" t="s">
        <v>346</v>
      </c>
      <c r="C35" s="136" t="n">
        <v>0</v>
      </c>
      <c r="D35" s="136" t="n">
        <v>0</v>
      </c>
      <c r="E35" s="136" t="n">
        <v>0</v>
      </c>
      <c r="F35" s="137" t="n">
        <v>0</v>
      </c>
      <c r="G35" s="56" t="n">
        <v>178</v>
      </c>
      <c r="H35" s="56" t="n">
        <v>149</v>
      </c>
      <c r="I35" s="56" t="n">
        <v>29</v>
      </c>
      <c r="J35" s="56" t="n">
        <v>160</v>
      </c>
      <c r="K35" s="56" t="n">
        <v>112</v>
      </c>
      <c r="L35" s="56" t="n">
        <v>34</v>
      </c>
      <c r="M35" s="56" t="n">
        <v>14</v>
      </c>
      <c r="N35" s="56" t="n">
        <v>376</v>
      </c>
      <c r="O35" s="138" t="n">
        <v>0</v>
      </c>
      <c r="P35" s="56" t="n">
        <v>3</v>
      </c>
      <c r="Q35" s="56" t="n">
        <v>216</v>
      </c>
      <c r="R35" s="56" t="n">
        <v>1619</v>
      </c>
      <c r="S35" s="90" t="n">
        <v>14</v>
      </c>
      <c r="T35" s="44" t="n">
        <v>14</v>
      </c>
      <c r="U35" s="135" t="s">
        <v>346</v>
      </c>
      <c r="V35" s="56" t="n">
        <v>121</v>
      </c>
      <c r="W35" s="56" t="n">
        <v>518</v>
      </c>
      <c r="X35" s="56" t="n">
        <v>18</v>
      </c>
      <c r="Y35" s="56" t="n">
        <v>290</v>
      </c>
      <c r="Z35" s="56" t="n">
        <v>210</v>
      </c>
      <c r="AA35" s="56" t="n">
        <v>4588</v>
      </c>
      <c r="AB35" s="56" t="n">
        <v>892</v>
      </c>
      <c r="AC35" s="56" t="n">
        <v>3294</v>
      </c>
      <c r="AD35" s="56" t="n">
        <v>402</v>
      </c>
      <c r="AE35" s="56" t="n">
        <v>328</v>
      </c>
      <c r="AF35" s="56" t="n">
        <v>139</v>
      </c>
      <c r="AG35" s="56" t="n">
        <v>189</v>
      </c>
      <c r="AH35" s="56" t="n">
        <v>0</v>
      </c>
      <c r="AI35" s="56" t="n">
        <v>272</v>
      </c>
      <c r="AJ35" s="56" t="n">
        <v>273</v>
      </c>
      <c r="AK35" s="136" t="n">
        <v>0</v>
      </c>
      <c r="AL35" s="56" t="n">
        <v>24</v>
      </c>
      <c r="AM35" s="90" t="n">
        <v>14</v>
      </c>
    </row>
    <row r="36" customFormat="false" ht="12.75" hidden="false" customHeight="true" outlineLevel="0" collapsed="false">
      <c r="A36" s="53"/>
      <c r="B36" s="103"/>
      <c r="C36" s="140"/>
      <c r="D36" s="56"/>
      <c r="E36" s="56"/>
      <c r="F36" s="56"/>
      <c r="G36" s="56"/>
      <c r="H36" s="56"/>
      <c r="I36" s="56"/>
      <c r="J36" s="56"/>
      <c r="K36" s="56"/>
      <c r="L36" s="56"/>
      <c r="M36" s="56"/>
      <c r="N36" s="56"/>
      <c r="O36" s="56"/>
      <c r="P36" s="56"/>
      <c r="Q36" s="56"/>
      <c r="R36" s="56"/>
      <c r="S36" s="44"/>
      <c r="T36" s="53"/>
      <c r="U36" s="103"/>
      <c r="V36" s="141"/>
      <c r="W36" s="141"/>
      <c r="X36" s="141"/>
      <c r="Y36" s="141"/>
      <c r="Z36" s="141"/>
      <c r="AA36" s="56"/>
      <c r="AB36" s="19"/>
      <c r="AC36" s="56"/>
      <c r="AD36" s="56"/>
      <c r="AE36" s="56"/>
      <c r="AF36" s="56"/>
      <c r="AG36" s="56"/>
      <c r="AH36" s="56"/>
      <c r="AI36" s="56"/>
      <c r="AJ36" s="56"/>
      <c r="AK36" s="56"/>
      <c r="AL36" s="44"/>
      <c r="AM36" s="44"/>
    </row>
    <row r="37" customFormat="false" ht="12.75" hidden="false" customHeight="true" outlineLevel="0" collapsed="false">
      <c r="A37" s="53"/>
      <c r="B37" s="32"/>
      <c r="C37" s="140"/>
      <c r="D37" s="56"/>
      <c r="E37" s="56"/>
      <c r="F37" s="56"/>
      <c r="G37" s="56"/>
      <c r="H37" s="131" t="s">
        <v>343</v>
      </c>
      <c r="I37" s="132" t="s">
        <v>354</v>
      </c>
      <c r="J37" s="56"/>
      <c r="K37" s="56"/>
      <c r="L37" s="56"/>
      <c r="M37" s="56"/>
      <c r="N37" s="56"/>
      <c r="O37" s="56"/>
      <c r="P37" s="56"/>
      <c r="Q37" s="56"/>
      <c r="R37" s="56"/>
      <c r="S37" s="44"/>
      <c r="T37" s="53"/>
      <c r="U37" s="32"/>
      <c r="V37" s="32"/>
      <c r="W37" s="32"/>
      <c r="X37" s="32"/>
      <c r="Y37" s="32"/>
      <c r="Z37" s="32"/>
      <c r="AA37" s="131"/>
      <c r="AB37" s="131" t="s">
        <v>343</v>
      </c>
      <c r="AC37" s="133" t="s">
        <v>354</v>
      </c>
      <c r="AD37" s="56"/>
      <c r="AE37" s="56"/>
      <c r="AF37" s="56"/>
      <c r="AG37" s="56"/>
      <c r="AH37" s="56"/>
      <c r="AI37" s="56"/>
      <c r="AJ37" s="56"/>
      <c r="AK37" s="140"/>
      <c r="AL37" s="44"/>
      <c r="AM37" s="44"/>
    </row>
    <row r="38" customFormat="false" ht="12.75" hidden="false" customHeight="true" outlineLevel="0" collapsed="false">
      <c r="A38" s="53"/>
      <c r="B38" s="103"/>
      <c r="C38" s="140"/>
      <c r="D38" s="56"/>
      <c r="E38" s="56"/>
      <c r="F38" s="56"/>
      <c r="G38" s="56"/>
      <c r="H38" s="56"/>
      <c r="I38" s="56"/>
      <c r="J38" s="56"/>
      <c r="K38" s="56"/>
      <c r="L38" s="56"/>
      <c r="M38" s="56"/>
      <c r="N38" s="56"/>
      <c r="O38" s="56"/>
      <c r="P38" s="56"/>
      <c r="Q38" s="56"/>
      <c r="R38" s="56"/>
      <c r="S38" s="44"/>
      <c r="T38" s="53"/>
      <c r="U38" s="103"/>
      <c r="V38" s="141"/>
      <c r="W38" s="141"/>
      <c r="X38" s="141"/>
      <c r="Y38" s="141"/>
      <c r="Z38" s="141"/>
      <c r="AA38" s="56"/>
      <c r="AB38" s="19"/>
      <c r="AC38" s="56"/>
      <c r="AD38" s="56"/>
      <c r="AE38" s="56"/>
      <c r="AF38" s="56"/>
      <c r="AG38" s="56"/>
      <c r="AH38" s="56"/>
      <c r="AI38" s="56"/>
      <c r="AJ38" s="56"/>
      <c r="AK38" s="140"/>
      <c r="AL38" s="44"/>
      <c r="AM38" s="44"/>
    </row>
    <row r="39" s="88" customFormat="true" ht="12.75" hidden="false" customHeight="true" outlineLevel="0" collapsed="false">
      <c r="A39" s="52" t="n">
        <v>15</v>
      </c>
      <c r="B39" s="134" t="s">
        <v>345</v>
      </c>
      <c r="C39" s="55"/>
      <c r="D39" s="55"/>
      <c r="E39" s="55" t="n">
        <v>1798592</v>
      </c>
      <c r="F39" s="55" t="n">
        <v>684384</v>
      </c>
      <c r="G39" s="55" t="n">
        <v>324622</v>
      </c>
      <c r="H39" s="55" t="n">
        <v>153127</v>
      </c>
      <c r="I39" s="55" t="n">
        <v>171495</v>
      </c>
      <c r="J39" s="55"/>
      <c r="K39" s="55"/>
      <c r="L39" s="55"/>
      <c r="M39" s="55"/>
      <c r="N39" s="55" t="n">
        <v>146168</v>
      </c>
      <c r="O39" s="55" t="n">
        <v>130972</v>
      </c>
      <c r="P39" s="55" t="n">
        <v>27859</v>
      </c>
      <c r="Q39" s="55" t="n">
        <v>87702</v>
      </c>
      <c r="R39" s="55" t="n">
        <v>151312</v>
      </c>
      <c r="S39" s="87" t="n">
        <v>15</v>
      </c>
      <c r="T39" s="52" t="n">
        <v>15</v>
      </c>
      <c r="U39" s="134" t="s">
        <v>345</v>
      </c>
      <c r="V39" s="55" t="n">
        <v>71772</v>
      </c>
      <c r="W39" s="55" t="n">
        <v>249994</v>
      </c>
      <c r="X39" s="55" t="n">
        <v>47684</v>
      </c>
      <c r="Y39" s="55" t="n">
        <v>129000</v>
      </c>
      <c r="Z39" s="55" t="n">
        <v>73310</v>
      </c>
      <c r="AA39" s="55" t="n">
        <v>551854</v>
      </c>
      <c r="AB39" s="55" t="n">
        <v>151385</v>
      </c>
      <c r="AC39" s="55" t="n">
        <v>262014</v>
      </c>
      <c r="AD39" s="55" t="n">
        <v>138455</v>
      </c>
      <c r="AE39" s="55" t="n">
        <v>140113</v>
      </c>
      <c r="AF39" s="55" t="n">
        <v>84896</v>
      </c>
      <c r="AG39" s="55" t="n">
        <v>55217</v>
      </c>
      <c r="AH39" s="55" t="n">
        <v>45191</v>
      </c>
      <c r="AI39" s="55" t="n">
        <v>268604</v>
      </c>
      <c r="AJ39" s="55" t="n">
        <v>98105</v>
      </c>
      <c r="AK39" s="55" t="n">
        <v>73777</v>
      </c>
      <c r="AL39" s="55" t="n">
        <v>114931</v>
      </c>
      <c r="AM39" s="87" t="n">
        <v>15</v>
      </c>
    </row>
    <row r="40" customFormat="false" ht="12.75" hidden="false" customHeight="true" outlineLevel="0" collapsed="false">
      <c r="A40" s="44" t="n">
        <v>16</v>
      </c>
      <c r="B40" s="135" t="s">
        <v>346</v>
      </c>
      <c r="C40" s="56"/>
      <c r="D40" s="56"/>
      <c r="E40" s="136" t="n">
        <v>0</v>
      </c>
      <c r="F40" s="137" t="n">
        <v>0</v>
      </c>
      <c r="G40" s="56" t="n">
        <v>269</v>
      </c>
      <c r="H40" s="56" t="n">
        <v>222</v>
      </c>
      <c r="I40" s="56" t="n">
        <v>47</v>
      </c>
      <c r="J40" s="56"/>
      <c r="K40" s="56"/>
      <c r="L40" s="56"/>
      <c r="M40" s="56"/>
      <c r="N40" s="56" t="n">
        <v>563</v>
      </c>
      <c r="O40" s="138" t="n">
        <v>0</v>
      </c>
      <c r="P40" s="56" t="n">
        <v>15</v>
      </c>
      <c r="Q40" s="56" t="n">
        <v>201</v>
      </c>
      <c r="R40" s="56" t="n">
        <v>487</v>
      </c>
      <c r="S40" s="90" t="n">
        <v>16</v>
      </c>
      <c r="T40" s="44" t="n">
        <v>16</v>
      </c>
      <c r="U40" s="135" t="s">
        <v>346</v>
      </c>
      <c r="V40" s="56" t="n">
        <v>126</v>
      </c>
      <c r="W40" s="56" t="n">
        <v>724</v>
      </c>
      <c r="X40" s="56" t="n">
        <v>34</v>
      </c>
      <c r="Y40" s="56" t="n">
        <v>409</v>
      </c>
      <c r="Z40" s="56" t="n">
        <v>281</v>
      </c>
      <c r="AA40" s="56" t="n">
        <v>5112</v>
      </c>
      <c r="AB40" s="56" t="n">
        <v>1089</v>
      </c>
      <c r="AC40" s="56" t="n">
        <v>3426</v>
      </c>
      <c r="AD40" s="56" t="n">
        <v>597</v>
      </c>
      <c r="AE40" s="56" t="n">
        <v>474</v>
      </c>
      <c r="AF40" s="56" t="n">
        <v>254</v>
      </c>
      <c r="AG40" s="56" t="n">
        <v>220</v>
      </c>
      <c r="AH40" s="56" t="n">
        <v>6</v>
      </c>
      <c r="AI40" s="56" t="n">
        <v>352</v>
      </c>
      <c r="AJ40" s="56" t="n">
        <v>361</v>
      </c>
      <c r="AK40" s="136" t="n">
        <v>0</v>
      </c>
      <c r="AL40" s="56" t="n">
        <v>46</v>
      </c>
      <c r="AM40" s="90" t="n">
        <v>16</v>
      </c>
    </row>
    <row r="41" customFormat="false" ht="12.75" hidden="false" customHeight="true" outlineLevel="0" collapsed="false">
      <c r="A41" s="44"/>
      <c r="B41" s="43"/>
      <c r="C41" s="56"/>
      <c r="D41" s="56"/>
      <c r="E41" s="56"/>
      <c r="F41" s="56"/>
      <c r="G41" s="56"/>
      <c r="H41" s="56"/>
      <c r="I41" s="56"/>
      <c r="J41" s="56"/>
      <c r="K41" s="56"/>
      <c r="L41" s="56"/>
      <c r="M41" s="56"/>
      <c r="N41" s="56"/>
      <c r="O41" s="56"/>
      <c r="P41" s="56"/>
      <c r="Q41" s="56"/>
      <c r="R41" s="56"/>
      <c r="S41" s="90"/>
      <c r="T41" s="44"/>
      <c r="U41" s="43"/>
      <c r="V41" s="56"/>
      <c r="W41" s="56"/>
      <c r="X41" s="56"/>
      <c r="Y41" s="56"/>
      <c r="Z41" s="56"/>
      <c r="AA41" s="56"/>
      <c r="AB41" s="56"/>
      <c r="AC41" s="56"/>
      <c r="AD41" s="56"/>
      <c r="AE41" s="56"/>
      <c r="AF41" s="56"/>
      <c r="AG41" s="56"/>
      <c r="AH41" s="56"/>
      <c r="AI41" s="56"/>
      <c r="AJ41" s="56"/>
      <c r="AK41" s="56"/>
      <c r="AL41" s="56"/>
      <c r="AM41" s="90"/>
    </row>
    <row r="42" customFormat="false" ht="12.75" hidden="false" customHeight="true" outlineLevel="0" collapsed="false">
      <c r="A42" s="44"/>
      <c r="B42" s="139" t="s">
        <v>347</v>
      </c>
      <c r="C42" s="56"/>
      <c r="D42" s="56"/>
      <c r="E42" s="56"/>
      <c r="F42" s="56"/>
      <c r="G42" s="56"/>
      <c r="H42" s="56"/>
      <c r="I42" s="56"/>
      <c r="J42" s="56"/>
      <c r="K42" s="56"/>
      <c r="L42" s="56"/>
      <c r="M42" s="56"/>
      <c r="N42" s="56"/>
      <c r="O42" s="56"/>
      <c r="P42" s="56"/>
      <c r="Q42" s="56"/>
      <c r="R42" s="56"/>
      <c r="S42" s="90"/>
      <c r="T42" s="44"/>
      <c r="U42" s="139" t="s">
        <v>347</v>
      </c>
      <c r="V42" s="56"/>
      <c r="W42" s="56"/>
      <c r="X42" s="56"/>
      <c r="Y42" s="56"/>
      <c r="Z42" s="56"/>
      <c r="AA42" s="56"/>
      <c r="AB42" s="56"/>
      <c r="AC42" s="56"/>
      <c r="AD42" s="56"/>
      <c r="AE42" s="56"/>
      <c r="AF42" s="56"/>
      <c r="AG42" s="56"/>
      <c r="AH42" s="56"/>
      <c r="AI42" s="56"/>
      <c r="AJ42" s="56"/>
      <c r="AK42" s="56"/>
      <c r="AL42" s="56"/>
      <c r="AM42" s="90"/>
    </row>
    <row r="43" customFormat="false" ht="12.75" hidden="false" customHeight="true" outlineLevel="0" collapsed="false">
      <c r="A43" s="44"/>
      <c r="B43" s="43"/>
      <c r="C43" s="56"/>
      <c r="D43" s="56"/>
      <c r="E43" s="56"/>
      <c r="F43" s="56"/>
      <c r="G43" s="56"/>
      <c r="H43" s="56"/>
      <c r="I43" s="56"/>
      <c r="J43" s="56"/>
      <c r="K43" s="56"/>
      <c r="L43" s="56"/>
      <c r="M43" s="56"/>
      <c r="N43" s="56"/>
      <c r="O43" s="56"/>
      <c r="P43" s="56"/>
      <c r="Q43" s="56"/>
      <c r="R43" s="56"/>
      <c r="S43" s="90"/>
      <c r="T43" s="44"/>
      <c r="U43" s="43"/>
      <c r="V43" s="56"/>
      <c r="W43" s="56"/>
      <c r="X43" s="56"/>
      <c r="Y43" s="56"/>
      <c r="Z43" s="56"/>
      <c r="AA43" s="56"/>
      <c r="AB43" s="56"/>
      <c r="AC43" s="56"/>
      <c r="AD43" s="56"/>
      <c r="AE43" s="56"/>
      <c r="AF43" s="56"/>
      <c r="AG43" s="56"/>
      <c r="AH43" s="56"/>
      <c r="AI43" s="56"/>
      <c r="AJ43" s="56"/>
      <c r="AK43" s="56"/>
      <c r="AL43" s="56"/>
      <c r="AM43" s="90"/>
    </row>
    <row r="44" customFormat="false" ht="12.75" hidden="false" customHeight="true" outlineLevel="0" collapsed="false">
      <c r="A44" s="44" t="n">
        <v>17</v>
      </c>
      <c r="B44" s="135" t="s">
        <v>348</v>
      </c>
      <c r="C44" s="56"/>
      <c r="D44" s="56"/>
      <c r="E44" s="136" t="n">
        <v>0</v>
      </c>
      <c r="F44" s="56" t="n">
        <v>98618</v>
      </c>
      <c r="G44" s="56" t="n">
        <v>55897</v>
      </c>
      <c r="H44" s="56" t="n">
        <v>26835</v>
      </c>
      <c r="I44" s="56" t="n">
        <v>29062</v>
      </c>
      <c r="J44" s="56"/>
      <c r="K44" s="56"/>
      <c r="L44" s="56"/>
      <c r="M44" s="56"/>
      <c r="N44" s="56" t="n">
        <v>3581</v>
      </c>
      <c r="O44" s="56" t="n">
        <v>14271</v>
      </c>
      <c r="P44" s="56" t="n">
        <v>1213</v>
      </c>
      <c r="Q44" s="56" t="n">
        <v>6594</v>
      </c>
      <c r="R44" s="56" t="n">
        <v>10659</v>
      </c>
      <c r="S44" s="90" t="n">
        <v>17</v>
      </c>
      <c r="T44" s="44" t="n">
        <v>17</v>
      </c>
      <c r="U44" s="135" t="s">
        <v>348</v>
      </c>
      <c r="V44" s="56" t="n">
        <v>8302</v>
      </c>
      <c r="W44" s="56" t="n">
        <v>26207</v>
      </c>
      <c r="X44" s="56" t="n">
        <v>4705</v>
      </c>
      <c r="Y44" s="56" t="n">
        <v>13546</v>
      </c>
      <c r="Z44" s="56" t="n">
        <v>7956</v>
      </c>
      <c r="AA44" s="56" t="n">
        <v>67967</v>
      </c>
      <c r="AB44" s="56" t="n">
        <v>16099</v>
      </c>
      <c r="AC44" s="56" t="n">
        <v>32899</v>
      </c>
      <c r="AD44" s="56" t="n">
        <v>18969</v>
      </c>
      <c r="AE44" s="56" t="n">
        <v>16637</v>
      </c>
      <c r="AF44" s="56" t="n">
        <v>9918</v>
      </c>
      <c r="AG44" s="56" t="n">
        <v>6719</v>
      </c>
      <c r="AH44" s="56" t="n">
        <v>6599</v>
      </c>
      <c r="AI44" s="56" t="n">
        <v>54994</v>
      </c>
      <c r="AJ44" s="56" t="n">
        <v>10034</v>
      </c>
      <c r="AK44" s="136" t="n">
        <v>0</v>
      </c>
      <c r="AL44" s="56" t="n">
        <v>11017</v>
      </c>
      <c r="AM44" s="90" t="n">
        <v>17</v>
      </c>
    </row>
    <row r="45" customFormat="false" ht="12.75" hidden="false" customHeight="true" outlineLevel="0" collapsed="false">
      <c r="A45" s="44" t="n">
        <v>18</v>
      </c>
      <c r="B45" s="135" t="s">
        <v>346</v>
      </c>
      <c r="C45" s="56"/>
      <c r="D45" s="56"/>
      <c r="E45" s="136" t="n">
        <v>0</v>
      </c>
      <c r="F45" s="137" t="n">
        <v>0</v>
      </c>
      <c r="G45" s="56" t="n">
        <v>23</v>
      </c>
      <c r="H45" s="56" t="n">
        <v>15</v>
      </c>
      <c r="I45" s="56" t="n">
        <v>8</v>
      </c>
      <c r="J45" s="56"/>
      <c r="K45" s="56"/>
      <c r="L45" s="56"/>
      <c r="M45" s="56"/>
      <c r="N45" s="56" t="n">
        <v>2</v>
      </c>
      <c r="O45" s="138" t="n">
        <v>0</v>
      </c>
      <c r="P45" s="56" t="n">
        <v>0</v>
      </c>
      <c r="Q45" s="56" t="n">
        <v>14</v>
      </c>
      <c r="R45" s="56" t="n">
        <v>10</v>
      </c>
      <c r="S45" s="90" t="n">
        <v>18</v>
      </c>
      <c r="T45" s="44" t="n">
        <v>18</v>
      </c>
      <c r="U45" s="135" t="s">
        <v>346</v>
      </c>
      <c r="V45" s="56" t="n">
        <v>5</v>
      </c>
      <c r="W45" s="56" t="n">
        <v>23</v>
      </c>
      <c r="X45" s="56" t="n">
        <v>10</v>
      </c>
      <c r="Y45" s="56" t="n">
        <v>10</v>
      </c>
      <c r="Z45" s="56" t="n">
        <v>3</v>
      </c>
      <c r="AA45" s="56" t="n">
        <v>66</v>
      </c>
      <c r="AB45" s="56" t="n">
        <v>19</v>
      </c>
      <c r="AC45" s="56" t="n">
        <v>47</v>
      </c>
      <c r="AD45" s="56" t="n">
        <v>0</v>
      </c>
      <c r="AE45" s="56" t="n">
        <v>0</v>
      </c>
      <c r="AF45" s="56" t="n">
        <v>0</v>
      </c>
      <c r="AG45" s="56" t="n">
        <v>0</v>
      </c>
      <c r="AH45" s="56" t="n">
        <v>5</v>
      </c>
      <c r="AI45" s="56" t="n">
        <v>17</v>
      </c>
      <c r="AJ45" s="56" t="n">
        <v>49</v>
      </c>
      <c r="AK45" s="136" t="n">
        <v>0</v>
      </c>
      <c r="AL45" s="56" t="n">
        <v>11</v>
      </c>
      <c r="AM45" s="90" t="n">
        <v>18</v>
      </c>
    </row>
    <row r="46" customFormat="false" ht="12.75" hidden="false" customHeight="true" outlineLevel="0" collapsed="false">
      <c r="A46" s="44"/>
      <c r="B46" s="43"/>
      <c r="C46" s="56"/>
      <c r="D46" s="56"/>
      <c r="E46" s="56"/>
      <c r="F46" s="137"/>
      <c r="G46" s="56"/>
      <c r="H46" s="56"/>
      <c r="I46" s="56"/>
      <c r="J46" s="56"/>
      <c r="K46" s="56"/>
      <c r="L46" s="56"/>
      <c r="M46" s="56"/>
      <c r="N46" s="56"/>
      <c r="O46" s="56"/>
      <c r="P46" s="56"/>
      <c r="Q46" s="56"/>
      <c r="R46" s="56"/>
      <c r="S46" s="90"/>
      <c r="T46" s="44"/>
      <c r="U46" s="43"/>
      <c r="V46" s="56"/>
      <c r="W46" s="56"/>
      <c r="X46" s="56"/>
      <c r="Y46" s="56"/>
      <c r="Z46" s="56"/>
      <c r="AA46" s="56"/>
      <c r="AB46" s="56"/>
      <c r="AC46" s="56"/>
      <c r="AD46" s="56"/>
      <c r="AE46" s="56"/>
      <c r="AF46" s="56"/>
      <c r="AG46" s="56"/>
      <c r="AH46" s="56"/>
      <c r="AI46" s="56"/>
      <c r="AJ46" s="56"/>
      <c r="AK46" s="56"/>
      <c r="AL46" s="56"/>
      <c r="AM46" s="90"/>
    </row>
    <row r="47" customFormat="false" ht="12.75" hidden="false" customHeight="true" outlineLevel="0" collapsed="false">
      <c r="A47" s="44" t="n">
        <v>19</v>
      </c>
      <c r="B47" s="135" t="s">
        <v>349</v>
      </c>
      <c r="C47" s="56"/>
      <c r="D47" s="56"/>
      <c r="E47" s="136" t="n">
        <v>0</v>
      </c>
      <c r="F47" s="56" t="n">
        <v>5725</v>
      </c>
      <c r="G47" s="56" t="n">
        <v>1548</v>
      </c>
      <c r="H47" s="56" t="n">
        <v>1062</v>
      </c>
      <c r="I47" s="56" t="n">
        <v>486</v>
      </c>
      <c r="J47" s="56"/>
      <c r="K47" s="56"/>
      <c r="L47" s="56"/>
      <c r="M47" s="56"/>
      <c r="N47" s="56" t="n">
        <v>1856</v>
      </c>
      <c r="O47" s="56" t="n">
        <v>3461</v>
      </c>
      <c r="P47" s="56" t="n">
        <v>78</v>
      </c>
      <c r="Q47" s="56" t="n">
        <v>521</v>
      </c>
      <c r="R47" s="56" t="n">
        <v>4622</v>
      </c>
      <c r="S47" s="90" t="n">
        <v>19</v>
      </c>
      <c r="T47" s="44" t="n">
        <v>19</v>
      </c>
      <c r="U47" s="135" t="s">
        <v>349</v>
      </c>
      <c r="V47" s="56" t="n">
        <v>492</v>
      </c>
      <c r="W47" s="56" t="n">
        <v>1677</v>
      </c>
      <c r="X47" s="56" t="n">
        <v>1077</v>
      </c>
      <c r="Y47" s="56" t="n">
        <v>210</v>
      </c>
      <c r="Z47" s="56" t="n">
        <v>390</v>
      </c>
      <c r="AA47" s="56" t="n">
        <v>3546</v>
      </c>
      <c r="AB47" s="56" t="n">
        <v>876</v>
      </c>
      <c r="AC47" s="56" t="n">
        <v>1496</v>
      </c>
      <c r="AD47" s="56" t="n">
        <v>1174</v>
      </c>
      <c r="AE47" s="56" t="n">
        <v>840</v>
      </c>
      <c r="AF47" s="56" t="n">
        <v>507</v>
      </c>
      <c r="AG47" s="56" t="n">
        <v>333</v>
      </c>
      <c r="AH47" s="56" t="n">
        <v>531</v>
      </c>
      <c r="AI47" s="56" t="n">
        <v>486</v>
      </c>
      <c r="AJ47" s="56" t="n">
        <v>926</v>
      </c>
      <c r="AK47" s="136" t="n">
        <v>0</v>
      </c>
      <c r="AL47" s="56" t="n">
        <v>360</v>
      </c>
      <c r="AM47" s="90" t="n">
        <v>19</v>
      </c>
    </row>
    <row r="48" customFormat="false" ht="12.75" hidden="false" customHeight="true" outlineLevel="0" collapsed="false">
      <c r="A48" s="44" t="n">
        <v>20</v>
      </c>
      <c r="B48" s="135" t="s">
        <v>346</v>
      </c>
      <c r="C48" s="56"/>
      <c r="D48" s="56"/>
      <c r="E48" s="136" t="n">
        <v>0</v>
      </c>
      <c r="F48" s="137" t="n">
        <v>0</v>
      </c>
      <c r="G48" s="56" t="n">
        <v>2</v>
      </c>
      <c r="H48" s="56" t="n">
        <v>2</v>
      </c>
      <c r="I48" s="56" t="n">
        <v>0</v>
      </c>
      <c r="J48" s="56"/>
      <c r="K48" s="56"/>
      <c r="L48" s="56"/>
      <c r="M48" s="56"/>
      <c r="N48" s="56" t="n">
        <v>3</v>
      </c>
      <c r="O48" s="138" t="n">
        <v>0</v>
      </c>
      <c r="P48" s="56" t="n">
        <v>0</v>
      </c>
      <c r="Q48" s="56" t="n">
        <v>0</v>
      </c>
      <c r="R48" s="56" t="n">
        <v>4</v>
      </c>
      <c r="S48" s="90" t="n">
        <v>20</v>
      </c>
      <c r="T48" s="44" t="n">
        <v>20</v>
      </c>
      <c r="U48" s="135" t="s">
        <v>346</v>
      </c>
      <c r="V48" s="56" t="n">
        <v>3</v>
      </c>
      <c r="W48" s="56" t="n">
        <v>21</v>
      </c>
      <c r="X48" s="56" t="n">
        <v>1</v>
      </c>
      <c r="Y48" s="56" t="n">
        <v>14</v>
      </c>
      <c r="Z48" s="56" t="n">
        <v>6</v>
      </c>
      <c r="AA48" s="56" t="n">
        <v>32</v>
      </c>
      <c r="AB48" s="56" t="n">
        <v>28</v>
      </c>
      <c r="AC48" s="56" t="n">
        <v>2</v>
      </c>
      <c r="AD48" s="56" t="n">
        <v>2</v>
      </c>
      <c r="AE48" s="56" t="n">
        <v>0</v>
      </c>
      <c r="AF48" s="56" t="n">
        <v>0</v>
      </c>
      <c r="AG48" s="56" t="n">
        <v>0</v>
      </c>
      <c r="AH48" s="56" t="n">
        <v>0</v>
      </c>
      <c r="AI48" s="56" t="n">
        <v>27</v>
      </c>
      <c r="AJ48" s="56" t="n">
        <v>5</v>
      </c>
      <c r="AK48" s="136" t="n">
        <v>0</v>
      </c>
      <c r="AL48" s="56" t="n">
        <v>1</v>
      </c>
      <c r="AM48" s="90" t="n">
        <v>20</v>
      </c>
    </row>
    <row r="49" customFormat="false" ht="12.75" hidden="false" customHeight="true" outlineLevel="0" collapsed="false">
      <c r="A49" s="44"/>
      <c r="B49" s="43"/>
      <c r="C49" s="56"/>
      <c r="D49" s="56"/>
      <c r="E49" s="56"/>
      <c r="F49" s="56"/>
      <c r="G49" s="56"/>
      <c r="H49" s="56"/>
      <c r="I49" s="56"/>
      <c r="J49" s="56"/>
      <c r="K49" s="56"/>
      <c r="L49" s="56"/>
      <c r="M49" s="56"/>
      <c r="N49" s="56"/>
      <c r="O49" s="56"/>
      <c r="P49" s="56"/>
      <c r="Q49" s="56"/>
      <c r="R49" s="56"/>
      <c r="S49" s="90"/>
      <c r="T49" s="44"/>
      <c r="U49" s="43"/>
      <c r="V49" s="56"/>
      <c r="W49" s="56"/>
      <c r="X49" s="56"/>
      <c r="Y49" s="56"/>
      <c r="Z49" s="56"/>
      <c r="AA49" s="56"/>
      <c r="AB49" s="56"/>
      <c r="AC49" s="56"/>
      <c r="AD49" s="56"/>
      <c r="AE49" s="56"/>
      <c r="AF49" s="56"/>
      <c r="AG49" s="56"/>
      <c r="AH49" s="56"/>
      <c r="AI49" s="56"/>
      <c r="AJ49" s="56"/>
      <c r="AK49" s="56"/>
      <c r="AL49" s="56"/>
      <c r="AM49" s="90"/>
    </row>
    <row r="50" customFormat="false" ht="12.75" hidden="false" customHeight="true" outlineLevel="0" collapsed="false">
      <c r="A50" s="44" t="n">
        <v>21</v>
      </c>
      <c r="B50" s="135" t="s">
        <v>350</v>
      </c>
      <c r="C50" s="56"/>
      <c r="D50" s="56"/>
      <c r="E50" s="136" t="n">
        <v>0</v>
      </c>
      <c r="F50" s="56" t="n">
        <v>32117</v>
      </c>
      <c r="G50" s="56" t="n">
        <v>35199</v>
      </c>
      <c r="H50" s="56" t="n">
        <v>18971</v>
      </c>
      <c r="I50" s="56" t="n">
        <v>16228</v>
      </c>
      <c r="J50" s="56"/>
      <c r="K50" s="56"/>
      <c r="L50" s="56"/>
      <c r="M50" s="56"/>
      <c r="N50" s="56" t="n">
        <v>12589</v>
      </c>
      <c r="O50" s="56" t="n">
        <v>5975</v>
      </c>
      <c r="P50" s="56" t="n">
        <v>1367</v>
      </c>
      <c r="Q50" s="56" t="n">
        <v>13779</v>
      </c>
      <c r="R50" s="56" t="n">
        <v>17123</v>
      </c>
      <c r="S50" s="90" t="n">
        <v>21</v>
      </c>
      <c r="T50" s="44" t="n">
        <v>21</v>
      </c>
      <c r="U50" s="135" t="s">
        <v>350</v>
      </c>
      <c r="V50" s="56" t="n">
        <v>3713</v>
      </c>
      <c r="W50" s="56" t="n">
        <v>26470</v>
      </c>
      <c r="X50" s="56" t="n">
        <v>3742</v>
      </c>
      <c r="Y50" s="56" t="n">
        <v>12803</v>
      </c>
      <c r="Z50" s="56" t="n">
        <v>9925</v>
      </c>
      <c r="AA50" s="56" t="n">
        <v>66990</v>
      </c>
      <c r="AB50" s="56" t="n">
        <v>22616</v>
      </c>
      <c r="AC50" s="56" t="n">
        <v>27556</v>
      </c>
      <c r="AD50" s="56" t="n">
        <v>16818</v>
      </c>
      <c r="AE50" s="56" t="n">
        <v>16518</v>
      </c>
      <c r="AF50" s="56" t="n">
        <v>11620</v>
      </c>
      <c r="AG50" s="56" t="n">
        <v>4898</v>
      </c>
      <c r="AH50" s="56" t="n">
        <v>2875</v>
      </c>
      <c r="AI50" s="56" t="n">
        <v>9090</v>
      </c>
      <c r="AJ50" s="56" t="n">
        <v>7163</v>
      </c>
      <c r="AK50" s="136" t="n">
        <v>0</v>
      </c>
      <c r="AL50" s="56" t="n">
        <v>6176</v>
      </c>
      <c r="AM50" s="90" t="n">
        <v>21</v>
      </c>
    </row>
    <row r="51" customFormat="false" ht="12.75" hidden="false" customHeight="true" outlineLevel="0" collapsed="false">
      <c r="A51" s="44" t="n">
        <v>22</v>
      </c>
      <c r="B51" s="135" t="s">
        <v>346</v>
      </c>
      <c r="C51" s="56"/>
      <c r="D51" s="56"/>
      <c r="E51" s="136" t="n">
        <v>0</v>
      </c>
      <c r="F51" s="137" t="n">
        <v>0</v>
      </c>
      <c r="G51" s="56" t="n">
        <v>41</v>
      </c>
      <c r="H51" s="56" t="n">
        <v>37</v>
      </c>
      <c r="I51" s="56" t="n">
        <v>4</v>
      </c>
      <c r="J51" s="56"/>
      <c r="K51" s="56"/>
      <c r="L51" s="56"/>
      <c r="M51" s="56"/>
      <c r="N51" s="56" t="n">
        <v>163</v>
      </c>
      <c r="O51" s="138" t="n">
        <v>0</v>
      </c>
      <c r="P51" s="56" t="n">
        <v>11</v>
      </c>
      <c r="Q51" s="56" t="n">
        <v>5</v>
      </c>
      <c r="R51" s="56" t="n">
        <v>50</v>
      </c>
      <c r="S51" s="90" t="n">
        <v>22</v>
      </c>
      <c r="T51" s="44" t="n">
        <v>22</v>
      </c>
      <c r="U51" s="135" t="s">
        <v>346</v>
      </c>
      <c r="V51" s="56" t="n">
        <v>4</v>
      </c>
      <c r="W51" s="56" t="n">
        <v>97</v>
      </c>
      <c r="X51" s="56" t="n">
        <v>5</v>
      </c>
      <c r="Y51" s="56" t="n">
        <v>47</v>
      </c>
      <c r="Z51" s="56" t="n">
        <v>45</v>
      </c>
      <c r="AA51" s="56" t="n">
        <v>686</v>
      </c>
      <c r="AB51" s="56" t="n">
        <v>238</v>
      </c>
      <c r="AC51" s="56" t="n">
        <v>259</v>
      </c>
      <c r="AD51" s="56" t="n">
        <v>189</v>
      </c>
      <c r="AE51" s="56" t="n">
        <v>131</v>
      </c>
      <c r="AF51" s="56" t="n">
        <v>105</v>
      </c>
      <c r="AG51" s="56" t="n">
        <v>26</v>
      </c>
      <c r="AH51" s="56" t="n">
        <v>0</v>
      </c>
      <c r="AI51" s="56" t="n">
        <v>22</v>
      </c>
      <c r="AJ51" s="56" t="n">
        <v>33</v>
      </c>
      <c r="AK51" s="136" t="n">
        <v>0</v>
      </c>
      <c r="AL51" s="56" t="n">
        <v>5</v>
      </c>
      <c r="AM51" s="90" t="n">
        <v>22</v>
      </c>
    </row>
    <row r="52" customFormat="false" ht="12.75" hidden="false" customHeight="true" outlineLevel="0" collapsed="false">
      <c r="A52" s="44"/>
      <c r="B52" s="43"/>
      <c r="C52" s="56"/>
      <c r="D52" s="56"/>
      <c r="E52" s="56"/>
      <c r="F52" s="56"/>
      <c r="G52" s="56"/>
      <c r="H52" s="56"/>
      <c r="I52" s="56"/>
      <c r="J52" s="56"/>
      <c r="K52" s="56"/>
      <c r="L52" s="56"/>
      <c r="M52" s="56"/>
      <c r="N52" s="56"/>
      <c r="O52" s="56"/>
      <c r="P52" s="56"/>
      <c r="Q52" s="56"/>
      <c r="R52" s="56"/>
      <c r="S52" s="90"/>
      <c r="T52" s="44"/>
      <c r="U52" s="43"/>
      <c r="V52" s="56"/>
      <c r="W52" s="56"/>
      <c r="X52" s="56"/>
      <c r="Y52" s="56"/>
      <c r="Z52" s="56"/>
      <c r="AA52" s="56"/>
      <c r="AB52" s="56"/>
      <c r="AC52" s="56"/>
      <c r="AD52" s="56"/>
      <c r="AE52" s="56"/>
      <c r="AF52" s="56"/>
      <c r="AG52" s="56"/>
      <c r="AH52" s="56"/>
      <c r="AI52" s="56"/>
      <c r="AJ52" s="56"/>
      <c r="AK52" s="56"/>
      <c r="AL52" s="56"/>
      <c r="AM52" s="90"/>
    </row>
    <row r="53" customFormat="false" ht="12.75" hidden="false" customHeight="true" outlineLevel="0" collapsed="false">
      <c r="A53" s="44" t="n">
        <v>23</v>
      </c>
      <c r="B53" s="135" t="s">
        <v>351</v>
      </c>
      <c r="C53" s="56"/>
      <c r="D53" s="56"/>
      <c r="E53" s="136" t="n">
        <v>0</v>
      </c>
      <c r="F53" s="56" t="n">
        <v>5316</v>
      </c>
      <c r="G53" s="56" t="n">
        <v>1331</v>
      </c>
      <c r="H53" s="56" t="n">
        <v>347</v>
      </c>
      <c r="I53" s="56" t="n">
        <v>984</v>
      </c>
      <c r="J53" s="56"/>
      <c r="K53" s="56"/>
      <c r="L53" s="56"/>
      <c r="M53" s="56"/>
      <c r="N53" s="56" t="n">
        <v>1422</v>
      </c>
      <c r="O53" s="56" t="n">
        <v>695</v>
      </c>
      <c r="P53" s="56" t="n">
        <v>1</v>
      </c>
      <c r="Q53" s="56" t="n">
        <v>1075</v>
      </c>
      <c r="R53" s="56" t="n">
        <v>1132</v>
      </c>
      <c r="S53" s="90" t="n">
        <v>23</v>
      </c>
      <c r="T53" s="44" t="n">
        <v>23</v>
      </c>
      <c r="U53" s="135" t="s">
        <v>351</v>
      </c>
      <c r="V53" s="56" t="n">
        <v>1005</v>
      </c>
      <c r="W53" s="56" t="n">
        <v>3719</v>
      </c>
      <c r="X53" s="56" t="n">
        <v>1385</v>
      </c>
      <c r="Y53" s="56" t="n">
        <v>1172</v>
      </c>
      <c r="Z53" s="56" t="n">
        <v>1162</v>
      </c>
      <c r="AA53" s="56" t="n">
        <v>3686</v>
      </c>
      <c r="AB53" s="56" t="n">
        <v>888</v>
      </c>
      <c r="AC53" s="56" t="n">
        <v>1738</v>
      </c>
      <c r="AD53" s="56" t="n">
        <v>1060</v>
      </c>
      <c r="AE53" s="56" t="n">
        <v>2789</v>
      </c>
      <c r="AF53" s="56" t="n">
        <v>1712</v>
      </c>
      <c r="AG53" s="56" t="n">
        <v>1077</v>
      </c>
      <c r="AH53" s="56" t="n">
        <v>458</v>
      </c>
      <c r="AI53" s="56" t="n">
        <v>561</v>
      </c>
      <c r="AJ53" s="56" t="n">
        <v>2542</v>
      </c>
      <c r="AK53" s="136" t="n">
        <v>0</v>
      </c>
      <c r="AL53" s="56" t="n">
        <v>513</v>
      </c>
      <c r="AM53" s="90" t="n">
        <v>23</v>
      </c>
    </row>
    <row r="54" customFormat="false" ht="12.75" hidden="false" customHeight="true" outlineLevel="0" collapsed="false">
      <c r="A54" s="44" t="n">
        <v>24</v>
      </c>
      <c r="B54" s="135" t="s">
        <v>346</v>
      </c>
      <c r="C54" s="56"/>
      <c r="D54" s="56"/>
      <c r="E54" s="136" t="n">
        <v>0</v>
      </c>
      <c r="F54" s="137" t="n">
        <v>0</v>
      </c>
      <c r="G54" s="56" t="n">
        <v>23</v>
      </c>
      <c r="H54" s="56" t="n">
        <v>18</v>
      </c>
      <c r="I54" s="56" t="n">
        <v>5</v>
      </c>
      <c r="J54" s="56"/>
      <c r="K54" s="56"/>
      <c r="L54" s="56"/>
      <c r="M54" s="56"/>
      <c r="N54" s="56" t="n">
        <v>0</v>
      </c>
      <c r="O54" s="138" t="n">
        <v>0</v>
      </c>
      <c r="P54" s="56" t="n">
        <v>1</v>
      </c>
      <c r="Q54" s="56" t="n">
        <v>0</v>
      </c>
      <c r="R54" s="56" t="n">
        <v>0</v>
      </c>
      <c r="S54" s="90" t="n">
        <v>24</v>
      </c>
      <c r="T54" s="44" t="n">
        <v>24</v>
      </c>
      <c r="U54" s="135" t="s">
        <v>346</v>
      </c>
      <c r="V54" s="56" t="n">
        <v>0</v>
      </c>
      <c r="W54" s="56" t="n">
        <v>17</v>
      </c>
      <c r="X54" s="56" t="n">
        <v>0</v>
      </c>
      <c r="Y54" s="56" t="n">
        <v>3</v>
      </c>
      <c r="Z54" s="56" t="n">
        <v>14</v>
      </c>
      <c r="AA54" s="56" t="n">
        <v>1</v>
      </c>
      <c r="AB54" s="56" t="n">
        <v>1</v>
      </c>
      <c r="AC54" s="56" t="n">
        <v>0</v>
      </c>
      <c r="AD54" s="56" t="n">
        <v>0</v>
      </c>
      <c r="AE54" s="56" t="n">
        <v>1</v>
      </c>
      <c r="AF54" s="56" t="n">
        <v>0</v>
      </c>
      <c r="AG54" s="56" t="n">
        <v>1</v>
      </c>
      <c r="AH54" s="56" t="n">
        <v>1</v>
      </c>
      <c r="AI54" s="56" t="n">
        <v>12</v>
      </c>
      <c r="AJ54" s="56" t="n">
        <v>0</v>
      </c>
      <c r="AK54" s="136" t="n">
        <v>0</v>
      </c>
      <c r="AL54" s="56" t="n">
        <v>0</v>
      </c>
      <c r="AM54" s="90" t="n">
        <v>24</v>
      </c>
    </row>
    <row r="55" customFormat="false" ht="12.75" hidden="false" customHeight="true" outlineLevel="0" collapsed="false">
      <c r="A55" s="44"/>
      <c r="B55" s="43"/>
      <c r="C55" s="56"/>
      <c r="D55" s="56"/>
      <c r="E55" s="56"/>
      <c r="F55" s="56"/>
      <c r="G55" s="56"/>
      <c r="H55" s="56"/>
      <c r="I55" s="56"/>
      <c r="J55" s="56"/>
      <c r="K55" s="56"/>
      <c r="L55" s="56"/>
      <c r="M55" s="56"/>
      <c r="N55" s="56"/>
      <c r="O55" s="56"/>
      <c r="P55" s="56"/>
      <c r="Q55" s="56"/>
      <c r="R55" s="56"/>
      <c r="S55" s="90"/>
      <c r="T55" s="44"/>
      <c r="U55" s="43"/>
      <c r="V55" s="56"/>
      <c r="W55" s="56"/>
      <c r="X55" s="56"/>
      <c r="Y55" s="56"/>
      <c r="Z55" s="56"/>
      <c r="AA55" s="56"/>
      <c r="AB55" s="56"/>
      <c r="AC55" s="56"/>
      <c r="AD55" s="56"/>
      <c r="AE55" s="56"/>
      <c r="AF55" s="56"/>
      <c r="AG55" s="56"/>
      <c r="AH55" s="56"/>
      <c r="AI55" s="56"/>
      <c r="AJ55" s="56"/>
      <c r="AK55" s="56"/>
      <c r="AL55" s="56"/>
      <c r="AM55" s="90"/>
    </row>
    <row r="56" customFormat="false" ht="12.75" hidden="false" customHeight="true" outlineLevel="0" collapsed="false">
      <c r="A56" s="44" t="n">
        <v>25</v>
      </c>
      <c r="B56" s="135" t="s">
        <v>352</v>
      </c>
      <c r="C56" s="56"/>
      <c r="D56" s="56"/>
      <c r="E56" s="136" t="n">
        <v>0</v>
      </c>
      <c r="F56" s="56" t="n">
        <v>5977</v>
      </c>
      <c r="G56" s="56" t="n">
        <v>4165</v>
      </c>
      <c r="H56" s="56" t="n">
        <v>1443</v>
      </c>
      <c r="I56" s="56" t="n">
        <v>2722</v>
      </c>
      <c r="J56" s="56"/>
      <c r="K56" s="56"/>
      <c r="L56" s="56"/>
      <c r="M56" s="56"/>
      <c r="N56" s="56" t="n">
        <v>2709</v>
      </c>
      <c r="O56" s="56" t="n">
        <v>1127</v>
      </c>
      <c r="P56" s="56" t="n">
        <v>115</v>
      </c>
      <c r="Q56" s="56" t="n">
        <v>285</v>
      </c>
      <c r="R56" s="56" t="n">
        <v>1312</v>
      </c>
      <c r="S56" s="90" t="n">
        <v>25</v>
      </c>
      <c r="T56" s="44" t="n">
        <v>25</v>
      </c>
      <c r="U56" s="135" t="s">
        <v>352</v>
      </c>
      <c r="V56" s="56" t="n">
        <v>789</v>
      </c>
      <c r="W56" s="56" t="n">
        <v>3654</v>
      </c>
      <c r="X56" s="56" t="n">
        <v>651</v>
      </c>
      <c r="Y56" s="56" t="n">
        <v>2014</v>
      </c>
      <c r="Z56" s="56" t="n">
        <v>989</v>
      </c>
      <c r="AA56" s="56" t="n">
        <v>10973</v>
      </c>
      <c r="AB56" s="56" t="n">
        <v>3093</v>
      </c>
      <c r="AC56" s="56" t="n">
        <v>5416</v>
      </c>
      <c r="AD56" s="56" t="n">
        <v>2464</v>
      </c>
      <c r="AE56" s="56" t="n">
        <v>3106</v>
      </c>
      <c r="AF56" s="56" t="n">
        <v>1841</v>
      </c>
      <c r="AG56" s="56" t="n">
        <v>1265</v>
      </c>
      <c r="AH56" s="56" t="n">
        <v>494</v>
      </c>
      <c r="AI56" s="56" t="n">
        <v>1688</v>
      </c>
      <c r="AJ56" s="56" t="n">
        <v>1472</v>
      </c>
      <c r="AK56" s="136" t="n">
        <v>0</v>
      </c>
      <c r="AL56" s="56" t="n">
        <v>901</v>
      </c>
      <c r="AM56" s="90" t="n">
        <v>25</v>
      </c>
    </row>
    <row r="57" customFormat="false" ht="12.75" hidden="false" customHeight="true" outlineLevel="0" collapsed="false">
      <c r="A57" s="44" t="n">
        <v>26</v>
      </c>
      <c r="B57" s="135" t="s">
        <v>346</v>
      </c>
      <c r="C57" s="56"/>
      <c r="D57" s="56"/>
      <c r="E57" s="136" t="n">
        <v>0</v>
      </c>
      <c r="F57" s="137" t="n">
        <v>0</v>
      </c>
      <c r="G57" s="56" t="n">
        <v>2</v>
      </c>
      <c r="H57" s="56" t="n">
        <v>1</v>
      </c>
      <c r="I57" s="56" t="n">
        <v>1</v>
      </c>
      <c r="J57" s="56"/>
      <c r="K57" s="56"/>
      <c r="L57" s="56"/>
      <c r="M57" s="56"/>
      <c r="N57" s="56" t="n">
        <v>19</v>
      </c>
      <c r="O57" s="138" t="n">
        <v>0</v>
      </c>
      <c r="P57" s="56" t="n">
        <v>0</v>
      </c>
      <c r="Q57" s="56" t="n">
        <v>1</v>
      </c>
      <c r="R57" s="56" t="n">
        <v>3</v>
      </c>
      <c r="S57" s="90" t="n">
        <v>26</v>
      </c>
      <c r="T57" s="44" t="n">
        <v>26</v>
      </c>
      <c r="U57" s="135" t="s">
        <v>346</v>
      </c>
      <c r="V57" s="56" t="n">
        <v>0</v>
      </c>
      <c r="W57" s="56" t="n">
        <v>49</v>
      </c>
      <c r="X57" s="56" t="n">
        <v>0</v>
      </c>
      <c r="Y57" s="56" t="n">
        <v>45</v>
      </c>
      <c r="Z57" s="56" t="n">
        <v>4</v>
      </c>
      <c r="AA57" s="56" t="n">
        <v>16</v>
      </c>
      <c r="AB57" s="56" t="n">
        <v>6</v>
      </c>
      <c r="AC57" s="56" t="n">
        <v>5</v>
      </c>
      <c r="AD57" s="56" t="n">
        <v>5</v>
      </c>
      <c r="AE57" s="56" t="n">
        <v>14</v>
      </c>
      <c r="AF57" s="56" t="n">
        <v>10</v>
      </c>
      <c r="AG57" s="56" t="n">
        <v>4</v>
      </c>
      <c r="AH57" s="56" t="n">
        <v>0</v>
      </c>
      <c r="AI57" s="56" t="n">
        <v>2</v>
      </c>
      <c r="AJ57" s="56" t="n">
        <v>1</v>
      </c>
      <c r="AK57" s="136" t="n">
        <v>0</v>
      </c>
      <c r="AL57" s="56" t="n">
        <v>5</v>
      </c>
      <c r="AM57" s="90" t="n">
        <v>26</v>
      </c>
    </row>
    <row r="58" customFormat="false" ht="12.75" hidden="false" customHeight="true" outlineLevel="0" collapsed="false">
      <c r="A58" s="44"/>
      <c r="B58" s="43"/>
      <c r="C58" s="56"/>
      <c r="D58" s="56"/>
      <c r="E58" s="56"/>
      <c r="F58" s="137"/>
      <c r="G58" s="56"/>
      <c r="H58" s="56"/>
      <c r="I58" s="56"/>
      <c r="J58" s="56"/>
      <c r="K58" s="56"/>
      <c r="L58" s="56"/>
      <c r="M58" s="56"/>
      <c r="N58" s="56"/>
      <c r="O58" s="56"/>
      <c r="P58" s="56"/>
      <c r="Q58" s="56"/>
      <c r="R58" s="56"/>
      <c r="S58" s="90"/>
      <c r="T58" s="44"/>
      <c r="U58" s="43"/>
      <c r="V58" s="56"/>
      <c r="W58" s="56"/>
      <c r="X58" s="56"/>
      <c r="Y58" s="56"/>
      <c r="Z58" s="56"/>
      <c r="AA58" s="56"/>
      <c r="AB58" s="56"/>
      <c r="AC58" s="56"/>
      <c r="AD58" s="56"/>
      <c r="AE58" s="56"/>
      <c r="AF58" s="56"/>
      <c r="AG58" s="56"/>
      <c r="AH58" s="56"/>
      <c r="AI58" s="56"/>
      <c r="AJ58" s="56"/>
      <c r="AK58" s="56"/>
      <c r="AL58" s="56"/>
      <c r="AM58" s="90"/>
    </row>
    <row r="59" customFormat="false" ht="12.75" hidden="false" customHeight="true" outlineLevel="0" collapsed="false">
      <c r="A59" s="44" t="n">
        <v>27</v>
      </c>
      <c r="B59" s="135" t="s">
        <v>353</v>
      </c>
      <c r="C59" s="56"/>
      <c r="D59" s="56"/>
      <c r="E59" s="136" t="n">
        <v>0</v>
      </c>
      <c r="F59" s="56" t="n">
        <v>536631</v>
      </c>
      <c r="G59" s="56" t="n">
        <v>226482</v>
      </c>
      <c r="H59" s="56" t="n">
        <v>104469</v>
      </c>
      <c r="I59" s="56" t="n">
        <v>122013</v>
      </c>
      <c r="J59" s="56"/>
      <c r="K59" s="56"/>
      <c r="L59" s="56"/>
      <c r="M59" s="56"/>
      <c r="N59" s="56" t="n">
        <v>124011</v>
      </c>
      <c r="O59" s="56" t="n">
        <v>105443</v>
      </c>
      <c r="P59" s="56" t="n">
        <v>25085</v>
      </c>
      <c r="Q59" s="56" t="n">
        <v>65448</v>
      </c>
      <c r="R59" s="56" t="n">
        <v>116464</v>
      </c>
      <c r="S59" s="90" t="n">
        <v>27</v>
      </c>
      <c r="T59" s="44" t="n">
        <v>27</v>
      </c>
      <c r="U59" s="135" t="s">
        <v>353</v>
      </c>
      <c r="V59" s="56" t="n">
        <v>57471</v>
      </c>
      <c r="W59" s="56" t="n">
        <v>188267</v>
      </c>
      <c r="X59" s="56" t="n">
        <v>36124</v>
      </c>
      <c r="Y59" s="56" t="n">
        <v>99255</v>
      </c>
      <c r="Z59" s="56" t="n">
        <v>52888</v>
      </c>
      <c r="AA59" s="56" t="n">
        <v>398692</v>
      </c>
      <c r="AB59" s="56" t="n">
        <v>107813</v>
      </c>
      <c r="AC59" s="56" t="n">
        <v>192909</v>
      </c>
      <c r="AD59" s="56" t="n">
        <v>97970</v>
      </c>
      <c r="AE59" s="56" t="n">
        <v>100223</v>
      </c>
      <c r="AF59" s="56" t="n">
        <v>59298</v>
      </c>
      <c r="AG59" s="56" t="n">
        <v>40925</v>
      </c>
      <c r="AH59" s="56" t="n">
        <v>34234</v>
      </c>
      <c r="AI59" s="56" t="n">
        <v>201785</v>
      </c>
      <c r="AJ59" s="56" t="n">
        <v>75968</v>
      </c>
      <c r="AK59" s="136" t="n">
        <v>0</v>
      </c>
      <c r="AL59" s="56" t="n">
        <v>95964</v>
      </c>
      <c r="AM59" s="90" t="n">
        <v>27</v>
      </c>
    </row>
    <row r="60" customFormat="false" ht="12.75" hidden="false" customHeight="true" outlineLevel="0" collapsed="false">
      <c r="A60" s="44" t="n">
        <v>28</v>
      </c>
      <c r="B60" s="135" t="s">
        <v>346</v>
      </c>
      <c r="C60" s="56"/>
      <c r="D60" s="56"/>
      <c r="E60" s="136" t="n">
        <v>0</v>
      </c>
      <c r="F60" s="137" t="n">
        <v>0</v>
      </c>
      <c r="G60" s="56" t="n">
        <v>178</v>
      </c>
      <c r="H60" s="56" t="n">
        <v>149</v>
      </c>
      <c r="I60" s="56" t="n">
        <v>29</v>
      </c>
      <c r="J60" s="56"/>
      <c r="K60" s="56"/>
      <c r="L60" s="56"/>
      <c r="M60" s="56"/>
      <c r="N60" s="56" t="n">
        <v>376</v>
      </c>
      <c r="O60" s="138" t="n">
        <v>0</v>
      </c>
      <c r="P60" s="56" t="n">
        <v>3</v>
      </c>
      <c r="Q60" s="56" t="n">
        <v>181</v>
      </c>
      <c r="R60" s="56" t="n">
        <v>420</v>
      </c>
      <c r="S60" s="90" t="n">
        <v>28</v>
      </c>
      <c r="T60" s="44" t="n">
        <v>28</v>
      </c>
      <c r="U60" s="135" t="s">
        <v>346</v>
      </c>
      <c r="V60" s="56" t="n">
        <v>114</v>
      </c>
      <c r="W60" s="56" t="n">
        <v>517</v>
      </c>
      <c r="X60" s="56" t="n">
        <v>18</v>
      </c>
      <c r="Y60" s="56" t="n">
        <v>290</v>
      </c>
      <c r="Z60" s="56" t="n">
        <v>209</v>
      </c>
      <c r="AA60" s="56" t="n">
        <v>4311</v>
      </c>
      <c r="AB60" s="56" t="n">
        <v>797</v>
      </c>
      <c r="AC60" s="56" t="n">
        <v>3113</v>
      </c>
      <c r="AD60" s="56" t="n">
        <v>401</v>
      </c>
      <c r="AE60" s="56" t="n">
        <v>328</v>
      </c>
      <c r="AF60" s="56" t="n">
        <v>139</v>
      </c>
      <c r="AG60" s="56" t="n">
        <v>189</v>
      </c>
      <c r="AH60" s="56" t="n">
        <v>0</v>
      </c>
      <c r="AI60" s="56" t="n">
        <v>272</v>
      </c>
      <c r="AJ60" s="56" t="n">
        <v>273</v>
      </c>
      <c r="AK60" s="136" t="n">
        <v>0</v>
      </c>
      <c r="AL60" s="56" t="n">
        <v>24</v>
      </c>
      <c r="AM60" s="90" t="n">
        <v>28</v>
      </c>
    </row>
    <row r="61" customFormat="false" ht="12.75" hidden="false" customHeight="true" outlineLevel="0" collapsed="false">
      <c r="A61" s="53"/>
      <c r="B61" s="103"/>
      <c r="C61" s="140"/>
      <c r="D61" s="56"/>
      <c r="E61" s="56"/>
      <c r="F61" s="56"/>
      <c r="G61" s="56"/>
      <c r="H61" s="56"/>
      <c r="I61" s="56"/>
      <c r="J61" s="56"/>
      <c r="K61" s="56"/>
      <c r="L61" s="56"/>
      <c r="M61" s="56"/>
      <c r="N61" s="56"/>
      <c r="O61" s="56"/>
      <c r="P61" s="56"/>
      <c r="Q61" s="56"/>
      <c r="R61" s="56"/>
      <c r="S61" s="44"/>
      <c r="T61" s="53"/>
      <c r="U61" s="103"/>
      <c r="V61" s="141"/>
      <c r="W61" s="141"/>
      <c r="X61" s="141"/>
      <c r="Y61" s="141"/>
      <c r="Z61" s="141"/>
      <c r="AA61" s="56"/>
      <c r="AB61" s="19"/>
      <c r="AC61" s="56"/>
      <c r="AD61" s="56"/>
      <c r="AE61" s="56"/>
      <c r="AF61" s="56"/>
      <c r="AG61" s="56"/>
      <c r="AH61" s="56"/>
      <c r="AI61" s="56"/>
      <c r="AJ61" s="56"/>
      <c r="AK61" s="140"/>
      <c r="AL61" s="44"/>
      <c r="AM61" s="44"/>
    </row>
    <row r="62" customFormat="false" ht="12.75" hidden="false" customHeight="true" outlineLevel="0" collapsed="false">
      <c r="A62" s="53"/>
      <c r="B62" s="103"/>
      <c r="C62" s="140"/>
      <c r="D62" s="56"/>
      <c r="E62" s="56"/>
      <c r="F62" s="56"/>
      <c r="G62" s="56"/>
      <c r="H62" s="131" t="s">
        <v>355</v>
      </c>
      <c r="I62" s="132" t="s">
        <v>354</v>
      </c>
      <c r="J62" s="56"/>
      <c r="K62" s="56"/>
      <c r="L62" s="56"/>
      <c r="M62" s="56"/>
      <c r="N62" s="56"/>
      <c r="O62" s="56"/>
      <c r="P62" s="56"/>
      <c r="Q62" s="56"/>
      <c r="R62" s="56"/>
      <c r="S62" s="44"/>
      <c r="T62" s="53"/>
      <c r="U62" s="103"/>
      <c r="V62" s="141"/>
      <c r="W62" s="141"/>
      <c r="X62" s="141"/>
      <c r="Y62" s="141"/>
      <c r="Z62" s="141"/>
      <c r="AA62" s="22"/>
      <c r="AB62" s="131" t="s">
        <v>355</v>
      </c>
      <c r="AC62" s="133" t="s">
        <v>354</v>
      </c>
      <c r="AD62" s="56"/>
      <c r="AE62" s="56"/>
      <c r="AF62" s="56"/>
      <c r="AG62" s="56"/>
      <c r="AH62" s="56"/>
      <c r="AI62" s="56"/>
      <c r="AJ62" s="56"/>
      <c r="AK62" s="140"/>
      <c r="AL62" s="44"/>
      <c r="AM62" s="44"/>
    </row>
    <row r="63" customFormat="false" ht="12.75" hidden="false" customHeight="true" outlineLevel="0" collapsed="false">
      <c r="A63" s="53"/>
      <c r="B63" s="103"/>
      <c r="C63" s="140"/>
      <c r="D63" s="56"/>
      <c r="E63" s="56"/>
      <c r="F63" s="56"/>
      <c r="G63" s="56"/>
      <c r="H63" s="56"/>
      <c r="I63" s="56"/>
      <c r="J63" s="56"/>
      <c r="K63" s="56"/>
      <c r="L63" s="56"/>
      <c r="M63" s="56"/>
      <c r="N63" s="56"/>
      <c r="O63" s="56"/>
      <c r="P63" s="56"/>
      <c r="Q63" s="56"/>
      <c r="R63" s="56"/>
      <c r="S63" s="44"/>
      <c r="T63" s="53"/>
      <c r="U63" s="103"/>
      <c r="V63" s="141"/>
      <c r="W63" s="141"/>
      <c r="X63" s="141"/>
      <c r="Y63" s="141"/>
      <c r="Z63" s="141"/>
      <c r="AA63" s="56"/>
      <c r="AB63" s="19"/>
      <c r="AC63" s="56"/>
      <c r="AD63" s="56"/>
      <c r="AE63" s="56"/>
      <c r="AF63" s="56"/>
      <c r="AG63" s="56"/>
      <c r="AH63" s="56"/>
      <c r="AI63" s="56"/>
      <c r="AJ63" s="56"/>
      <c r="AK63" s="140"/>
      <c r="AL63" s="44"/>
      <c r="AM63" s="44"/>
    </row>
    <row r="64" s="88" customFormat="true" ht="12.75" hidden="false" customHeight="true" outlineLevel="0" collapsed="false">
      <c r="A64" s="52" t="n">
        <v>29</v>
      </c>
      <c r="B64" s="134" t="s">
        <v>345</v>
      </c>
      <c r="C64" s="55"/>
      <c r="D64" s="55"/>
      <c r="E64" s="55" t="n">
        <v>1336385</v>
      </c>
      <c r="F64" s="55" t="n">
        <v>198021</v>
      </c>
      <c r="G64" s="55" t="n">
        <v>141405</v>
      </c>
      <c r="H64" s="55" t="n">
        <v>80805</v>
      </c>
      <c r="I64" s="55" t="n">
        <v>60600</v>
      </c>
      <c r="J64" s="55"/>
      <c r="K64" s="55"/>
      <c r="L64" s="55"/>
      <c r="M64" s="55"/>
      <c r="N64" s="55" t="n">
        <v>159832</v>
      </c>
      <c r="O64" s="55" t="n">
        <v>65653</v>
      </c>
      <c r="P64" s="55" t="n">
        <v>21168</v>
      </c>
      <c r="Q64" s="55" t="n">
        <v>65443</v>
      </c>
      <c r="R64" s="55" t="n">
        <v>171364</v>
      </c>
      <c r="S64" s="87" t="n">
        <v>29</v>
      </c>
      <c r="T64" s="52" t="n">
        <v>29</v>
      </c>
      <c r="U64" s="134" t="s">
        <v>345</v>
      </c>
      <c r="V64" s="55" t="n">
        <v>39063</v>
      </c>
      <c r="W64" s="55" t="n">
        <v>178801</v>
      </c>
      <c r="X64" s="55" t="n">
        <v>34880</v>
      </c>
      <c r="Y64" s="55" t="n">
        <v>92292</v>
      </c>
      <c r="Z64" s="55" t="n">
        <v>51629</v>
      </c>
      <c r="AA64" s="55" t="n">
        <v>426789</v>
      </c>
      <c r="AB64" s="55" t="n">
        <v>111776</v>
      </c>
      <c r="AC64" s="55" t="n">
        <v>209389</v>
      </c>
      <c r="AD64" s="55" t="n">
        <v>105624</v>
      </c>
      <c r="AE64" s="55" t="n">
        <v>102781</v>
      </c>
      <c r="AF64" s="55" t="n">
        <v>64638</v>
      </c>
      <c r="AG64" s="55" t="n">
        <v>38143</v>
      </c>
      <c r="AH64" s="55" t="n">
        <v>8401</v>
      </c>
      <c r="AI64" s="55" t="n">
        <v>0</v>
      </c>
      <c r="AJ64" s="55" t="n">
        <v>68715</v>
      </c>
      <c r="AK64" s="55" t="n">
        <v>60401</v>
      </c>
      <c r="AL64" s="55" t="n">
        <v>24590</v>
      </c>
      <c r="AM64" s="87" t="n">
        <v>29</v>
      </c>
    </row>
    <row r="65" customFormat="false" ht="12.75" hidden="false" customHeight="true" outlineLevel="0" collapsed="false">
      <c r="A65" s="44" t="n">
        <v>30</v>
      </c>
      <c r="B65" s="135" t="s">
        <v>346</v>
      </c>
      <c r="C65" s="56"/>
      <c r="D65" s="56"/>
      <c r="E65" s="136" t="n">
        <v>0</v>
      </c>
      <c r="F65" s="137" t="n">
        <v>0</v>
      </c>
      <c r="G65" s="56" t="n">
        <v>17</v>
      </c>
      <c r="H65" s="56" t="n">
        <v>7</v>
      </c>
      <c r="I65" s="56" t="n">
        <v>10</v>
      </c>
      <c r="J65" s="56"/>
      <c r="K65" s="56"/>
      <c r="L65" s="56"/>
      <c r="M65" s="56"/>
      <c r="N65" s="56" t="n">
        <v>0</v>
      </c>
      <c r="O65" s="138" t="n">
        <v>0</v>
      </c>
      <c r="P65" s="56" t="n">
        <v>0</v>
      </c>
      <c r="Q65" s="56" t="n">
        <v>44</v>
      </c>
      <c r="R65" s="56" t="n">
        <v>1616</v>
      </c>
      <c r="S65" s="90" t="n">
        <v>30</v>
      </c>
      <c r="T65" s="44" t="n">
        <v>30</v>
      </c>
      <c r="U65" s="135" t="s">
        <v>346</v>
      </c>
      <c r="V65" s="56" t="n">
        <v>8</v>
      </c>
      <c r="W65" s="56" t="n">
        <v>39</v>
      </c>
      <c r="X65" s="56" t="n">
        <v>5</v>
      </c>
      <c r="Y65" s="56" t="n">
        <v>23</v>
      </c>
      <c r="Z65" s="56" t="n">
        <v>11</v>
      </c>
      <c r="AA65" s="56" t="n">
        <v>405</v>
      </c>
      <c r="AB65" s="56" t="n">
        <v>140</v>
      </c>
      <c r="AC65" s="56" t="n">
        <v>264</v>
      </c>
      <c r="AD65" s="56" t="n">
        <v>1</v>
      </c>
      <c r="AE65" s="56" t="n">
        <v>0</v>
      </c>
      <c r="AF65" s="56" t="n">
        <v>0</v>
      </c>
      <c r="AG65" s="56" t="n">
        <v>0</v>
      </c>
      <c r="AH65" s="56" t="n">
        <v>0</v>
      </c>
      <c r="AI65" s="56" t="n">
        <v>0</v>
      </c>
      <c r="AJ65" s="56" t="n">
        <v>4</v>
      </c>
      <c r="AK65" s="136" t="n">
        <v>0</v>
      </c>
      <c r="AL65" s="56" t="n">
        <v>2</v>
      </c>
      <c r="AM65" s="90" t="n">
        <v>30</v>
      </c>
    </row>
    <row r="66" customFormat="false" ht="12.75" hidden="false" customHeight="true" outlineLevel="0" collapsed="false">
      <c r="A66" s="44"/>
      <c r="B66" s="43"/>
      <c r="C66" s="56"/>
      <c r="D66" s="56"/>
      <c r="E66" s="56"/>
      <c r="F66" s="56"/>
      <c r="G66" s="56"/>
      <c r="H66" s="56"/>
      <c r="I66" s="56"/>
      <c r="J66" s="56"/>
      <c r="K66" s="56"/>
      <c r="L66" s="56"/>
      <c r="M66" s="56"/>
      <c r="N66" s="56"/>
      <c r="O66" s="56"/>
      <c r="P66" s="56"/>
      <c r="Q66" s="56"/>
      <c r="R66" s="56"/>
      <c r="S66" s="90"/>
      <c r="T66" s="44"/>
      <c r="U66" s="43"/>
      <c r="V66" s="56"/>
      <c r="W66" s="56"/>
      <c r="X66" s="56"/>
      <c r="Y66" s="56"/>
      <c r="Z66" s="56"/>
      <c r="AA66" s="56"/>
      <c r="AB66" s="56"/>
      <c r="AC66" s="56"/>
      <c r="AD66" s="56"/>
      <c r="AE66" s="56"/>
      <c r="AF66" s="56"/>
      <c r="AG66" s="56"/>
      <c r="AH66" s="56"/>
      <c r="AI66" s="56"/>
      <c r="AJ66" s="56"/>
      <c r="AK66" s="56"/>
      <c r="AL66" s="56"/>
      <c r="AM66" s="90"/>
    </row>
    <row r="67" customFormat="false" ht="12.75" hidden="false" customHeight="true" outlineLevel="0" collapsed="false">
      <c r="A67" s="44"/>
      <c r="B67" s="139" t="s">
        <v>347</v>
      </c>
      <c r="C67" s="56"/>
      <c r="D67" s="56"/>
      <c r="E67" s="56"/>
      <c r="F67" s="56"/>
      <c r="G67" s="56"/>
      <c r="H67" s="56"/>
      <c r="I67" s="56"/>
      <c r="J67" s="56"/>
      <c r="K67" s="56"/>
      <c r="L67" s="56"/>
      <c r="M67" s="56"/>
      <c r="N67" s="56"/>
      <c r="O67" s="56"/>
      <c r="P67" s="56"/>
      <c r="Q67" s="56"/>
      <c r="R67" s="56"/>
      <c r="S67" s="90"/>
      <c r="T67" s="44"/>
      <c r="U67" s="139" t="s">
        <v>347</v>
      </c>
      <c r="V67" s="56"/>
      <c r="W67" s="56"/>
      <c r="X67" s="56"/>
      <c r="Y67" s="56"/>
      <c r="Z67" s="56"/>
      <c r="AA67" s="56"/>
      <c r="AB67" s="56"/>
      <c r="AC67" s="56"/>
      <c r="AD67" s="56"/>
      <c r="AE67" s="56"/>
      <c r="AF67" s="56"/>
      <c r="AG67" s="56"/>
      <c r="AH67" s="56"/>
      <c r="AI67" s="56"/>
      <c r="AJ67" s="56"/>
      <c r="AK67" s="56"/>
      <c r="AL67" s="56"/>
      <c r="AM67" s="90"/>
    </row>
    <row r="68" customFormat="false" ht="12.75" hidden="false" customHeight="true" outlineLevel="0" collapsed="false">
      <c r="A68" s="44"/>
      <c r="B68" s="43"/>
      <c r="C68" s="56"/>
      <c r="D68" s="56"/>
      <c r="E68" s="56"/>
      <c r="F68" s="56"/>
      <c r="G68" s="56"/>
      <c r="H68" s="56"/>
      <c r="I68" s="56"/>
      <c r="J68" s="56"/>
      <c r="K68" s="56"/>
      <c r="L68" s="56"/>
      <c r="M68" s="56"/>
      <c r="N68" s="56"/>
      <c r="O68" s="56"/>
      <c r="P68" s="56"/>
      <c r="Q68" s="56"/>
      <c r="R68" s="56"/>
      <c r="S68" s="90"/>
      <c r="T68" s="44"/>
      <c r="U68" s="43"/>
      <c r="V68" s="56"/>
      <c r="W68" s="56"/>
      <c r="X68" s="56"/>
      <c r="Y68" s="56"/>
      <c r="Z68" s="56"/>
      <c r="AA68" s="56"/>
      <c r="AB68" s="56"/>
      <c r="AC68" s="56"/>
      <c r="AD68" s="56"/>
      <c r="AE68" s="56"/>
      <c r="AF68" s="56"/>
      <c r="AG68" s="56"/>
      <c r="AH68" s="56"/>
      <c r="AI68" s="56"/>
      <c r="AJ68" s="56"/>
      <c r="AK68" s="56"/>
      <c r="AL68" s="56"/>
      <c r="AM68" s="90"/>
    </row>
    <row r="69" customFormat="false" ht="12.75" hidden="false" customHeight="true" outlineLevel="0" collapsed="false">
      <c r="A69" s="44" t="n">
        <v>31</v>
      </c>
      <c r="B69" s="135" t="s">
        <v>348</v>
      </c>
      <c r="C69" s="56"/>
      <c r="D69" s="56"/>
      <c r="E69" s="136" t="n">
        <v>0</v>
      </c>
      <c r="F69" s="56" t="n">
        <v>85138</v>
      </c>
      <c r="G69" s="56" t="n">
        <v>57903</v>
      </c>
      <c r="H69" s="56" t="n">
        <v>27964</v>
      </c>
      <c r="I69" s="56" t="n">
        <v>29939</v>
      </c>
      <c r="J69" s="56"/>
      <c r="K69" s="56"/>
      <c r="L69" s="56"/>
      <c r="M69" s="56"/>
      <c r="N69" s="56" t="n">
        <v>50241</v>
      </c>
      <c r="O69" s="56" t="n">
        <v>25959</v>
      </c>
      <c r="P69" s="56" t="n">
        <v>6242</v>
      </c>
      <c r="Q69" s="56" t="n">
        <v>13601</v>
      </c>
      <c r="R69" s="56" t="n">
        <v>58275</v>
      </c>
      <c r="S69" s="90" t="n">
        <v>31</v>
      </c>
      <c r="T69" s="44" t="n">
        <v>31</v>
      </c>
      <c r="U69" s="135" t="s">
        <v>348</v>
      </c>
      <c r="V69" s="56" t="n">
        <v>16434</v>
      </c>
      <c r="W69" s="56" t="n">
        <v>65207</v>
      </c>
      <c r="X69" s="56" t="n">
        <v>12177</v>
      </c>
      <c r="Y69" s="56" t="n">
        <v>34096</v>
      </c>
      <c r="Z69" s="56" t="n">
        <v>18934</v>
      </c>
      <c r="AA69" s="56" t="n">
        <v>160135</v>
      </c>
      <c r="AB69" s="56" t="n">
        <v>41937</v>
      </c>
      <c r="AC69" s="56" t="n">
        <v>79358</v>
      </c>
      <c r="AD69" s="56" t="n">
        <v>38840</v>
      </c>
      <c r="AE69" s="56" t="n">
        <v>40951</v>
      </c>
      <c r="AF69" s="56" t="n">
        <v>26955</v>
      </c>
      <c r="AG69" s="56" t="n">
        <v>13996</v>
      </c>
      <c r="AH69" s="56" t="n">
        <v>6923</v>
      </c>
      <c r="AI69" s="56" t="n">
        <v>0</v>
      </c>
      <c r="AJ69" s="56" t="n">
        <v>24024</v>
      </c>
      <c r="AK69" s="136" t="n">
        <v>0</v>
      </c>
      <c r="AL69" s="56" t="n">
        <v>18721</v>
      </c>
      <c r="AM69" s="90" t="n">
        <v>31</v>
      </c>
    </row>
    <row r="70" customFormat="false" ht="12.75" hidden="false" customHeight="true" outlineLevel="0" collapsed="false">
      <c r="A70" s="44" t="n">
        <v>32</v>
      </c>
      <c r="B70" s="135" t="s">
        <v>346</v>
      </c>
      <c r="C70" s="56"/>
      <c r="D70" s="56"/>
      <c r="E70" s="136" t="n">
        <v>0</v>
      </c>
      <c r="F70" s="137" t="n">
        <v>0</v>
      </c>
      <c r="G70" s="56" t="n">
        <v>15</v>
      </c>
      <c r="H70" s="56" t="n">
        <v>6</v>
      </c>
      <c r="I70" s="56" t="n">
        <v>9</v>
      </c>
      <c r="J70" s="56"/>
      <c r="K70" s="56"/>
      <c r="L70" s="56"/>
      <c r="M70" s="56"/>
      <c r="N70" s="56" t="n">
        <v>0</v>
      </c>
      <c r="O70" s="138" t="n">
        <v>0</v>
      </c>
      <c r="P70" s="56" t="n">
        <v>0</v>
      </c>
      <c r="Q70" s="56" t="n">
        <v>9</v>
      </c>
      <c r="R70" s="56" t="n">
        <v>417</v>
      </c>
      <c r="S70" s="90" t="n">
        <v>32</v>
      </c>
      <c r="T70" s="44" t="n">
        <v>32</v>
      </c>
      <c r="U70" s="135" t="s">
        <v>346</v>
      </c>
      <c r="V70" s="56" t="n">
        <v>1</v>
      </c>
      <c r="W70" s="56" t="n">
        <v>24</v>
      </c>
      <c r="X70" s="56" t="n">
        <v>4</v>
      </c>
      <c r="Y70" s="56" t="n">
        <v>11</v>
      </c>
      <c r="Z70" s="56" t="n">
        <v>9</v>
      </c>
      <c r="AA70" s="56" t="n">
        <v>128</v>
      </c>
      <c r="AB70" s="56" t="n">
        <v>45</v>
      </c>
      <c r="AC70" s="56" t="n">
        <v>83</v>
      </c>
      <c r="AD70" s="56" t="n">
        <v>0</v>
      </c>
      <c r="AE70" s="56" t="n">
        <v>0</v>
      </c>
      <c r="AF70" s="56" t="n">
        <v>0</v>
      </c>
      <c r="AG70" s="56" t="n">
        <v>0</v>
      </c>
      <c r="AH70" s="56" t="n">
        <v>0</v>
      </c>
      <c r="AI70" s="56" t="n">
        <v>0</v>
      </c>
      <c r="AJ70" s="56" t="n">
        <v>3</v>
      </c>
      <c r="AK70" s="136" t="n">
        <v>0</v>
      </c>
      <c r="AL70" s="56" t="n">
        <v>0</v>
      </c>
      <c r="AM70" s="90" t="n">
        <v>32</v>
      </c>
    </row>
    <row r="71" customFormat="false" ht="12.75" hidden="false" customHeight="true" outlineLevel="0" collapsed="false">
      <c r="A71" s="44"/>
      <c r="B71" s="43"/>
      <c r="C71" s="56"/>
      <c r="D71" s="56"/>
      <c r="E71" s="56"/>
      <c r="F71" s="56"/>
      <c r="G71" s="56"/>
      <c r="H71" s="56"/>
      <c r="I71" s="56"/>
      <c r="J71" s="56"/>
      <c r="K71" s="56"/>
      <c r="L71" s="56"/>
      <c r="M71" s="56"/>
      <c r="N71" s="56"/>
      <c r="O71" s="56"/>
      <c r="P71" s="56"/>
      <c r="Q71" s="56"/>
      <c r="R71" s="56"/>
      <c r="S71" s="90"/>
      <c r="T71" s="44"/>
      <c r="U71" s="43"/>
      <c r="V71" s="56"/>
      <c r="W71" s="56"/>
      <c r="X71" s="56"/>
      <c r="Y71" s="56"/>
      <c r="Z71" s="56"/>
      <c r="AA71" s="56"/>
      <c r="AB71" s="56"/>
      <c r="AC71" s="56"/>
      <c r="AD71" s="56"/>
      <c r="AE71" s="56"/>
      <c r="AF71" s="56"/>
      <c r="AG71" s="56"/>
      <c r="AH71" s="56"/>
      <c r="AI71" s="56"/>
      <c r="AJ71" s="56"/>
      <c r="AK71" s="56"/>
      <c r="AL71" s="56"/>
      <c r="AM71" s="90"/>
    </row>
    <row r="72" customFormat="false" ht="12.75" hidden="false" customHeight="true" outlineLevel="0" collapsed="false">
      <c r="A72" s="44" t="n">
        <v>33</v>
      </c>
      <c r="B72" s="135" t="s">
        <v>349</v>
      </c>
      <c r="C72" s="56"/>
      <c r="D72" s="56"/>
      <c r="E72" s="136" t="n">
        <v>0</v>
      </c>
      <c r="F72" s="56" t="n">
        <v>20</v>
      </c>
      <c r="G72" s="56" t="n">
        <v>1</v>
      </c>
      <c r="H72" s="56" t="n">
        <v>0</v>
      </c>
      <c r="I72" s="56" t="n">
        <v>1</v>
      </c>
      <c r="J72" s="56"/>
      <c r="K72" s="56"/>
      <c r="L72" s="56"/>
      <c r="M72" s="56"/>
      <c r="N72" s="56" t="n">
        <v>0</v>
      </c>
      <c r="O72" s="56" t="n">
        <v>15</v>
      </c>
      <c r="P72" s="56" t="n">
        <v>0</v>
      </c>
      <c r="Q72" s="56" t="n">
        <v>9</v>
      </c>
      <c r="R72" s="56" t="n">
        <v>9</v>
      </c>
      <c r="S72" s="90" t="n">
        <v>33</v>
      </c>
      <c r="T72" s="44" t="n">
        <v>33</v>
      </c>
      <c r="U72" s="135" t="s">
        <v>349</v>
      </c>
      <c r="V72" s="56" t="n">
        <v>3</v>
      </c>
      <c r="W72" s="56" t="n">
        <v>5</v>
      </c>
      <c r="X72" s="56" t="n">
        <v>4</v>
      </c>
      <c r="Y72" s="56" t="n">
        <v>0</v>
      </c>
      <c r="Z72" s="56" t="n">
        <v>1</v>
      </c>
      <c r="AA72" s="56" t="n">
        <v>148</v>
      </c>
      <c r="AB72" s="56" t="n">
        <v>16</v>
      </c>
      <c r="AC72" s="56" t="n">
        <v>20</v>
      </c>
      <c r="AD72" s="56" t="n">
        <v>112</v>
      </c>
      <c r="AE72" s="56" t="n">
        <v>74</v>
      </c>
      <c r="AF72" s="56" t="n">
        <v>0</v>
      </c>
      <c r="AG72" s="56" t="n">
        <v>74</v>
      </c>
      <c r="AH72" s="56" t="n">
        <v>4</v>
      </c>
      <c r="AI72" s="56" t="n">
        <v>0</v>
      </c>
      <c r="AJ72" s="56" t="n">
        <v>2</v>
      </c>
      <c r="AK72" s="136" t="n">
        <v>0</v>
      </c>
      <c r="AL72" s="56" t="n">
        <v>0</v>
      </c>
      <c r="AM72" s="90" t="n">
        <v>33</v>
      </c>
    </row>
    <row r="73" customFormat="false" ht="12.75" hidden="false" customHeight="true" outlineLevel="0" collapsed="false">
      <c r="A73" s="44" t="n">
        <v>34</v>
      </c>
      <c r="B73" s="135" t="s">
        <v>346</v>
      </c>
      <c r="C73" s="56"/>
      <c r="D73" s="56"/>
      <c r="E73" s="136" t="n">
        <v>0</v>
      </c>
      <c r="F73" s="137" t="n">
        <v>0</v>
      </c>
      <c r="G73" s="56" t="n">
        <v>0</v>
      </c>
      <c r="H73" s="56" t="n">
        <v>0</v>
      </c>
      <c r="I73" s="56" t="n">
        <v>0</v>
      </c>
      <c r="J73" s="56"/>
      <c r="K73" s="56"/>
      <c r="L73" s="56"/>
      <c r="M73" s="56"/>
      <c r="N73" s="56" t="n">
        <v>0</v>
      </c>
      <c r="O73" s="138" t="n">
        <v>0</v>
      </c>
      <c r="P73" s="56" t="n">
        <v>0</v>
      </c>
      <c r="Q73" s="56" t="n">
        <v>0</v>
      </c>
      <c r="R73" s="56" t="n">
        <v>0</v>
      </c>
      <c r="S73" s="90" t="n">
        <v>34</v>
      </c>
      <c r="T73" s="44" t="n">
        <v>34</v>
      </c>
      <c r="U73" s="135" t="s">
        <v>346</v>
      </c>
      <c r="V73" s="56" t="n">
        <v>0</v>
      </c>
      <c r="W73" s="56" t="n">
        <v>0</v>
      </c>
      <c r="X73" s="56" t="n">
        <v>0</v>
      </c>
      <c r="Y73" s="56" t="n">
        <v>0</v>
      </c>
      <c r="Z73" s="56" t="n">
        <v>0</v>
      </c>
      <c r="AA73" s="56" t="n">
        <v>0</v>
      </c>
      <c r="AB73" s="56" t="n">
        <v>0</v>
      </c>
      <c r="AC73" s="56" t="n">
        <v>0</v>
      </c>
      <c r="AD73" s="56" t="n">
        <v>0</v>
      </c>
      <c r="AE73" s="56" t="n">
        <v>0</v>
      </c>
      <c r="AF73" s="56" t="n">
        <v>0</v>
      </c>
      <c r="AG73" s="56" t="n">
        <v>0</v>
      </c>
      <c r="AH73" s="56" t="n">
        <v>0</v>
      </c>
      <c r="AI73" s="56" t="n">
        <v>0</v>
      </c>
      <c r="AJ73" s="56" t="n">
        <v>0</v>
      </c>
      <c r="AK73" s="136" t="n">
        <v>0</v>
      </c>
      <c r="AL73" s="56" t="n">
        <v>0</v>
      </c>
      <c r="AM73" s="90" t="n">
        <v>34</v>
      </c>
    </row>
    <row r="74" customFormat="false" ht="12.75" hidden="false" customHeight="true" outlineLevel="0" collapsed="false">
      <c r="A74" s="44"/>
      <c r="B74" s="43"/>
      <c r="C74" s="56"/>
      <c r="D74" s="56"/>
      <c r="E74" s="56"/>
      <c r="F74" s="56"/>
      <c r="G74" s="56"/>
      <c r="H74" s="56"/>
      <c r="I74" s="56"/>
      <c r="J74" s="56"/>
      <c r="K74" s="56"/>
      <c r="L74" s="56"/>
      <c r="M74" s="56"/>
      <c r="N74" s="56"/>
      <c r="O74" s="56"/>
      <c r="P74" s="56"/>
      <c r="Q74" s="56"/>
      <c r="R74" s="56"/>
      <c r="S74" s="90"/>
      <c r="T74" s="44"/>
      <c r="U74" s="43"/>
      <c r="V74" s="56"/>
      <c r="W74" s="56"/>
      <c r="X74" s="56"/>
      <c r="Y74" s="56"/>
      <c r="Z74" s="56"/>
      <c r="AA74" s="56"/>
      <c r="AB74" s="56"/>
      <c r="AC74" s="56"/>
      <c r="AD74" s="56"/>
      <c r="AE74" s="56"/>
      <c r="AF74" s="56"/>
      <c r="AG74" s="56"/>
      <c r="AH74" s="56"/>
      <c r="AI74" s="56"/>
      <c r="AJ74" s="56"/>
      <c r="AK74" s="56"/>
      <c r="AL74" s="56"/>
      <c r="AM74" s="90"/>
    </row>
    <row r="75" customFormat="false" ht="12.75" hidden="false" customHeight="true" outlineLevel="0" collapsed="false">
      <c r="A75" s="44" t="n">
        <v>35</v>
      </c>
      <c r="B75" s="135" t="s">
        <v>350</v>
      </c>
      <c r="C75" s="56"/>
      <c r="D75" s="56"/>
      <c r="E75" s="136" t="n">
        <v>0</v>
      </c>
      <c r="F75" s="56" t="n">
        <v>43</v>
      </c>
      <c r="G75" s="56" t="n">
        <v>643</v>
      </c>
      <c r="H75" s="56" t="n">
        <v>47</v>
      </c>
      <c r="I75" s="56" t="n">
        <v>596</v>
      </c>
      <c r="J75" s="56"/>
      <c r="K75" s="56"/>
      <c r="L75" s="56"/>
      <c r="M75" s="56"/>
      <c r="N75" s="56" t="n">
        <v>2</v>
      </c>
      <c r="O75" s="56" t="n">
        <v>18</v>
      </c>
      <c r="P75" s="56" t="n">
        <v>0</v>
      </c>
      <c r="Q75" s="56" t="n">
        <v>1</v>
      </c>
      <c r="R75" s="56" t="n">
        <v>71</v>
      </c>
      <c r="S75" s="90" t="n">
        <v>35</v>
      </c>
      <c r="T75" s="44" t="n">
        <v>35</v>
      </c>
      <c r="U75" s="135" t="s">
        <v>350</v>
      </c>
      <c r="V75" s="56" t="n">
        <v>4</v>
      </c>
      <c r="W75" s="56" t="n">
        <v>40</v>
      </c>
      <c r="X75" s="56" t="n">
        <v>3</v>
      </c>
      <c r="Y75" s="56" t="n">
        <v>25</v>
      </c>
      <c r="Z75" s="56" t="n">
        <v>12</v>
      </c>
      <c r="AA75" s="56" t="n">
        <v>141</v>
      </c>
      <c r="AB75" s="56" t="n">
        <v>80</v>
      </c>
      <c r="AC75" s="56" t="n">
        <v>38</v>
      </c>
      <c r="AD75" s="56" t="n">
        <v>23</v>
      </c>
      <c r="AE75" s="56" t="n">
        <v>0</v>
      </c>
      <c r="AF75" s="56" t="n">
        <v>0</v>
      </c>
      <c r="AG75" s="56" t="n">
        <v>0</v>
      </c>
      <c r="AH75" s="56" t="n">
        <v>0</v>
      </c>
      <c r="AI75" s="56" t="n">
        <v>0</v>
      </c>
      <c r="AJ75" s="56" t="n">
        <v>7</v>
      </c>
      <c r="AK75" s="136" t="n">
        <v>0</v>
      </c>
      <c r="AL75" s="56" t="n">
        <v>14</v>
      </c>
      <c r="AM75" s="90" t="n">
        <v>35</v>
      </c>
    </row>
    <row r="76" customFormat="false" ht="12.75" hidden="false" customHeight="true" outlineLevel="0" collapsed="false">
      <c r="A76" s="44" t="n">
        <v>36</v>
      </c>
      <c r="B76" s="135" t="s">
        <v>346</v>
      </c>
      <c r="C76" s="56"/>
      <c r="D76" s="56"/>
      <c r="E76" s="136" t="n">
        <v>0</v>
      </c>
      <c r="F76" s="137" t="n">
        <v>0</v>
      </c>
      <c r="G76" s="56" t="n">
        <v>1</v>
      </c>
      <c r="H76" s="56" t="n">
        <v>1</v>
      </c>
      <c r="I76" s="56" t="n">
        <v>0</v>
      </c>
      <c r="J76" s="56"/>
      <c r="K76" s="56"/>
      <c r="L76" s="56"/>
      <c r="M76" s="56"/>
      <c r="N76" s="56" t="n">
        <v>0</v>
      </c>
      <c r="O76" s="138" t="n">
        <v>0</v>
      </c>
      <c r="P76" s="56" t="n">
        <v>0</v>
      </c>
      <c r="Q76" s="56" t="n">
        <v>0</v>
      </c>
      <c r="R76" s="56" t="n">
        <v>0</v>
      </c>
      <c r="S76" s="90" t="n">
        <v>36</v>
      </c>
      <c r="T76" s="44" t="n">
        <v>36</v>
      </c>
      <c r="U76" s="135" t="s">
        <v>346</v>
      </c>
      <c r="V76" s="56" t="n">
        <v>0</v>
      </c>
      <c r="W76" s="56" t="n">
        <v>2</v>
      </c>
      <c r="X76" s="56" t="n">
        <v>0</v>
      </c>
      <c r="Y76" s="56" t="n">
        <v>1</v>
      </c>
      <c r="Z76" s="56" t="n">
        <v>1</v>
      </c>
      <c r="AA76" s="56" t="n">
        <v>0</v>
      </c>
      <c r="AB76" s="56" t="n">
        <v>0</v>
      </c>
      <c r="AC76" s="56" t="n">
        <v>0</v>
      </c>
      <c r="AD76" s="56" t="n">
        <v>0</v>
      </c>
      <c r="AE76" s="56" t="n">
        <v>0</v>
      </c>
      <c r="AF76" s="56" t="n">
        <v>0</v>
      </c>
      <c r="AG76" s="56" t="n">
        <v>0</v>
      </c>
      <c r="AH76" s="56" t="n">
        <v>0</v>
      </c>
      <c r="AI76" s="56" t="n">
        <v>0</v>
      </c>
      <c r="AJ76" s="56" t="n">
        <v>0</v>
      </c>
      <c r="AK76" s="136" t="n">
        <v>0</v>
      </c>
      <c r="AL76" s="56" t="n">
        <v>1</v>
      </c>
      <c r="AM76" s="90" t="n">
        <v>36</v>
      </c>
    </row>
    <row r="77" customFormat="false" ht="12.75" hidden="false" customHeight="true" outlineLevel="0" collapsed="false">
      <c r="A77" s="44"/>
      <c r="B77" s="43"/>
      <c r="C77" s="56"/>
      <c r="D77" s="56"/>
      <c r="E77" s="56"/>
      <c r="F77" s="56"/>
      <c r="G77" s="56"/>
      <c r="H77" s="56"/>
      <c r="I77" s="56"/>
      <c r="J77" s="56"/>
      <c r="K77" s="56"/>
      <c r="L77" s="56"/>
      <c r="M77" s="56"/>
      <c r="N77" s="56"/>
      <c r="O77" s="56"/>
      <c r="P77" s="56"/>
      <c r="Q77" s="56"/>
      <c r="R77" s="56"/>
      <c r="S77" s="90"/>
      <c r="T77" s="44"/>
      <c r="U77" s="43"/>
      <c r="V77" s="56"/>
      <c r="W77" s="56"/>
      <c r="X77" s="56"/>
      <c r="Y77" s="56"/>
      <c r="Z77" s="56"/>
      <c r="AA77" s="56"/>
      <c r="AB77" s="56"/>
      <c r="AC77" s="56"/>
      <c r="AD77" s="56"/>
      <c r="AE77" s="56"/>
      <c r="AF77" s="56"/>
      <c r="AG77" s="56"/>
      <c r="AH77" s="56"/>
      <c r="AI77" s="56"/>
      <c r="AJ77" s="56"/>
      <c r="AK77" s="56"/>
      <c r="AL77" s="56"/>
      <c r="AM77" s="90"/>
    </row>
    <row r="78" customFormat="false" ht="12.75" hidden="false" customHeight="true" outlineLevel="0" collapsed="false">
      <c r="A78" s="44" t="n">
        <v>37</v>
      </c>
      <c r="B78" s="135" t="s">
        <v>351</v>
      </c>
      <c r="C78" s="56"/>
      <c r="D78" s="56"/>
      <c r="E78" s="136" t="n">
        <v>0</v>
      </c>
      <c r="F78" s="56" t="n">
        <v>14</v>
      </c>
      <c r="G78" s="56" t="n">
        <v>20</v>
      </c>
      <c r="H78" s="56" t="n">
        <v>8</v>
      </c>
      <c r="I78" s="56" t="n">
        <v>12</v>
      </c>
      <c r="J78" s="56"/>
      <c r="K78" s="56"/>
      <c r="L78" s="56"/>
      <c r="M78" s="56"/>
      <c r="N78" s="56" t="n">
        <v>0</v>
      </c>
      <c r="O78" s="56" t="n">
        <v>5</v>
      </c>
      <c r="P78" s="56" t="n">
        <v>0</v>
      </c>
      <c r="Q78" s="56" t="n">
        <v>1</v>
      </c>
      <c r="R78" s="56" t="n">
        <v>4</v>
      </c>
      <c r="S78" s="90" t="n">
        <v>37</v>
      </c>
      <c r="T78" s="44" t="n">
        <v>37</v>
      </c>
      <c r="U78" s="135" t="s">
        <v>351</v>
      </c>
      <c r="V78" s="56" t="n">
        <v>2</v>
      </c>
      <c r="W78" s="56" t="n">
        <v>308</v>
      </c>
      <c r="X78" s="56" t="n">
        <v>1</v>
      </c>
      <c r="Y78" s="56" t="n">
        <v>305</v>
      </c>
      <c r="Z78" s="56" t="n">
        <v>2</v>
      </c>
      <c r="AA78" s="56" t="n">
        <v>353</v>
      </c>
      <c r="AB78" s="56" t="n">
        <v>2</v>
      </c>
      <c r="AC78" s="56" t="n">
        <v>40</v>
      </c>
      <c r="AD78" s="56" t="n">
        <v>311</v>
      </c>
      <c r="AE78" s="56" t="n">
        <v>0</v>
      </c>
      <c r="AF78" s="56" t="n">
        <v>0</v>
      </c>
      <c r="AG78" s="56" t="n">
        <v>0</v>
      </c>
      <c r="AH78" s="56" t="n">
        <v>0</v>
      </c>
      <c r="AI78" s="56" t="n">
        <v>0</v>
      </c>
      <c r="AJ78" s="56" t="n">
        <v>6</v>
      </c>
      <c r="AK78" s="136" t="n">
        <v>0</v>
      </c>
      <c r="AL78" s="56" t="n">
        <v>1</v>
      </c>
      <c r="AM78" s="90" t="n">
        <v>37</v>
      </c>
    </row>
    <row r="79" customFormat="false" ht="12.75" hidden="false" customHeight="true" outlineLevel="0" collapsed="false">
      <c r="A79" s="44" t="n">
        <v>38</v>
      </c>
      <c r="B79" s="135" t="s">
        <v>346</v>
      </c>
      <c r="C79" s="56"/>
      <c r="D79" s="56"/>
      <c r="E79" s="136" t="n">
        <v>0</v>
      </c>
      <c r="F79" s="137" t="n">
        <v>0</v>
      </c>
      <c r="G79" s="56" t="n">
        <v>1</v>
      </c>
      <c r="H79" s="56" t="n">
        <v>0</v>
      </c>
      <c r="I79" s="56" t="n">
        <v>1</v>
      </c>
      <c r="J79" s="56"/>
      <c r="K79" s="56"/>
      <c r="L79" s="56"/>
      <c r="M79" s="56"/>
      <c r="N79" s="56" t="n">
        <v>0</v>
      </c>
      <c r="O79" s="138" t="n">
        <v>0</v>
      </c>
      <c r="P79" s="56" t="n">
        <v>0</v>
      </c>
      <c r="Q79" s="56" t="n">
        <v>0</v>
      </c>
      <c r="R79" s="56" t="n">
        <v>0</v>
      </c>
      <c r="S79" s="90" t="n">
        <v>38</v>
      </c>
      <c r="T79" s="44" t="n">
        <v>38</v>
      </c>
      <c r="U79" s="135" t="s">
        <v>346</v>
      </c>
      <c r="V79" s="56" t="n">
        <v>0</v>
      </c>
      <c r="W79" s="56" t="n">
        <v>12</v>
      </c>
      <c r="X79" s="56" t="n">
        <v>1</v>
      </c>
      <c r="Y79" s="56" t="n">
        <v>11</v>
      </c>
      <c r="Z79" s="56" t="n">
        <v>0</v>
      </c>
      <c r="AA79" s="56" t="n">
        <v>0</v>
      </c>
      <c r="AB79" s="56" t="n">
        <v>0</v>
      </c>
      <c r="AC79" s="56" t="n">
        <v>0</v>
      </c>
      <c r="AD79" s="56" t="n">
        <v>0</v>
      </c>
      <c r="AE79" s="56" t="n">
        <v>0</v>
      </c>
      <c r="AF79" s="56" t="n">
        <v>0</v>
      </c>
      <c r="AG79" s="56" t="n">
        <v>0</v>
      </c>
      <c r="AH79" s="56" t="n">
        <v>0</v>
      </c>
      <c r="AI79" s="56" t="n">
        <v>0</v>
      </c>
      <c r="AJ79" s="56" t="n">
        <v>1</v>
      </c>
      <c r="AK79" s="136" t="n">
        <v>0</v>
      </c>
      <c r="AL79" s="56" t="n">
        <v>0</v>
      </c>
      <c r="AM79" s="90" t="n">
        <v>38</v>
      </c>
    </row>
    <row r="80" customFormat="false" ht="12.75" hidden="false" customHeight="true" outlineLevel="0" collapsed="false">
      <c r="A80" s="44"/>
      <c r="B80" s="43"/>
      <c r="C80" s="56"/>
      <c r="D80" s="56"/>
      <c r="E80" s="56"/>
      <c r="F80" s="56"/>
      <c r="G80" s="56"/>
      <c r="H80" s="56"/>
      <c r="I80" s="56"/>
      <c r="J80" s="56"/>
      <c r="K80" s="56"/>
      <c r="L80" s="56"/>
      <c r="M80" s="56"/>
      <c r="N80" s="56"/>
      <c r="O80" s="56"/>
      <c r="P80" s="56"/>
      <c r="Q80" s="56"/>
      <c r="R80" s="56"/>
      <c r="S80" s="90"/>
      <c r="T80" s="44"/>
      <c r="U80" s="43"/>
      <c r="V80" s="56"/>
      <c r="W80" s="56"/>
      <c r="X80" s="56"/>
      <c r="Y80" s="56"/>
      <c r="Z80" s="56"/>
      <c r="AA80" s="56"/>
      <c r="AB80" s="56"/>
      <c r="AC80" s="56"/>
      <c r="AD80" s="56"/>
      <c r="AE80" s="56"/>
      <c r="AF80" s="56"/>
      <c r="AG80" s="56"/>
      <c r="AH80" s="56"/>
      <c r="AI80" s="56"/>
      <c r="AJ80" s="56"/>
      <c r="AK80" s="56"/>
      <c r="AL80" s="56"/>
      <c r="AM80" s="90"/>
    </row>
    <row r="81" customFormat="false" ht="12.75" hidden="false" customHeight="true" outlineLevel="0" collapsed="false">
      <c r="A81" s="44" t="n">
        <v>39</v>
      </c>
      <c r="B81" s="135" t="s">
        <v>352</v>
      </c>
      <c r="C81" s="56"/>
      <c r="D81" s="56"/>
      <c r="E81" s="136" t="n">
        <v>0</v>
      </c>
      <c r="F81" s="56" t="n">
        <v>17</v>
      </c>
      <c r="G81" s="56" t="n">
        <v>176</v>
      </c>
      <c r="H81" s="56" t="n">
        <v>24</v>
      </c>
      <c r="I81" s="56" t="n">
        <v>152</v>
      </c>
      <c r="J81" s="56"/>
      <c r="K81" s="56"/>
      <c r="L81" s="56"/>
      <c r="M81" s="56"/>
      <c r="N81" s="56" t="n">
        <v>6</v>
      </c>
      <c r="O81" s="56" t="n">
        <v>3</v>
      </c>
      <c r="P81" s="56" t="n">
        <v>0</v>
      </c>
      <c r="Q81" s="56" t="n">
        <v>2</v>
      </c>
      <c r="R81" s="56" t="n">
        <v>16</v>
      </c>
      <c r="S81" s="90" t="n">
        <v>39</v>
      </c>
      <c r="T81" s="44" t="n">
        <v>39</v>
      </c>
      <c r="U81" s="135" t="s">
        <v>352</v>
      </c>
      <c r="V81" s="56" t="n">
        <v>4</v>
      </c>
      <c r="W81" s="56" t="n">
        <v>4</v>
      </c>
      <c r="X81" s="56" t="n">
        <v>0</v>
      </c>
      <c r="Y81" s="56" t="n">
        <v>4</v>
      </c>
      <c r="Z81" s="56" t="n">
        <v>0</v>
      </c>
      <c r="AA81" s="56" t="n">
        <v>46</v>
      </c>
      <c r="AB81" s="56" t="n">
        <v>8</v>
      </c>
      <c r="AC81" s="56" t="n">
        <v>32</v>
      </c>
      <c r="AD81" s="56" t="n">
        <v>6</v>
      </c>
      <c r="AE81" s="56" t="n">
        <v>0</v>
      </c>
      <c r="AF81" s="56" t="n">
        <v>0</v>
      </c>
      <c r="AG81" s="56" t="n">
        <v>0</v>
      </c>
      <c r="AH81" s="56" t="n">
        <v>0</v>
      </c>
      <c r="AI81" s="56" t="n">
        <v>0</v>
      </c>
      <c r="AJ81" s="56" t="n">
        <v>9</v>
      </c>
      <c r="AK81" s="136" t="n">
        <v>0</v>
      </c>
      <c r="AL81" s="56" t="n">
        <v>1</v>
      </c>
      <c r="AM81" s="90" t="n">
        <v>39</v>
      </c>
    </row>
    <row r="82" customFormat="false" ht="12.75" hidden="false" customHeight="true" outlineLevel="0" collapsed="false">
      <c r="A82" s="44" t="n">
        <v>40</v>
      </c>
      <c r="B82" s="135" t="s">
        <v>356</v>
      </c>
      <c r="C82" s="56"/>
      <c r="D82" s="56"/>
      <c r="E82" s="136" t="n">
        <v>0</v>
      </c>
      <c r="F82" s="137" t="n">
        <v>0</v>
      </c>
      <c r="G82" s="56" t="n">
        <v>0</v>
      </c>
      <c r="H82" s="56" t="n">
        <v>0</v>
      </c>
      <c r="I82" s="56" t="n">
        <v>0</v>
      </c>
      <c r="J82" s="56"/>
      <c r="K82" s="56"/>
      <c r="L82" s="56"/>
      <c r="M82" s="56"/>
      <c r="N82" s="56" t="n">
        <v>0</v>
      </c>
      <c r="O82" s="138" t="n">
        <v>0</v>
      </c>
      <c r="P82" s="56" t="n">
        <v>0</v>
      </c>
      <c r="Q82" s="56" t="n">
        <v>0</v>
      </c>
      <c r="R82" s="56" t="n">
        <v>0</v>
      </c>
      <c r="S82" s="90" t="n">
        <v>40</v>
      </c>
      <c r="T82" s="44" t="n">
        <v>40</v>
      </c>
      <c r="U82" s="135" t="s">
        <v>346</v>
      </c>
      <c r="V82" s="56" t="n">
        <v>0</v>
      </c>
      <c r="W82" s="56" t="n">
        <v>0</v>
      </c>
      <c r="X82" s="56" t="n">
        <v>0</v>
      </c>
      <c r="Y82" s="56" t="n">
        <v>0</v>
      </c>
      <c r="Z82" s="56" t="n">
        <v>0</v>
      </c>
      <c r="AA82" s="56" t="n">
        <v>0</v>
      </c>
      <c r="AB82" s="56" t="n">
        <v>0</v>
      </c>
      <c r="AC82" s="56" t="n">
        <v>0</v>
      </c>
      <c r="AD82" s="56" t="n">
        <v>0</v>
      </c>
      <c r="AE82" s="56" t="n">
        <v>0</v>
      </c>
      <c r="AF82" s="56" t="n">
        <v>0</v>
      </c>
      <c r="AG82" s="56" t="n">
        <v>0</v>
      </c>
      <c r="AH82" s="56" t="n">
        <v>0</v>
      </c>
      <c r="AI82" s="56" t="n">
        <v>0</v>
      </c>
      <c r="AJ82" s="56" t="n">
        <v>0</v>
      </c>
      <c r="AK82" s="136" t="n">
        <v>0</v>
      </c>
      <c r="AL82" s="56" t="n">
        <v>1</v>
      </c>
      <c r="AM82" s="90" t="n">
        <v>40</v>
      </c>
    </row>
    <row r="83" customFormat="false" ht="12.75" hidden="false" customHeight="true" outlineLevel="0" collapsed="false">
      <c r="A83" s="44"/>
      <c r="B83" s="43"/>
      <c r="C83" s="56"/>
      <c r="D83" s="56"/>
      <c r="E83" s="56"/>
      <c r="F83" s="56"/>
      <c r="G83" s="56"/>
      <c r="H83" s="56"/>
      <c r="I83" s="56"/>
      <c r="J83" s="56"/>
      <c r="K83" s="56"/>
      <c r="L83" s="56"/>
      <c r="M83" s="56"/>
      <c r="N83" s="56"/>
      <c r="O83" s="56"/>
      <c r="P83" s="56"/>
      <c r="Q83" s="56"/>
      <c r="R83" s="56"/>
      <c r="S83" s="90"/>
      <c r="T83" s="44"/>
      <c r="U83" s="43"/>
      <c r="V83" s="56"/>
      <c r="W83" s="56"/>
      <c r="X83" s="56"/>
      <c r="Y83" s="56"/>
      <c r="Z83" s="56"/>
      <c r="AA83" s="56"/>
      <c r="AB83" s="56"/>
      <c r="AC83" s="56"/>
      <c r="AD83" s="56"/>
      <c r="AE83" s="56"/>
      <c r="AF83" s="56"/>
      <c r="AG83" s="56"/>
      <c r="AH83" s="56"/>
      <c r="AI83" s="56"/>
      <c r="AJ83" s="56"/>
      <c r="AK83" s="56"/>
      <c r="AL83" s="56"/>
      <c r="AM83" s="90"/>
    </row>
    <row r="84" customFormat="false" ht="12.75" hidden="false" customHeight="true" outlineLevel="0" collapsed="false">
      <c r="A84" s="44" t="n">
        <v>41</v>
      </c>
      <c r="B84" s="135" t="s">
        <v>353</v>
      </c>
      <c r="C84" s="56"/>
      <c r="D84" s="56"/>
      <c r="E84" s="136" t="n">
        <v>0</v>
      </c>
      <c r="F84" s="56" t="n">
        <v>112789</v>
      </c>
      <c r="G84" s="56" t="n">
        <v>82662</v>
      </c>
      <c r="H84" s="56" t="n">
        <v>52762</v>
      </c>
      <c r="I84" s="56" t="n">
        <v>29900</v>
      </c>
      <c r="J84" s="56"/>
      <c r="K84" s="56"/>
      <c r="L84" s="56"/>
      <c r="M84" s="56"/>
      <c r="N84" s="56" t="n">
        <v>109583</v>
      </c>
      <c r="O84" s="56" t="n">
        <v>39653</v>
      </c>
      <c r="P84" s="56" t="n">
        <v>14926</v>
      </c>
      <c r="Q84" s="56" t="n">
        <v>51829</v>
      </c>
      <c r="R84" s="56" t="n">
        <v>112989</v>
      </c>
      <c r="S84" s="90" t="n">
        <v>41</v>
      </c>
      <c r="T84" s="44" t="n">
        <v>41</v>
      </c>
      <c r="U84" s="135" t="s">
        <v>353</v>
      </c>
      <c r="V84" s="56" t="n">
        <v>22616</v>
      </c>
      <c r="W84" s="56" t="n">
        <v>113237</v>
      </c>
      <c r="X84" s="56" t="n">
        <v>22695</v>
      </c>
      <c r="Y84" s="56" t="n">
        <v>57862</v>
      </c>
      <c r="Z84" s="56" t="n">
        <v>32680</v>
      </c>
      <c r="AA84" s="56" t="n">
        <v>265966</v>
      </c>
      <c r="AB84" s="56" t="n">
        <v>69733</v>
      </c>
      <c r="AC84" s="56" t="n">
        <v>129901</v>
      </c>
      <c r="AD84" s="56" t="n">
        <v>66332</v>
      </c>
      <c r="AE84" s="56" t="n">
        <v>61756</v>
      </c>
      <c r="AF84" s="56" t="n">
        <v>37683</v>
      </c>
      <c r="AG84" s="56" t="n">
        <v>24073</v>
      </c>
      <c r="AH84" s="56" t="n">
        <v>1474</v>
      </c>
      <c r="AI84" s="56" t="n">
        <v>0</v>
      </c>
      <c r="AJ84" s="56" t="n">
        <v>44667</v>
      </c>
      <c r="AK84" s="136" t="n">
        <v>0</v>
      </c>
      <c r="AL84" s="56" t="n">
        <v>5853</v>
      </c>
      <c r="AM84" s="90" t="n">
        <v>41</v>
      </c>
    </row>
    <row r="85" customFormat="false" ht="12.75" hidden="false" customHeight="true" outlineLevel="0" collapsed="false">
      <c r="A85" s="44" t="n">
        <v>42</v>
      </c>
      <c r="B85" s="135" t="s">
        <v>346</v>
      </c>
      <c r="C85" s="56"/>
      <c r="D85" s="56"/>
      <c r="E85" s="136" t="n">
        <v>0</v>
      </c>
      <c r="F85" s="137" t="n">
        <v>0</v>
      </c>
      <c r="G85" s="56" t="n">
        <v>0</v>
      </c>
      <c r="H85" s="56" t="n">
        <v>0</v>
      </c>
      <c r="I85" s="56" t="n">
        <v>0</v>
      </c>
      <c r="J85" s="56"/>
      <c r="K85" s="56"/>
      <c r="L85" s="56"/>
      <c r="M85" s="56"/>
      <c r="N85" s="56" t="n">
        <v>0</v>
      </c>
      <c r="O85" s="138" t="n">
        <v>0</v>
      </c>
      <c r="P85" s="56" t="n">
        <v>0</v>
      </c>
      <c r="Q85" s="56" t="n">
        <v>35</v>
      </c>
      <c r="R85" s="56" t="n">
        <v>1199</v>
      </c>
      <c r="S85" s="90" t="n">
        <v>42</v>
      </c>
      <c r="T85" s="44" t="n">
        <v>42</v>
      </c>
      <c r="U85" s="135" t="s">
        <v>346</v>
      </c>
      <c r="V85" s="56" t="n">
        <v>7</v>
      </c>
      <c r="W85" s="56" t="n">
        <v>1</v>
      </c>
      <c r="X85" s="56" t="n">
        <v>0</v>
      </c>
      <c r="Y85" s="56" t="n">
        <v>0</v>
      </c>
      <c r="Z85" s="56" t="n">
        <v>1</v>
      </c>
      <c r="AA85" s="56" t="n">
        <v>277</v>
      </c>
      <c r="AB85" s="56" t="n">
        <v>95</v>
      </c>
      <c r="AC85" s="56" t="n">
        <v>181</v>
      </c>
      <c r="AD85" s="56" t="n">
        <v>1</v>
      </c>
      <c r="AE85" s="56" t="n">
        <v>0</v>
      </c>
      <c r="AF85" s="56" t="n">
        <v>0</v>
      </c>
      <c r="AG85" s="56" t="n">
        <v>0</v>
      </c>
      <c r="AH85" s="56" t="n">
        <v>0</v>
      </c>
      <c r="AI85" s="56" t="n">
        <v>0</v>
      </c>
      <c r="AJ85" s="56" t="n">
        <v>0</v>
      </c>
      <c r="AK85" s="136" t="n">
        <v>0</v>
      </c>
      <c r="AL85" s="56" t="n">
        <v>0</v>
      </c>
      <c r="AM85" s="90" t="n">
        <v>42</v>
      </c>
    </row>
    <row r="86" customFormat="false" ht="12.75" hidden="false" customHeight="false" outlineLevel="0" collapsed="false">
      <c r="A86" s="142" t="s">
        <v>244</v>
      </c>
      <c r="B86" s="103"/>
      <c r="C86" s="143"/>
      <c r="D86" s="144"/>
      <c r="E86" s="144"/>
      <c r="F86" s="144"/>
      <c r="G86" s="56"/>
      <c r="H86" s="56"/>
      <c r="I86" s="56"/>
      <c r="J86" s="56"/>
      <c r="K86" s="56"/>
      <c r="L86" s="56"/>
      <c r="M86" s="56"/>
      <c r="N86" s="56"/>
      <c r="O86" s="56"/>
      <c r="P86" s="56"/>
      <c r="Q86" s="56"/>
      <c r="R86" s="56"/>
      <c r="S86" s="44"/>
      <c r="T86" s="142" t="s">
        <v>244</v>
      </c>
      <c r="U86" s="103"/>
      <c r="V86" s="56"/>
      <c r="W86" s="56"/>
      <c r="X86" s="56"/>
      <c r="Y86" s="56"/>
      <c r="Z86" s="56"/>
      <c r="AA86" s="56"/>
      <c r="AB86" s="56"/>
      <c r="AC86" s="56"/>
      <c r="AD86" s="56"/>
      <c r="AE86" s="56"/>
      <c r="AF86" s="56"/>
      <c r="AG86" s="56"/>
      <c r="AH86" s="56"/>
      <c r="AI86" s="56"/>
      <c r="AJ86" s="56"/>
      <c r="AK86" s="56"/>
      <c r="AL86" s="56"/>
      <c r="AM86" s="44"/>
    </row>
    <row r="87" customFormat="false" ht="12.75" hidden="false" customHeight="false" outlineLevel="0" collapsed="false">
      <c r="A87" s="102" t="s">
        <v>357</v>
      </c>
      <c r="B87" s="103"/>
      <c r="C87" s="143"/>
      <c r="D87" s="144"/>
      <c r="E87" s="144"/>
      <c r="F87" s="144"/>
      <c r="G87" s="56"/>
      <c r="H87" s="56"/>
      <c r="I87" s="56"/>
      <c r="J87" s="56"/>
      <c r="K87" s="56"/>
      <c r="L87" s="56"/>
      <c r="M87" s="56"/>
      <c r="N87" s="56"/>
      <c r="O87" s="56"/>
      <c r="P87" s="56"/>
      <c r="Q87" s="56"/>
      <c r="R87" s="56"/>
      <c r="S87" s="44"/>
      <c r="T87" s="102" t="s">
        <v>357</v>
      </c>
      <c r="U87" s="103"/>
      <c r="V87" s="56"/>
      <c r="W87" s="56"/>
      <c r="X87" s="56"/>
      <c r="Y87" s="56"/>
      <c r="Z87" s="56"/>
      <c r="AA87" s="56"/>
      <c r="AB87" s="56"/>
      <c r="AC87" s="56"/>
      <c r="AD87" s="56"/>
      <c r="AE87" s="56"/>
      <c r="AF87" s="56"/>
      <c r="AG87" s="56"/>
      <c r="AH87" s="56"/>
      <c r="AI87" s="56"/>
      <c r="AJ87" s="56"/>
      <c r="AK87" s="56"/>
      <c r="AL87" s="56"/>
      <c r="AM87" s="44"/>
    </row>
    <row r="88" customFormat="false" ht="20.1" hidden="false" customHeight="true" outlineLevel="0" collapsed="false">
      <c r="A88" s="118"/>
      <c r="B88" s="103"/>
      <c r="C88" s="143"/>
      <c r="D88" s="144"/>
      <c r="E88" s="105" t="s">
        <v>134</v>
      </c>
      <c r="F88" s="105"/>
      <c r="G88" s="105"/>
      <c r="H88" s="105"/>
      <c r="I88" s="105" t="s">
        <v>134</v>
      </c>
      <c r="J88" s="105"/>
      <c r="K88" s="105"/>
      <c r="L88" s="105"/>
      <c r="M88" s="56"/>
      <c r="N88" s="56"/>
      <c r="O88" s="56"/>
      <c r="P88" s="56"/>
      <c r="Q88" s="56"/>
      <c r="R88" s="56"/>
      <c r="S88" s="44"/>
      <c r="T88" s="118"/>
      <c r="U88" s="103"/>
      <c r="V88" s="143"/>
      <c r="W88" s="144"/>
      <c r="X88" s="144"/>
      <c r="Y88" s="105" t="s">
        <v>134</v>
      </c>
      <c r="Z88" s="105"/>
      <c r="AA88" s="105"/>
      <c r="AB88" s="105"/>
      <c r="AC88" s="105" t="s">
        <v>134</v>
      </c>
      <c r="AD88" s="105"/>
      <c r="AE88" s="105"/>
      <c r="AF88" s="105"/>
      <c r="AG88" s="56"/>
      <c r="AH88" s="56"/>
      <c r="AI88" s="56"/>
      <c r="AJ88" s="56"/>
      <c r="AK88" s="56"/>
      <c r="AL88" s="44"/>
      <c r="AM88" s="44"/>
    </row>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8.1" hidden="false" customHeight="tru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sheetData>
  <mergeCells count="45">
    <mergeCell ref="B5:B10"/>
    <mergeCell ref="C5:C10"/>
    <mergeCell ref="D5:E5"/>
    <mergeCell ref="F5:F10"/>
    <mergeCell ref="G5:H6"/>
    <mergeCell ref="J5:M6"/>
    <mergeCell ref="N5:N10"/>
    <mergeCell ref="O5:O10"/>
    <mergeCell ref="P5:P10"/>
    <mergeCell ref="Q5:Q10"/>
    <mergeCell ref="R5:R10"/>
    <mergeCell ref="U5:U10"/>
    <mergeCell ref="W5:Z6"/>
    <mergeCell ref="AA5:AB6"/>
    <mergeCell ref="AC5:AD6"/>
    <mergeCell ref="AE5:AG6"/>
    <mergeCell ref="AH5:AH10"/>
    <mergeCell ref="AI5:AI10"/>
    <mergeCell ref="AL5:AL10"/>
    <mergeCell ref="D6:E6"/>
    <mergeCell ref="D7:D10"/>
    <mergeCell ref="G7:G10"/>
    <mergeCell ref="J7:J10"/>
    <mergeCell ref="K7:M7"/>
    <mergeCell ref="W7:W10"/>
    <mergeCell ref="X7:Z7"/>
    <mergeCell ref="AA7:AA10"/>
    <mergeCell ref="AE7:AE10"/>
    <mergeCell ref="AF7:AG7"/>
    <mergeCell ref="H8:H10"/>
    <mergeCell ref="I8:I10"/>
    <mergeCell ref="K8:K10"/>
    <mergeCell ref="L8:L10"/>
    <mergeCell ref="M8:M10"/>
    <mergeCell ref="X8:X10"/>
    <mergeCell ref="Y8:Y10"/>
    <mergeCell ref="Z8:Z10"/>
    <mergeCell ref="AB8:AB10"/>
    <mergeCell ref="AC8:AC10"/>
    <mergeCell ref="AD8:AD10"/>
    <mergeCell ref="AF8:AF10"/>
    <mergeCell ref="E88:H88"/>
    <mergeCell ref="I88:L88"/>
    <mergeCell ref="Y88:AB88"/>
    <mergeCell ref="AC88:AF88"/>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8"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5" width="4.7"/>
    <col collapsed="false" customWidth="true" hidden="false" outlineLevel="0" max="2" min="2" style="35" width="57.7"/>
    <col collapsed="false" customWidth="true" hidden="false" outlineLevel="0" max="8" min="3" style="35" width="11.99"/>
    <col collapsed="false" customWidth="true" hidden="false" outlineLevel="0" max="18" min="9" style="35" width="12.99"/>
    <col collapsed="false" customWidth="true" hidden="false" outlineLevel="0" max="20" min="19" style="35" width="4.7"/>
    <col collapsed="false" customWidth="true" hidden="false" outlineLevel="0" max="21" min="21" style="35" width="57.7"/>
    <col collapsed="false" customWidth="true" hidden="false" outlineLevel="0" max="28" min="22" style="35" width="10.56"/>
    <col collapsed="false" customWidth="true" hidden="false" outlineLevel="0" max="38" min="29" style="35" width="12.99"/>
    <col collapsed="false" customWidth="true" hidden="false" outlineLevel="0" max="39" min="39" style="35" width="4.7"/>
    <col collapsed="false" customWidth="false" hidden="false" outlineLevel="0" max="257" min="40" style="35" width="11.42"/>
  </cols>
  <sheetData>
    <row r="1" customFormat="false" ht="18" hidden="false" customHeight="false" outlineLevel="0" collapsed="false">
      <c r="A1" s="19"/>
      <c r="B1" s="19"/>
      <c r="C1" s="19"/>
      <c r="D1" s="19"/>
      <c r="E1" s="19"/>
      <c r="F1" s="19"/>
      <c r="G1" s="19"/>
      <c r="H1" s="63" t="s">
        <v>294</v>
      </c>
      <c r="I1" s="64" t="s">
        <v>295</v>
      </c>
      <c r="J1" s="19"/>
      <c r="K1" s="19"/>
      <c r="L1" s="19"/>
      <c r="M1" s="19"/>
      <c r="N1" s="19"/>
      <c r="O1" s="19"/>
      <c r="P1" s="19"/>
      <c r="Q1" s="19"/>
      <c r="R1" s="19"/>
      <c r="S1" s="19"/>
      <c r="T1" s="19"/>
      <c r="U1" s="19"/>
      <c r="V1" s="19"/>
      <c r="W1" s="19"/>
      <c r="X1" s="19"/>
      <c r="Y1" s="19"/>
      <c r="Z1" s="19"/>
      <c r="AA1" s="19"/>
      <c r="AB1" s="63" t="s">
        <v>294</v>
      </c>
      <c r="AC1" s="64" t="s">
        <v>295</v>
      </c>
      <c r="AD1" s="19"/>
      <c r="AE1" s="19"/>
      <c r="AF1" s="19"/>
      <c r="AG1" s="19"/>
      <c r="AH1" s="19"/>
      <c r="AI1" s="19"/>
      <c r="AJ1" s="19"/>
      <c r="AK1" s="19"/>
      <c r="AL1" s="19"/>
      <c r="AM1" s="19"/>
    </row>
    <row r="2" customFormat="false" ht="15.75" hidden="false" customHeight="false" outlineLevel="0" collapsed="false">
      <c r="A2" s="19"/>
      <c r="B2" s="19"/>
      <c r="C2" s="19"/>
      <c r="D2" s="19"/>
      <c r="E2" s="19"/>
      <c r="F2" s="19"/>
      <c r="G2" s="19"/>
      <c r="H2" s="71" t="s">
        <v>358</v>
      </c>
      <c r="I2" s="145" t="s">
        <v>359</v>
      </c>
      <c r="J2" s="19"/>
      <c r="K2" s="19"/>
      <c r="L2" s="19"/>
      <c r="M2" s="19"/>
      <c r="N2" s="19"/>
      <c r="O2" s="19"/>
      <c r="P2" s="19"/>
      <c r="Q2" s="19"/>
      <c r="R2" s="19"/>
      <c r="S2" s="19"/>
      <c r="T2" s="19"/>
      <c r="U2" s="19"/>
      <c r="V2" s="19"/>
      <c r="W2" s="19"/>
      <c r="X2" s="19"/>
      <c r="Y2" s="19"/>
      <c r="Z2" s="19"/>
      <c r="AA2" s="19"/>
      <c r="AB2" s="71" t="s">
        <v>358</v>
      </c>
      <c r="AC2" s="122" t="s">
        <v>359</v>
      </c>
      <c r="AD2" s="19"/>
      <c r="AE2" s="19"/>
      <c r="AF2" s="19"/>
      <c r="AG2" s="19"/>
      <c r="AH2" s="19"/>
      <c r="AI2" s="19"/>
      <c r="AJ2" s="19"/>
      <c r="AK2" s="19"/>
      <c r="AL2" s="19"/>
      <c r="AM2" s="19"/>
    </row>
    <row r="3" customFormat="false" ht="15.75" hidden="false" customHeight="false" outlineLevel="0" collapsed="false">
      <c r="A3" s="19" t="s">
        <v>0</v>
      </c>
      <c r="B3" s="19"/>
      <c r="C3" s="19"/>
      <c r="D3" s="19"/>
      <c r="E3" s="19"/>
      <c r="F3" s="19"/>
      <c r="G3" s="19"/>
      <c r="H3" s="71" t="s">
        <v>360</v>
      </c>
      <c r="I3" s="67" t="s">
        <v>344</v>
      </c>
      <c r="J3" s="19"/>
      <c r="K3" s="19"/>
      <c r="L3" s="19"/>
      <c r="M3" s="19"/>
      <c r="N3" s="19"/>
      <c r="O3" s="19"/>
      <c r="P3" s="19"/>
      <c r="Q3" s="19"/>
      <c r="R3" s="19"/>
      <c r="S3" s="19"/>
      <c r="T3" s="19"/>
      <c r="U3" s="19"/>
      <c r="V3" s="19"/>
      <c r="W3" s="19"/>
      <c r="X3" s="19"/>
      <c r="Y3" s="19"/>
      <c r="Z3" s="19"/>
      <c r="AA3" s="19"/>
      <c r="AB3" s="71" t="s">
        <v>361</v>
      </c>
      <c r="AC3" s="67" t="s">
        <v>344</v>
      </c>
      <c r="AD3" s="19"/>
      <c r="AE3" s="19"/>
      <c r="AF3" s="19"/>
      <c r="AG3" s="19"/>
      <c r="AH3" s="19"/>
      <c r="AI3" s="19"/>
      <c r="AJ3" s="19"/>
      <c r="AK3" s="19"/>
      <c r="AL3" s="19"/>
      <c r="AM3" s="19"/>
    </row>
    <row r="4" customFormat="false" ht="15.75" hidden="false" customHeight="false" outlineLevel="0" collapsed="false">
      <c r="A4" s="19"/>
      <c r="B4" s="19"/>
      <c r="C4" s="19"/>
      <c r="D4" s="19"/>
      <c r="E4" s="19"/>
      <c r="F4" s="19"/>
      <c r="G4" s="19"/>
      <c r="H4" s="71" t="s">
        <v>38</v>
      </c>
      <c r="I4" s="67" t="s">
        <v>29</v>
      </c>
      <c r="J4" s="19"/>
      <c r="K4" s="19"/>
      <c r="L4" s="19"/>
      <c r="M4" s="19"/>
      <c r="N4" s="19"/>
      <c r="O4" s="19"/>
      <c r="P4" s="19"/>
      <c r="Q4" s="19"/>
      <c r="R4" s="19"/>
      <c r="S4" s="19"/>
      <c r="T4" s="19"/>
      <c r="U4" s="19"/>
      <c r="V4" s="19"/>
      <c r="W4" s="19"/>
      <c r="X4" s="19"/>
      <c r="Y4" s="19"/>
      <c r="Z4" s="19"/>
      <c r="AA4" s="19"/>
      <c r="AB4" s="71" t="s">
        <v>362</v>
      </c>
      <c r="AC4" s="67" t="s">
        <v>29</v>
      </c>
      <c r="AD4" s="19"/>
      <c r="AE4" s="19"/>
      <c r="AF4" s="19"/>
      <c r="AG4" s="19"/>
      <c r="AH4" s="19"/>
      <c r="AI4" s="19"/>
      <c r="AJ4" s="19"/>
      <c r="AK4" s="19"/>
      <c r="AL4" s="19"/>
      <c r="AM4" s="19"/>
    </row>
    <row r="5" customFormat="false" ht="12" hidden="false" customHeight="true" outlineLevel="0" collapsed="false">
      <c r="A5" s="76"/>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row>
    <row r="6" customFormat="false" ht="13.5" hidden="false" customHeight="true" outlineLevel="0" collapsed="false">
      <c r="A6" s="43"/>
      <c r="B6" s="49" t="s">
        <v>363</v>
      </c>
      <c r="C6" s="123" t="s">
        <v>287</v>
      </c>
      <c r="D6" s="45" t="s">
        <v>205</v>
      </c>
      <c r="E6" s="45"/>
      <c r="F6" s="49" t="s">
        <v>214</v>
      </c>
      <c r="G6" s="124" t="s">
        <v>364</v>
      </c>
      <c r="H6" s="124"/>
      <c r="I6" s="146" t="s">
        <v>365</v>
      </c>
      <c r="J6" s="49" t="s">
        <v>304</v>
      </c>
      <c r="K6" s="49"/>
      <c r="L6" s="49"/>
      <c r="M6" s="49"/>
      <c r="N6" s="49" t="s">
        <v>305</v>
      </c>
      <c r="O6" s="49" t="s">
        <v>306</v>
      </c>
      <c r="P6" s="49" t="s">
        <v>307</v>
      </c>
      <c r="Q6" s="49" t="s">
        <v>366</v>
      </c>
      <c r="R6" s="49" t="s">
        <v>225</v>
      </c>
      <c r="S6" s="19"/>
      <c r="T6" s="43"/>
      <c r="U6" s="49" t="s">
        <v>363</v>
      </c>
      <c r="V6" s="45"/>
      <c r="W6" s="49" t="s">
        <v>227</v>
      </c>
      <c r="X6" s="49"/>
      <c r="Y6" s="49"/>
      <c r="Z6" s="49"/>
      <c r="AA6" s="124" t="s">
        <v>308</v>
      </c>
      <c r="AB6" s="124"/>
      <c r="AC6" s="146" t="s">
        <v>309</v>
      </c>
      <c r="AD6" s="146"/>
      <c r="AE6" s="49" t="s">
        <v>310</v>
      </c>
      <c r="AF6" s="49"/>
      <c r="AG6" s="49"/>
      <c r="AH6" s="49" t="s">
        <v>238</v>
      </c>
      <c r="AI6" s="49" t="s">
        <v>311</v>
      </c>
      <c r="AJ6" s="43"/>
      <c r="AK6" s="43"/>
      <c r="AL6" s="49" t="s">
        <v>312</v>
      </c>
      <c r="AM6" s="19"/>
    </row>
    <row r="7" customFormat="false" ht="13.5" hidden="false" customHeight="true" outlineLevel="0" collapsed="false">
      <c r="A7" s="43"/>
      <c r="B7" s="49"/>
      <c r="C7" s="123"/>
      <c r="D7" s="50" t="s">
        <v>313</v>
      </c>
      <c r="E7" s="50"/>
      <c r="F7" s="49"/>
      <c r="G7" s="124"/>
      <c r="H7" s="124"/>
      <c r="I7" s="146"/>
      <c r="J7" s="49"/>
      <c r="K7" s="49"/>
      <c r="L7" s="49"/>
      <c r="M7" s="49"/>
      <c r="N7" s="49"/>
      <c r="O7" s="49"/>
      <c r="P7" s="49"/>
      <c r="Q7" s="49"/>
      <c r="R7" s="49"/>
      <c r="S7" s="19"/>
      <c r="T7" s="43"/>
      <c r="U7" s="49"/>
      <c r="V7" s="45" t="s">
        <v>314</v>
      </c>
      <c r="W7" s="49"/>
      <c r="X7" s="49"/>
      <c r="Y7" s="49"/>
      <c r="Z7" s="49"/>
      <c r="AA7" s="124"/>
      <c r="AB7" s="124"/>
      <c r="AC7" s="146"/>
      <c r="AD7" s="146"/>
      <c r="AE7" s="49"/>
      <c r="AF7" s="49"/>
      <c r="AG7" s="49"/>
      <c r="AH7" s="49"/>
      <c r="AI7" s="49"/>
      <c r="AJ7" s="43"/>
      <c r="AK7" s="43"/>
      <c r="AL7" s="49"/>
      <c r="AM7" s="19"/>
    </row>
    <row r="8" customFormat="false" ht="13.5" hidden="false" customHeight="true" outlineLevel="0" collapsed="false">
      <c r="A8" s="45" t="s">
        <v>148</v>
      </c>
      <c r="B8" s="49"/>
      <c r="C8" s="123"/>
      <c r="D8" s="49" t="s">
        <v>315</v>
      </c>
      <c r="E8" s="45"/>
      <c r="F8" s="49"/>
      <c r="G8" s="49" t="s">
        <v>316</v>
      </c>
      <c r="H8" s="80" t="s">
        <v>317</v>
      </c>
      <c r="I8" s="127" t="s">
        <v>318</v>
      </c>
      <c r="J8" s="49" t="s">
        <v>316</v>
      </c>
      <c r="K8" s="50" t="s">
        <v>367</v>
      </c>
      <c r="L8" s="50"/>
      <c r="M8" s="50"/>
      <c r="N8" s="49"/>
      <c r="O8" s="49"/>
      <c r="P8" s="49"/>
      <c r="Q8" s="49"/>
      <c r="R8" s="49"/>
      <c r="S8" s="44" t="s">
        <v>148</v>
      </c>
      <c r="T8" s="45" t="s">
        <v>148</v>
      </c>
      <c r="U8" s="49"/>
      <c r="V8" s="45" t="s">
        <v>320</v>
      </c>
      <c r="W8" s="49" t="s">
        <v>316</v>
      </c>
      <c r="X8" s="50" t="s">
        <v>319</v>
      </c>
      <c r="Y8" s="50"/>
      <c r="Z8" s="50"/>
      <c r="AA8" s="49" t="s">
        <v>316</v>
      </c>
      <c r="AB8" s="147" t="s">
        <v>317</v>
      </c>
      <c r="AC8" s="32" t="s">
        <v>318</v>
      </c>
      <c r="AD8" s="79"/>
      <c r="AE8" s="49" t="s">
        <v>316</v>
      </c>
      <c r="AF8" s="50" t="s">
        <v>319</v>
      </c>
      <c r="AG8" s="50"/>
      <c r="AH8" s="49"/>
      <c r="AI8" s="49"/>
      <c r="AJ8" s="45" t="s">
        <v>321</v>
      </c>
      <c r="AK8" s="45" t="s">
        <v>368</v>
      </c>
      <c r="AL8" s="49"/>
      <c r="AM8" s="53" t="s">
        <v>323</v>
      </c>
    </row>
    <row r="9" customFormat="false" ht="13.5" hidden="false" customHeight="true" outlineLevel="0" collapsed="false">
      <c r="A9" s="45" t="s">
        <v>157</v>
      </c>
      <c r="B9" s="49"/>
      <c r="C9" s="123"/>
      <c r="D9" s="49"/>
      <c r="E9" s="45" t="s">
        <v>324</v>
      </c>
      <c r="F9" s="49"/>
      <c r="G9" s="49"/>
      <c r="H9" s="48" t="s">
        <v>325</v>
      </c>
      <c r="I9" s="128" t="s">
        <v>326</v>
      </c>
      <c r="J9" s="49"/>
      <c r="K9" s="49" t="s">
        <v>327</v>
      </c>
      <c r="L9" s="49" t="s">
        <v>328</v>
      </c>
      <c r="M9" s="49" t="s">
        <v>329</v>
      </c>
      <c r="N9" s="49"/>
      <c r="O9" s="49"/>
      <c r="P9" s="49"/>
      <c r="Q9" s="49"/>
      <c r="R9" s="49"/>
      <c r="S9" s="44" t="s">
        <v>157</v>
      </c>
      <c r="T9" s="45" t="s">
        <v>157</v>
      </c>
      <c r="U9" s="49"/>
      <c r="V9" s="45" t="s">
        <v>330</v>
      </c>
      <c r="W9" s="49"/>
      <c r="X9" s="123" t="s">
        <v>331</v>
      </c>
      <c r="Y9" s="49" t="s">
        <v>332</v>
      </c>
      <c r="Z9" s="49" t="s">
        <v>333</v>
      </c>
      <c r="AA9" s="49"/>
      <c r="AB9" s="48" t="s">
        <v>334</v>
      </c>
      <c r="AC9" s="128" t="s">
        <v>335</v>
      </c>
      <c r="AD9" s="128" t="s">
        <v>336</v>
      </c>
      <c r="AE9" s="49"/>
      <c r="AF9" s="49" t="s">
        <v>337</v>
      </c>
      <c r="AG9" s="49" t="s">
        <v>342</v>
      </c>
      <c r="AH9" s="49"/>
      <c r="AI9" s="49"/>
      <c r="AJ9" s="45" t="s">
        <v>338</v>
      </c>
      <c r="AK9" s="45" t="s">
        <v>339</v>
      </c>
      <c r="AL9" s="49"/>
      <c r="AM9" s="53" t="s">
        <v>157</v>
      </c>
    </row>
    <row r="10" customFormat="false" ht="13.5" hidden="false" customHeight="true" outlineLevel="0" collapsed="false">
      <c r="A10" s="45"/>
      <c r="B10" s="49"/>
      <c r="C10" s="123"/>
      <c r="D10" s="49"/>
      <c r="E10" s="45" t="s">
        <v>340</v>
      </c>
      <c r="F10" s="49"/>
      <c r="G10" s="49"/>
      <c r="H10" s="48"/>
      <c r="I10" s="128"/>
      <c r="J10" s="49"/>
      <c r="K10" s="49"/>
      <c r="L10" s="49"/>
      <c r="M10" s="49"/>
      <c r="N10" s="49"/>
      <c r="O10" s="49"/>
      <c r="P10" s="49"/>
      <c r="Q10" s="49"/>
      <c r="R10" s="49"/>
      <c r="S10" s="44"/>
      <c r="T10" s="45"/>
      <c r="U10" s="49"/>
      <c r="V10" s="45" t="s">
        <v>341</v>
      </c>
      <c r="W10" s="49"/>
      <c r="X10" s="123"/>
      <c r="Y10" s="49"/>
      <c r="Z10" s="49"/>
      <c r="AA10" s="49"/>
      <c r="AB10" s="48" t="s">
        <v>369</v>
      </c>
      <c r="AC10" s="128" t="s">
        <v>335</v>
      </c>
      <c r="AD10" s="128"/>
      <c r="AE10" s="49"/>
      <c r="AF10" s="49"/>
      <c r="AG10" s="49"/>
      <c r="AH10" s="49"/>
      <c r="AI10" s="49"/>
      <c r="AJ10" s="43"/>
      <c r="AK10" s="43"/>
      <c r="AL10" s="49"/>
      <c r="AM10" s="19"/>
      <c r="AN10" s="148"/>
      <c r="AO10" s="148"/>
    </row>
    <row r="11" customFormat="false" ht="13.5" hidden="false" customHeight="true" outlineLevel="0" collapsed="false">
      <c r="A11" s="79"/>
      <c r="B11" s="49"/>
      <c r="C11" s="123"/>
      <c r="D11" s="49"/>
      <c r="E11" s="79"/>
      <c r="F11" s="49"/>
      <c r="G11" s="49"/>
      <c r="H11" s="48"/>
      <c r="I11" s="128"/>
      <c r="J11" s="49"/>
      <c r="K11" s="49"/>
      <c r="L11" s="49"/>
      <c r="M11" s="49"/>
      <c r="N11" s="49"/>
      <c r="O11" s="49"/>
      <c r="P11" s="49"/>
      <c r="Q11" s="49"/>
      <c r="R11" s="49"/>
      <c r="S11" s="76"/>
      <c r="T11" s="79"/>
      <c r="U11" s="49"/>
      <c r="V11" s="50"/>
      <c r="W11" s="49"/>
      <c r="X11" s="123"/>
      <c r="Y11" s="49"/>
      <c r="Z11" s="49"/>
      <c r="AA11" s="49"/>
      <c r="AB11" s="48" t="s">
        <v>370</v>
      </c>
      <c r="AC11" s="128"/>
      <c r="AD11" s="128"/>
      <c r="AE11" s="49"/>
      <c r="AF11" s="49"/>
      <c r="AG11" s="49"/>
      <c r="AH11" s="49"/>
      <c r="AI11" s="49"/>
      <c r="AJ11" s="79"/>
      <c r="AK11" s="79"/>
      <c r="AL11" s="49"/>
      <c r="AM11" s="76"/>
      <c r="AN11" s="148"/>
      <c r="AO11" s="148"/>
    </row>
    <row r="12" customFormat="false" ht="12" hidden="false" customHeight="true" outlineLevel="0" collapsed="false">
      <c r="A12" s="19"/>
      <c r="B12" s="149"/>
      <c r="C12" s="19"/>
      <c r="D12" s="19"/>
      <c r="E12" s="19"/>
      <c r="F12" s="19"/>
      <c r="G12" s="19"/>
      <c r="H12" s="19"/>
      <c r="I12" s="19"/>
      <c r="J12" s="19"/>
      <c r="K12" s="19"/>
      <c r="L12" s="19"/>
      <c r="M12" s="19"/>
      <c r="N12" s="19"/>
      <c r="O12" s="19"/>
      <c r="P12" s="19"/>
      <c r="Q12" s="19"/>
      <c r="R12" s="149"/>
      <c r="S12" s="19"/>
      <c r="T12" s="19"/>
      <c r="U12" s="149"/>
      <c r="V12" s="19"/>
      <c r="W12" s="19"/>
      <c r="X12" s="19"/>
      <c r="Y12" s="19"/>
      <c r="Z12" s="19"/>
      <c r="AA12" s="19"/>
      <c r="AB12" s="19"/>
      <c r="AC12" s="19"/>
      <c r="AD12" s="19"/>
      <c r="AE12" s="19"/>
      <c r="AF12" s="19"/>
      <c r="AG12" s="19"/>
      <c r="AH12" s="19"/>
      <c r="AI12" s="19"/>
      <c r="AJ12" s="19"/>
      <c r="AK12" s="19"/>
      <c r="AL12" s="19"/>
      <c r="AM12" s="129"/>
    </row>
    <row r="13" customFormat="false" ht="18" hidden="false" customHeight="true" outlineLevel="0" collapsed="false">
      <c r="A13" s="150" t="n">
        <v>1</v>
      </c>
      <c r="B13" s="134" t="s">
        <v>345</v>
      </c>
      <c r="C13" s="151" t="n">
        <v>4598290</v>
      </c>
      <c r="D13" s="151" t="n">
        <v>3715885</v>
      </c>
      <c r="E13" s="152" t="n">
        <v>3134977</v>
      </c>
      <c r="F13" s="151" t="n">
        <v>882405</v>
      </c>
      <c r="G13" s="151" t="n">
        <v>466027</v>
      </c>
      <c r="H13" s="151" t="n">
        <v>233932</v>
      </c>
      <c r="I13" s="151" t="n">
        <v>232095</v>
      </c>
      <c r="J13" s="151" t="n">
        <v>580908</v>
      </c>
      <c r="K13" s="151" t="n">
        <v>345132</v>
      </c>
      <c r="L13" s="151" t="n">
        <v>132338</v>
      </c>
      <c r="M13" s="151" t="n">
        <v>103438</v>
      </c>
      <c r="N13" s="151" t="n">
        <v>306000</v>
      </c>
      <c r="O13" s="151" t="n">
        <v>196625</v>
      </c>
      <c r="P13" s="151" t="n">
        <v>49027</v>
      </c>
      <c r="Q13" s="151" t="n">
        <v>153145</v>
      </c>
      <c r="R13" s="151" t="n">
        <v>322676</v>
      </c>
      <c r="S13" s="153" t="n">
        <v>1</v>
      </c>
      <c r="T13" s="150" t="n">
        <v>1</v>
      </c>
      <c r="U13" s="134" t="s">
        <v>345</v>
      </c>
      <c r="V13" s="151" t="n">
        <v>110835</v>
      </c>
      <c r="W13" s="151" t="n">
        <v>428795</v>
      </c>
      <c r="X13" s="151" t="n">
        <v>82564</v>
      </c>
      <c r="Y13" s="151" t="n">
        <v>221292</v>
      </c>
      <c r="Z13" s="151" t="n">
        <v>124939</v>
      </c>
      <c r="AA13" s="151" t="n">
        <v>978643</v>
      </c>
      <c r="AB13" s="151" t="n">
        <v>263161</v>
      </c>
      <c r="AC13" s="151" t="n">
        <v>471403</v>
      </c>
      <c r="AD13" s="151" t="n">
        <v>244079</v>
      </c>
      <c r="AE13" s="151" t="n">
        <v>242894</v>
      </c>
      <c r="AF13" s="151" t="n">
        <v>149534</v>
      </c>
      <c r="AG13" s="151" t="n">
        <v>93360</v>
      </c>
      <c r="AH13" s="151" t="n">
        <v>53592</v>
      </c>
      <c r="AI13" s="151" t="n">
        <v>268604</v>
      </c>
      <c r="AJ13" s="151" t="n">
        <v>166820</v>
      </c>
      <c r="AK13" s="151" t="n">
        <v>134178</v>
      </c>
      <c r="AL13" s="151" t="n">
        <v>139521</v>
      </c>
      <c r="AM13" s="153" t="n">
        <v>1</v>
      </c>
    </row>
    <row r="14" customFormat="false" ht="12" hidden="false" customHeight="true" outlineLevel="0" collapsed="false">
      <c r="A14" s="53"/>
      <c r="B14" s="43"/>
      <c r="C14" s="154" t="n">
        <v>0</v>
      </c>
      <c r="D14" s="154" t="n">
        <v>0</v>
      </c>
      <c r="E14" s="154" t="n">
        <v>0</v>
      </c>
      <c r="F14" s="154" t="n">
        <v>0</v>
      </c>
      <c r="G14" s="154" t="n">
        <v>0</v>
      </c>
      <c r="H14" s="154" t="n">
        <v>0</v>
      </c>
      <c r="I14" s="154" t="n">
        <v>0</v>
      </c>
      <c r="J14" s="154" t="n">
        <v>0</v>
      </c>
      <c r="K14" s="154" t="n">
        <v>0</v>
      </c>
      <c r="L14" s="154" t="n">
        <v>0</v>
      </c>
      <c r="M14" s="154" t="n">
        <v>0</v>
      </c>
      <c r="N14" s="154" t="n">
        <v>0</v>
      </c>
      <c r="O14" s="154" t="n">
        <v>0</v>
      </c>
      <c r="P14" s="154" t="n">
        <v>0</v>
      </c>
      <c r="Q14" s="154" t="n">
        <v>0</v>
      </c>
      <c r="R14" s="154" t="n">
        <v>0</v>
      </c>
      <c r="S14" s="90"/>
      <c r="T14" s="53"/>
      <c r="U14" s="43"/>
      <c r="V14" s="154" t="n">
        <v>0</v>
      </c>
      <c r="W14" s="154" t="n">
        <v>0</v>
      </c>
      <c r="X14" s="154" t="n">
        <v>0</v>
      </c>
      <c r="Y14" s="154" t="n">
        <v>0</v>
      </c>
      <c r="Z14" s="154" t="n">
        <v>0</v>
      </c>
      <c r="AA14" s="154" t="n">
        <v>0</v>
      </c>
      <c r="AB14" s="154" t="n">
        <v>0</v>
      </c>
      <c r="AC14" s="154" t="n">
        <v>0</v>
      </c>
      <c r="AD14" s="154" t="n">
        <v>0</v>
      </c>
      <c r="AE14" s="154" t="n">
        <v>0</v>
      </c>
      <c r="AF14" s="154" t="n">
        <v>0</v>
      </c>
      <c r="AG14" s="154" t="n">
        <v>0</v>
      </c>
      <c r="AH14" s="154" t="n">
        <v>0</v>
      </c>
      <c r="AI14" s="154" t="n">
        <v>0</v>
      </c>
      <c r="AJ14" s="154" t="n">
        <v>0</v>
      </c>
      <c r="AK14" s="154" t="n">
        <v>0</v>
      </c>
      <c r="AL14" s="154" t="n">
        <v>0</v>
      </c>
      <c r="AM14" s="90"/>
    </row>
    <row r="15" customFormat="false" ht="14.45" hidden="false" customHeight="true" outlineLevel="0" collapsed="false">
      <c r="A15" s="53"/>
      <c r="B15" s="155" t="s">
        <v>371</v>
      </c>
      <c r="C15" s="56"/>
      <c r="D15" s="56"/>
      <c r="E15" s="56"/>
      <c r="F15" s="156"/>
      <c r="G15" s="56"/>
      <c r="H15" s="56"/>
      <c r="I15" s="56"/>
      <c r="J15" s="56"/>
      <c r="K15" s="56"/>
      <c r="L15" s="56"/>
      <c r="M15" s="56"/>
      <c r="N15" s="56"/>
      <c r="O15" s="56"/>
      <c r="P15" s="56"/>
      <c r="Q15" s="56"/>
      <c r="R15" s="56"/>
      <c r="S15" s="90"/>
      <c r="T15" s="53"/>
      <c r="U15" s="43" t="s">
        <v>371</v>
      </c>
      <c r="V15" s="56"/>
      <c r="W15" s="56"/>
      <c r="X15" s="56"/>
      <c r="Y15" s="56"/>
      <c r="Z15" s="56"/>
      <c r="AA15" s="56"/>
      <c r="AB15" s="56"/>
      <c r="AC15" s="56"/>
      <c r="AD15" s="56"/>
      <c r="AE15" s="56"/>
      <c r="AF15" s="56"/>
      <c r="AG15" s="56"/>
      <c r="AH15" s="56"/>
      <c r="AI15" s="56"/>
      <c r="AJ15" s="56"/>
      <c r="AK15" s="56"/>
      <c r="AL15" s="56"/>
      <c r="AM15" s="90"/>
    </row>
    <row r="16" customFormat="false" ht="12" hidden="false" customHeight="true" outlineLevel="0" collapsed="false">
      <c r="A16" s="53"/>
      <c r="B16" s="43"/>
      <c r="C16" s="157"/>
      <c r="D16" s="157"/>
      <c r="E16" s="157"/>
      <c r="F16" s="158"/>
      <c r="G16" s="157"/>
      <c r="H16" s="157"/>
      <c r="I16" s="157"/>
      <c r="J16" s="157"/>
      <c r="K16" s="157"/>
      <c r="L16" s="157"/>
      <c r="M16" s="157"/>
      <c r="N16" s="157"/>
      <c r="O16" s="157"/>
      <c r="P16" s="157"/>
      <c r="Q16" s="157"/>
      <c r="R16" s="157"/>
      <c r="S16" s="90"/>
      <c r="T16" s="53"/>
      <c r="U16" s="43"/>
      <c r="V16" s="157"/>
      <c r="W16" s="157"/>
      <c r="X16" s="157"/>
      <c r="Y16" s="157"/>
      <c r="Z16" s="157"/>
      <c r="AA16" s="157"/>
      <c r="AB16" s="157"/>
      <c r="AC16" s="157"/>
      <c r="AD16" s="157"/>
      <c r="AE16" s="157"/>
      <c r="AF16" s="157"/>
      <c r="AG16" s="157"/>
      <c r="AH16" s="157"/>
      <c r="AI16" s="157"/>
      <c r="AJ16" s="157"/>
      <c r="AK16" s="154"/>
      <c r="AL16" s="157"/>
      <c r="AM16" s="90"/>
    </row>
    <row r="17" customFormat="false" ht="14.45" hidden="false" customHeight="true" outlineLevel="0" collapsed="false">
      <c r="A17" s="150" t="n">
        <v>2</v>
      </c>
      <c r="B17" s="135" t="s">
        <v>372</v>
      </c>
      <c r="C17" s="159" t="n">
        <v>564826</v>
      </c>
      <c r="D17" s="159" t="n">
        <v>456911</v>
      </c>
      <c r="E17" s="160" t="n">
        <v>391684</v>
      </c>
      <c r="F17" s="159" t="n">
        <v>107915</v>
      </c>
      <c r="G17" s="159" t="n">
        <v>49767</v>
      </c>
      <c r="H17" s="159" t="n">
        <v>21157</v>
      </c>
      <c r="I17" s="159" t="n">
        <v>28610</v>
      </c>
      <c r="J17" s="159" t="n">
        <v>65227</v>
      </c>
      <c r="K17" s="159" t="n">
        <v>36596</v>
      </c>
      <c r="L17" s="159" t="n">
        <v>17282</v>
      </c>
      <c r="M17" s="159" t="n">
        <v>11349</v>
      </c>
      <c r="N17" s="159" t="n">
        <v>36826</v>
      </c>
      <c r="O17" s="159" t="n">
        <v>22273</v>
      </c>
      <c r="P17" s="159" t="n">
        <v>5533</v>
      </c>
      <c r="Q17" s="159" t="n">
        <v>16049</v>
      </c>
      <c r="R17" s="159" t="n">
        <v>34773</v>
      </c>
      <c r="S17" s="153" t="n">
        <v>2</v>
      </c>
      <c r="T17" s="150" t="n">
        <v>2</v>
      </c>
      <c r="U17" s="135" t="s">
        <v>372</v>
      </c>
      <c r="V17" s="159" t="n">
        <v>16015</v>
      </c>
      <c r="W17" s="159" t="n">
        <v>54618</v>
      </c>
      <c r="X17" s="159" t="n">
        <v>10697</v>
      </c>
      <c r="Y17" s="159" t="n">
        <v>27436</v>
      </c>
      <c r="Z17" s="159" t="n">
        <v>16485</v>
      </c>
      <c r="AA17" s="159" t="n">
        <v>149220</v>
      </c>
      <c r="AB17" s="159" t="n">
        <v>35270</v>
      </c>
      <c r="AC17" s="159" t="n">
        <v>77923</v>
      </c>
      <c r="AD17" s="159" t="n">
        <v>36027</v>
      </c>
      <c r="AE17" s="159" t="n">
        <v>23821</v>
      </c>
      <c r="AF17" s="159" t="n">
        <v>16356</v>
      </c>
      <c r="AG17" s="159" t="n">
        <v>7465</v>
      </c>
      <c r="AH17" s="159" t="n">
        <v>6643</v>
      </c>
      <c r="AI17" s="159" t="n">
        <v>30419</v>
      </c>
      <c r="AJ17" s="159" t="n">
        <v>20899</v>
      </c>
      <c r="AK17" s="159" t="n">
        <v>14434</v>
      </c>
      <c r="AL17" s="159" t="n">
        <v>18309</v>
      </c>
      <c r="AM17" s="153" t="n">
        <v>2</v>
      </c>
    </row>
    <row r="18" customFormat="false" ht="15" hidden="false" customHeight="true" outlineLevel="0" collapsed="false">
      <c r="A18" s="150" t="n">
        <v>3</v>
      </c>
      <c r="B18" s="135" t="s">
        <v>373</v>
      </c>
      <c r="C18" s="159" t="n">
        <v>554067</v>
      </c>
      <c r="D18" s="159" t="n">
        <v>447412</v>
      </c>
      <c r="E18" s="160" t="n">
        <v>383739</v>
      </c>
      <c r="F18" s="159" t="n">
        <v>106655</v>
      </c>
      <c r="G18" s="159" t="n">
        <v>48533</v>
      </c>
      <c r="H18" s="159" t="n">
        <v>20588</v>
      </c>
      <c r="I18" s="159" t="n">
        <v>27945</v>
      </c>
      <c r="J18" s="159" t="n">
        <v>63673</v>
      </c>
      <c r="K18" s="159" t="n">
        <v>35763</v>
      </c>
      <c r="L18" s="159" t="n">
        <v>16861</v>
      </c>
      <c r="M18" s="159" t="n">
        <v>11049</v>
      </c>
      <c r="N18" s="159" t="n">
        <v>36009</v>
      </c>
      <c r="O18" s="159" t="n">
        <v>22077</v>
      </c>
      <c r="P18" s="159" t="n">
        <v>5393</v>
      </c>
      <c r="Q18" s="159" t="n">
        <v>15738</v>
      </c>
      <c r="R18" s="159" t="n">
        <v>33827</v>
      </c>
      <c r="S18" s="153" t="n">
        <v>3</v>
      </c>
      <c r="T18" s="150" t="n">
        <v>3</v>
      </c>
      <c r="U18" s="135" t="s">
        <v>373</v>
      </c>
      <c r="V18" s="159" t="n">
        <v>15792</v>
      </c>
      <c r="W18" s="159" t="n">
        <v>53621</v>
      </c>
      <c r="X18" s="159" t="n">
        <v>10494</v>
      </c>
      <c r="Y18" s="159" t="n">
        <v>26944</v>
      </c>
      <c r="Z18" s="159" t="n">
        <v>16183</v>
      </c>
      <c r="AA18" s="159" t="n">
        <v>146722</v>
      </c>
      <c r="AB18" s="159" t="n">
        <v>34562</v>
      </c>
      <c r="AC18" s="159" t="n">
        <v>76643</v>
      </c>
      <c r="AD18" s="159" t="n">
        <v>35517</v>
      </c>
      <c r="AE18" s="159" t="n">
        <v>23248</v>
      </c>
      <c r="AF18" s="159" t="n">
        <v>15962</v>
      </c>
      <c r="AG18" s="159" t="n">
        <v>7286</v>
      </c>
      <c r="AH18" s="159" t="n">
        <v>6456</v>
      </c>
      <c r="AI18" s="159" t="n">
        <v>30042</v>
      </c>
      <c r="AJ18" s="159" t="n">
        <v>20662</v>
      </c>
      <c r="AK18" s="159" t="n">
        <v>14192</v>
      </c>
      <c r="AL18" s="159" t="n">
        <v>18082</v>
      </c>
      <c r="AM18" s="153" t="n">
        <v>3</v>
      </c>
    </row>
    <row r="19" customFormat="false" ht="14.45" hidden="false" customHeight="true" outlineLevel="0" collapsed="false">
      <c r="A19" s="150" t="n">
        <v>4</v>
      </c>
      <c r="B19" s="135" t="s">
        <v>374</v>
      </c>
      <c r="C19" s="159" t="n">
        <v>28613</v>
      </c>
      <c r="D19" s="159" t="n">
        <v>24656</v>
      </c>
      <c r="E19" s="160" t="n">
        <v>21209</v>
      </c>
      <c r="F19" s="159" t="n">
        <v>3957</v>
      </c>
      <c r="G19" s="159" t="n">
        <v>3147</v>
      </c>
      <c r="H19" s="159" t="n">
        <v>1411</v>
      </c>
      <c r="I19" s="159" t="n">
        <v>1736</v>
      </c>
      <c r="J19" s="159" t="n">
        <v>3447</v>
      </c>
      <c r="K19" s="159" t="n">
        <v>1887</v>
      </c>
      <c r="L19" s="159" t="n">
        <v>810</v>
      </c>
      <c r="M19" s="159" t="n">
        <v>750</v>
      </c>
      <c r="N19" s="159" t="n">
        <v>1597</v>
      </c>
      <c r="O19" s="159" t="n">
        <v>693</v>
      </c>
      <c r="P19" s="159" t="n">
        <v>297</v>
      </c>
      <c r="Q19" s="159" t="n">
        <v>793</v>
      </c>
      <c r="R19" s="159" t="n">
        <v>1899</v>
      </c>
      <c r="S19" s="153" t="n">
        <v>4</v>
      </c>
      <c r="T19" s="150" t="n">
        <v>4</v>
      </c>
      <c r="U19" s="135" t="s">
        <v>374</v>
      </c>
      <c r="V19" s="159" t="n">
        <v>620</v>
      </c>
      <c r="W19" s="159" t="n">
        <v>2461</v>
      </c>
      <c r="X19" s="159" t="n">
        <v>429</v>
      </c>
      <c r="Y19" s="159" t="n">
        <v>1056</v>
      </c>
      <c r="Z19" s="159" t="n">
        <v>976</v>
      </c>
      <c r="AA19" s="159" t="n">
        <v>8236</v>
      </c>
      <c r="AB19" s="159" t="n">
        <v>2062</v>
      </c>
      <c r="AC19" s="159" t="n">
        <v>4386</v>
      </c>
      <c r="AD19" s="159" t="n">
        <v>1788</v>
      </c>
      <c r="AE19" s="159" t="n">
        <v>1663</v>
      </c>
      <c r="AF19" s="159" t="n">
        <v>1135</v>
      </c>
      <c r="AG19" s="159" t="n">
        <v>528</v>
      </c>
      <c r="AH19" s="159" t="n">
        <v>398</v>
      </c>
      <c r="AI19" s="159" t="n">
        <v>1224</v>
      </c>
      <c r="AJ19" s="159" t="n">
        <v>730</v>
      </c>
      <c r="AK19" s="159" t="n">
        <v>718</v>
      </c>
      <c r="AL19" s="159" t="n">
        <v>690</v>
      </c>
      <c r="AM19" s="153" t="n">
        <v>4</v>
      </c>
    </row>
    <row r="20" customFormat="false" ht="14.45" hidden="false" customHeight="true" outlineLevel="0" collapsed="false">
      <c r="A20" s="150" t="n">
        <v>5</v>
      </c>
      <c r="B20" s="135" t="s">
        <v>375</v>
      </c>
      <c r="C20" s="159" t="n">
        <v>45901</v>
      </c>
      <c r="D20" s="159" t="n">
        <v>34346</v>
      </c>
      <c r="E20" s="160" t="n">
        <v>28454</v>
      </c>
      <c r="F20" s="159" t="n">
        <v>11555</v>
      </c>
      <c r="G20" s="159" t="n">
        <v>4309</v>
      </c>
      <c r="H20" s="159" t="n">
        <v>1884</v>
      </c>
      <c r="I20" s="159" t="n">
        <v>2425</v>
      </c>
      <c r="J20" s="159" t="n">
        <v>5892</v>
      </c>
      <c r="K20" s="159" t="n">
        <v>3280</v>
      </c>
      <c r="L20" s="159" t="n">
        <v>1489</v>
      </c>
      <c r="M20" s="159" t="n">
        <v>1123</v>
      </c>
      <c r="N20" s="159" t="n">
        <v>2051</v>
      </c>
      <c r="O20" s="159" t="n">
        <v>2082</v>
      </c>
      <c r="P20" s="159" t="n">
        <v>352</v>
      </c>
      <c r="Q20" s="159" t="n">
        <v>783</v>
      </c>
      <c r="R20" s="159" t="n">
        <v>1930</v>
      </c>
      <c r="S20" s="153" t="n">
        <v>5</v>
      </c>
      <c r="T20" s="150" t="n">
        <v>5</v>
      </c>
      <c r="U20" s="135" t="s">
        <v>375</v>
      </c>
      <c r="V20" s="159" t="n">
        <v>1769</v>
      </c>
      <c r="W20" s="159" t="n">
        <v>3875</v>
      </c>
      <c r="X20" s="159" t="n">
        <v>638</v>
      </c>
      <c r="Y20" s="159" t="n">
        <v>1702</v>
      </c>
      <c r="Z20" s="159" t="n">
        <v>1535</v>
      </c>
      <c r="AA20" s="159" t="n">
        <v>10927</v>
      </c>
      <c r="AB20" s="159" t="n">
        <v>2782</v>
      </c>
      <c r="AC20" s="159" t="n">
        <v>5927</v>
      </c>
      <c r="AD20" s="159" t="n">
        <v>2218</v>
      </c>
      <c r="AE20" s="159" t="n">
        <v>2406</v>
      </c>
      <c r="AF20" s="159" t="n">
        <v>1797</v>
      </c>
      <c r="AG20" s="159" t="n">
        <v>609</v>
      </c>
      <c r="AH20" s="159" t="n">
        <v>768</v>
      </c>
      <c r="AI20" s="159" t="n">
        <v>3445</v>
      </c>
      <c r="AJ20" s="159" t="n">
        <v>2368</v>
      </c>
      <c r="AK20" s="159" t="n">
        <v>1053</v>
      </c>
      <c r="AL20" s="159" t="n">
        <v>1891</v>
      </c>
      <c r="AM20" s="153" t="n">
        <v>5</v>
      </c>
    </row>
    <row r="21" customFormat="false" ht="14.45" hidden="false" customHeight="true" outlineLevel="0" collapsed="false">
      <c r="A21" s="150" t="n">
        <v>6</v>
      </c>
      <c r="B21" s="135" t="s">
        <v>376</v>
      </c>
      <c r="C21" s="159" t="n">
        <v>295172</v>
      </c>
      <c r="D21" s="159" t="n">
        <v>242590</v>
      </c>
      <c r="E21" s="160" t="n">
        <v>210147</v>
      </c>
      <c r="F21" s="159" t="n">
        <v>52582</v>
      </c>
      <c r="G21" s="159" t="n">
        <v>24355</v>
      </c>
      <c r="H21" s="159" t="n">
        <v>9730</v>
      </c>
      <c r="I21" s="159" t="n">
        <v>14625</v>
      </c>
      <c r="J21" s="159" t="n">
        <v>32443</v>
      </c>
      <c r="K21" s="159" t="n">
        <v>18097</v>
      </c>
      <c r="L21" s="159" t="n">
        <v>8811</v>
      </c>
      <c r="M21" s="159" t="n">
        <v>5535</v>
      </c>
      <c r="N21" s="159" t="n">
        <v>20938</v>
      </c>
      <c r="O21" s="159" t="n">
        <v>10984</v>
      </c>
      <c r="P21" s="159" t="n">
        <v>3297</v>
      </c>
      <c r="Q21" s="159" t="n">
        <v>10937</v>
      </c>
      <c r="R21" s="159" t="n">
        <v>19946</v>
      </c>
      <c r="S21" s="153" t="n">
        <v>6</v>
      </c>
      <c r="T21" s="150" t="n">
        <v>6</v>
      </c>
      <c r="U21" s="135" t="s">
        <v>376</v>
      </c>
      <c r="V21" s="159" t="n">
        <v>7598</v>
      </c>
      <c r="W21" s="159" t="n">
        <v>25880</v>
      </c>
      <c r="X21" s="159" t="n">
        <v>5191</v>
      </c>
      <c r="Y21" s="159" t="n">
        <v>13055</v>
      </c>
      <c r="Z21" s="159" t="n">
        <v>7634</v>
      </c>
      <c r="AA21" s="159" t="n">
        <v>80747</v>
      </c>
      <c r="AB21" s="159" t="n">
        <v>17732</v>
      </c>
      <c r="AC21" s="159" t="n">
        <v>41901</v>
      </c>
      <c r="AD21" s="159" t="n">
        <v>21114</v>
      </c>
      <c r="AE21" s="159" t="n">
        <v>12517</v>
      </c>
      <c r="AF21" s="159" t="n">
        <v>8584</v>
      </c>
      <c r="AG21" s="159" t="n">
        <v>3933</v>
      </c>
      <c r="AH21" s="159" t="n">
        <v>3623</v>
      </c>
      <c r="AI21" s="159" t="n">
        <v>16285</v>
      </c>
      <c r="AJ21" s="159" t="n">
        <v>9145</v>
      </c>
      <c r="AK21" s="159" t="n">
        <v>7907</v>
      </c>
      <c r="AL21" s="159" t="n">
        <v>8570</v>
      </c>
      <c r="AM21" s="153" t="n">
        <v>6</v>
      </c>
    </row>
    <row r="22" customFormat="false" ht="14.45" hidden="false" customHeight="true" outlineLevel="0" collapsed="false">
      <c r="A22" s="150" t="n">
        <v>7</v>
      </c>
      <c r="B22" s="135" t="s">
        <v>377</v>
      </c>
      <c r="C22" s="159" t="n">
        <v>184381</v>
      </c>
      <c r="D22" s="159" t="n">
        <v>145820</v>
      </c>
      <c r="E22" s="160" t="n">
        <v>123929</v>
      </c>
      <c r="F22" s="159" t="n">
        <v>38561</v>
      </c>
      <c r="G22" s="159" t="n">
        <v>16722</v>
      </c>
      <c r="H22" s="159" t="n">
        <v>7563</v>
      </c>
      <c r="I22" s="159" t="n">
        <v>9159</v>
      </c>
      <c r="J22" s="159" t="n">
        <v>21891</v>
      </c>
      <c r="K22" s="159" t="n">
        <v>12499</v>
      </c>
      <c r="L22" s="159" t="n">
        <v>5751</v>
      </c>
      <c r="M22" s="159" t="n">
        <v>3641</v>
      </c>
      <c r="N22" s="159" t="n">
        <v>11423</v>
      </c>
      <c r="O22" s="159" t="n">
        <v>8318</v>
      </c>
      <c r="P22" s="159" t="n">
        <v>1447</v>
      </c>
      <c r="Q22" s="159" t="n">
        <v>3225</v>
      </c>
      <c r="R22" s="159" t="n">
        <v>10052</v>
      </c>
      <c r="S22" s="153" t="n">
        <v>7</v>
      </c>
      <c r="T22" s="150" t="n">
        <v>7</v>
      </c>
      <c r="U22" s="135" t="s">
        <v>377</v>
      </c>
      <c r="V22" s="159" t="n">
        <v>5805</v>
      </c>
      <c r="W22" s="159" t="n">
        <v>21405</v>
      </c>
      <c r="X22" s="159" t="n">
        <v>4236</v>
      </c>
      <c r="Y22" s="159" t="n">
        <v>11131</v>
      </c>
      <c r="Z22" s="159" t="n">
        <v>6038</v>
      </c>
      <c r="AA22" s="159" t="n">
        <v>46812</v>
      </c>
      <c r="AB22" s="159" t="n">
        <v>11986</v>
      </c>
      <c r="AC22" s="159" t="n">
        <v>24429</v>
      </c>
      <c r="AD22" s="159" t="n">
        <v>10397</v>
      </c>
      <c r="AE22" s="159" t="n">
        <v>6662</v>
      </c>
      <c r="AF22" s="159" t="n">
        <v>4446</v>
      </c>
      <c r="AG22" s="159" t="n">
        <v>2216</v>
      </c>
      <c r="AH22" s="159" t="n">
        <v>1667</v>
      </c>
      <c r="AI22" s="159" t="n">
        <v>9088</v>
      </c>
      <c r="AJ22" s="159" t="n">
        <v>8419</v>
      </c>
      <c r="AK22" s="159" t="n">
        <v>4514</v>
      </c>
      <c r="AL22" s="159" t="n">
        <v>6931</v>
      </c>
      <c r="AM22" s="153" t="n">
        <v>7</v>
      </c>
    </row>
    <row r="23" customFormat="false" ht="9.95" hidden="false" customHeight="true" outlineLevel="0" collapsed="false">
      <c r="A23" s="53"/>
      <c r="B23" s="135"/>
      <c r="C23" s="157" t="n">
        <v>0</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c r="R23" s="157" t="n">
        <v>0</v>
      </c>
      <c r="S23" s="153"/>
      <c r="T23" s="53"/>
      <c r="U23" s="135"/>
      <c r="V23" s="157" t="n">
        <v>0</v>
      </c>
      <c r="W23" s="157" t="n">
        <v>0</v>
      </c>
      <c r="X23" s="157" t="n">
        <v>0</v>
      </c>
      <c r="Y23" s="157" t="n">
        <v>0</v>
      </c>
      <c r="Z23" s="157" t="n">
        <v>0</v>
      </c>
      <c r="AA23" s="157" t="n">
        <v>0</v>
      </c>
      <c r="AB23" s="157" t="n">
        <v>0</v>
      </c>
      <c r="AC23" s="157" t="n">
        <v>0</v>
      </c>
      <c r="AD23" s="157" t="n">
        <v>0</v>
      </c>
      <c r="AE23" s="157" t="n">
        <v>0</v>
      </c>
      <c r="AF23" s="157" t="n">
        <v>0</v>
      </c>
      <c r="AG23" s="157" t="n">
        <v>0</v>
      </c>
      <c r="AH23" s="157" t="n">
        <v>0</v>
      </c>
      <c r="AI23" s="157" t="n">
        <v>0</v>
      </c>
      <c r="AJ23" s="157" t="n">
        <v>0</v>
      </c>
      <c r="AK23" s="157" t="n">
        <v>0</v>
      </c>
      <c r="AL23" s="157" t="n">
        <v>0</v>
      </c>
      <c r="AM23" s="153"/>
    </row>
    <row r="24" customFormat="false" ht="15" hidden="false" customHeight="true" outlineLevel="0" collapsed="false">
      <c r="A24" s="150" t="n">
        <v>8</v>
      </c>
      <c r="B24" s="135" t="s">
        <v>378</v>
      </c>
      <c r="C24" s="159" t="n">
        <v>10759</v>
      </c>
      <c r="D24" s="159" t="n">
        <v>9499</v>
      </c>
      <c r="E24" s="160" t="n">
        <v>7945</v>
      </c>
      <c r="F24" s="159" t="n">
        <v>1260</v>
      </c>
      <c r="G24" s="159" t="n">
        <v>1234</v>
      </c>
      <c r="H24" s="159" t="n">
        <v>569</v>
      </c>
      <c r="I24" s="159" t="n">
        <v>665</v>
      </c>
      <c r="J24" s="159" t="n">
        <v>1554</v>
      </c>
      <c r="K24" s="159" t="n">
        <v>833</v>
      </c>
      <c r="L24" s="159" t="n">
        <v>421</v>
      </c>
      <c r="M24" s="159" t="n">
        <v>300</v>
      </c>
      <c r="N24" s="159" t="n">
        <v>817</v>
      </c>
      <c r="O24" s="159" t="n">
        <v>196</v>
      </c>
      <c r="P24" s="159" t="n">
        <v>140</v>
      </c>
      <c r="Q24" s="159" t="n">
        <v>311</v>
      </c>
      <c r="R24" s="159" t="n">
        <v>946</v>
      </c>
      <c r="S24" s="153" t="n">
        <v>8</v>
      </c>
      <c r="T24" s="150" t="n">
        <v>8</v>
      </c>
      <c r="U24" s="135" t="s">
        <v>378</v>
      </c>
      <c r="V24" s="159" t="n">
        <v>223</v>
      </c>
      <c r="W24" s="159" t="n">
        <v>997</v>
      </c>
      <c r="X24" s="159" t="n">
        <v>203</v>
      </c>
      <c r="Y24" s="159" t="n">
        <v>492</v>
      </c>
      <c r="Z24" s="159" t="n">
        <v>302</v>
      </c>
      <c r="AA24" s="159" t="n">
        <v>2498</v>
      </c>
      <c r="AB24" s="159" t="n">
        <v>708</v>
      </c>
      <c r="AC24" s="159" t="n">
        <v>1280</v>
      </c>
      <c r="AD24" s="159" t="n">
        <v>510</v>
      </c>
      <c r="AE24" s="159" t="n">
        <v>573</v>
      </c>
      <c r="AF24" s="159" t="n">
        <v>394</v>
      </c>
      <c r="AG24" s="159" t="n">
        <v>179</v>
      </c>
      <c r="AH24" s="159" t="n">
        <v>187</v>
      </c>
      <c r="AI24" s="159" t="n">
        <v>377</v>
      </c>
      <c r="AJ24" s="159" t="n">
        <v>237</v>
      </c>
      <c r="AK24" s="159" t="n">
        <v>242</v>
      </c>
      <c r="AL24" s="159" t="n">
        <v>227</v>
      </c>
      <c r="AM24" s="153" t="n">
        <v>8</v>
      </c>
    </row>
    <row r="25" customFormat="false" ht="14.45" hidden="false" customHeight="true" outlineLevel="0" collapsed="false">
      <c r="A25" s="150" t="n">
        <v>9</v>
      </c>
      <c r="B25" s="135" t="s">
        <v>379</v>
      </c>
      <c r="C25" s="159" t="n">
        <v>1214</v>
      </c>
      <c r="D25" s="159" t="n">
        <v>1024</v>
      </c>
      <c r="E25" s="160" t="n">
        <v>860</v>
      </c>
      <c r="F25" s="159" t="n">
        <v>190</v>
      </c>
      <c r="G25" s="159" t="n">
        <v>175</v>
      </c>
      <c r="H25" s="159" t="n">
        <v>74</v>
      </c>
      <c r="I25" s="159" t="n">
        <v>101</v>
      </c>
      <c r="J25" s="159" t="n">
        <v>164</v>
      </c>
      <c r="K25" s="159" t="n">
        <v>104</v>
      </c>
      <c r="L25" s="159" t="n">
        <v>36</v>
      </c>
      <c r="M25" s="159" t="n">
        <v>24</v>
      </c>
      <c r="N25" s="159" t="n">
        <v>64</v>
      </c>
      <c r="O25" s="159" t="n">
        <v>27</v>
      </c>
      <c r="P25" s="159" t="n">
        <v>25</v>
      </c>
      <c r="Q25" s="159" t="n">
        <v>38</v>
      </c>
      <c r="R25" s="159" t="n">
        <v>89</v>
      </c>
      <c r="S25" s="153" t="n">
        <v>9</v>
      </c>
      <c r="T25" s="150" t="n">
        <v>9</v>
      </c>
      <c r="U25" s="135" t="s">
        <v>379</v>
      </c>
      <c r="V25" s="159" t="n">
        <v>34</v>
      </c>
      <c r="W25" s="159" t="n">
        <v>146</v>
      </c>
      <c r="X25" s="159" t="n">
        <v>25</v>
      </c>
      <c r="Y25" s="159" t="n">
        <v>65</v>
      </c>
      <c r="Z25" s="159" t="n">
        <v>56</v>
      </c>
      <c r="AA25" s="159" t="n">
        <v>222</v>
      </c>
      <c r="AB25" s="159" t="n">
        <v>54</v>
      </c>
      <c r="AC25" s="159" t="n">
        <v>114</v>
      </c>
      <c r="AD25" s="159" t="n">
        <v>54</v>
      </c>
      <c r="AE25" s="159" t="n">
        <v>50</v>
      </c>
      <c r="AF25" s="159" t="n">
        <v>32</v>
      </c>
      <c r="AG25" s="159" t="n">
        <v>18</v>
      </c>
      <c r="AH25" s="159" t="n">
        <v>22</v>
      </c>
      <c r="AI25" s="159" t="n">
        <v>38</v>
      </c>
      <c r="AJ25" s="159" t="n">
        <v>54</v>
      </c>
      <c r="AK25" s="159" t="n">
        <v>29</v>
      </c>
      <c r="AL25" s="159" t="n">
        <v>37</v>
      </c>
      <c r="AM25" s="153" t="n">
        <v>9</v>
      </c>
    </row>
    <row r="26" customFormat="false" ht="14.45" hidden="false" customHeight="true" outlineLevel="0" collapsed="false">
      <c r="A26" s="53" t="n">
        <v>10</v>
      </c>
      <c r="B26" s="135" t="s">
        <v>380</v>
      </c>
      <c r="C26" s="159" t="n">
        <v>7732</v>
      </c>
      <c r="D26" s="159" t="n">
        <v>6989</v>
      </c>
      <c r="E26" s="160" t="n">
        <v>5818</v>
      </c>
      <c r="F26" s="159" t="n">
        <v>743</v>
      </c>
      <c r="G26" s="159" t="n">
        <v>844</v>
      </c>
      <c r="H26" s="159" t="n">
        <v>408</v>
      </c>
      <c r="I26" s="159" t="n">
        <v>436</v>
      </c>
      <c r="J26" s="159" t="n">
        <v>1171</v>
      </c>
      <c r="K26" s="159" t="n">
        <v>612</v>
      </c>
      <c r="L26" s="159" t="n">
        <v>330</v>
      </c>
      <c r="M26" s="159" t="n">
        <v>229</v>
      </c>
      <c r="N26" s="159" t="n">
        <v>600</v>
      </c>
      <c r="O26" s="159" t="n">
        <v>114</v>
      </c>
      <c r="P26" s="159" t="n">
        <v>103</v>
      </c>
      <c r="Q26" s="159" t="n">
        <v>256</v>
      </c>
      <c r="R26" s="159" t="n">
        <v>751</v>
      </c>
      <c r="S26" s="90" t="n">
        <v>10</v>
      </c>
      <c r="T26" s="53" t="n">
        <v>10</v>
      </c>
      <c r="U26" s="135" t="s">
        <v>380</v>
      </c>
      <c r="V26" s="159" t="n">
        <v>117</v>
      </c>
      <c r="W26" s="159" t="n">
        <v>663</v>
      </c>
      <c r="X26" s="159" t="n">
        <v>137</v>
      </c>
      <c r="Y26" s="159" t="n">
        <v>345</v>
      </c>
      <c r="Z26" s="159" t="n">
        <v>181</v>
      </c>
      <c r="AA26" s="159" t="n">
        <v>1861</v>
      </c>
      <c r="AB26" s="159" t="n">
        <v>531</v>
      </c>
      <c r="AC26" s="159" t="n">
        <v>951</v>
      </c>
      <c r="AD26" s="159" t="n">
        <v>379</v>
      </c>
      <c r="AE26" s="159" t="n">
        <v>440</v>
      </c>
      <c r="AF26" s="159" t="n">
        <v>311</v>
      </c>
      <c r="AG26" s="159" t="n">
        <v>129</v>
      </c>
      <c r="AH26" s="159" t="n">
        <v>128</v>
      </c>
      <c r="AI26" s="159" t="n">
        <v>259</v>
      </c>
      <c r="AJ26" s="159" t="n">
        <v>101</v>
      </c>
      <c r="AK26" s="159" t="n">
        <v>172</v>
      </c>
      <c r="AL26" s="159" t="n">
        <v>152</v>
      </c>
      <c r="AM26" s="90" t="n">
        <v>10</v>
      </c>
    </row>
    <row r="27" customFormat="false" ht="14.45" hidden="false" customHeight="true" outlineLevel="0" collapsed="false">
      <c r="A27" s="53" t="n">
        <v>11</v>
      </c>
      <c r="B27" s="135" t="s">
        <v>381</v>
      </c>
      <c r="C27" s="159" t="n">
        <v>1813</v>
      </c>
      <c r="D27" s="159" t="n">
        <v>1486</v>
      </c>
      <c r="E27" s="160" t="n">
        <v>1267</v>
      </c>
      <c r="F27" s="159" t="n">
        <v>327</v>
      </c>
      <c r="G27" s="159" t="n">
        <v>215</v>
      </c>
      <c r="H27" s="159" t="n">
        <v>87</v>
      </c>
      <c r="I27" s="159" t="n">
        <v>128</v>
      </c>
      <c r="J27" s="159" t="n">
        <v>219</v>
      </c>
      <c r="K27" s="159" t="n">
        <v>117</v>
      </c>
      <c r="L27" s="159" t="n">
        <v>55</v>
      </c>
      <c r="M27" s="159" t="n">
        <v>47</v>
      </c>
      <c r="N27" s="159" t="n">
        <v>153</v>
      </c>
      <c r="O27" s="159" t="n">
        <v>55</v>
      </c>
      <c r="P27" s="159" t="n">
        <v>12</v>
      </c>
      <c r="Q27" s="159" t="n">
        <v>17</v>
      </c>
      <c r="R27" s="159" t="n">
        <v>106</v>
      </c>
      <c r="S27" s="90" t="n">
        <v>11</v>
      </c>
      <c r="T27" s="53" t="n">
        <v>11</v>
      </c>
      <c r="U27" s="135" t="s">
        <v>381</v>
      </c>
      <c r="V27" s="159" t="n">
        <v>72</v>
      </c>
      <c r="W27" s="159" t="n">
        <v>188</v>
      </c>
      <c r="X27" s="159" t="n">
        <v>41</v>
      </c>
      <c r="Y27" s="159" t="n">
        <v>82</v>
      </c>
      <c r="Z27" s="159" t="n">
        <v>65</v>
      </c>
      <c r="AA27" s="159" t="n">
        <v>415</v>
      </c>
      <c r="AB27" s="159" t="n">
        <v>123</v>
      </c>
      <c r="AC27" s="159" t="n">
        <v>215</v>
      </c>
      <c r="AD27" s="159" t="n">
        <v>77</v>
      </c>
      <c r="AE27" s="159" t="n">
        <v>83</v>
      </c>
      <c r="AF27" s="159" t="n">
        <v>51</v>
      </c>
      <c r="AG27" s="159" t="n">
        <v>32</v>
      </c>
      <c r="AH27" s="159" t="n">
        <v>37</v>
      </c>
      <c r="AI27" s="159" t="n">
        <v>80</v>
      </c>
      <c r="AJ27" s="159" t="n">
        <v>82</v>
      </c>
      <c r="AK27" s="159" t="n">
        <v>41</v>
      </c>
      <c r="AL27" s="159" t="n">
        <v>38</v>
      </c>
      <c r="AM27" s="90" t="n">
        <v>11</v>
      </c>
    </row>
    <row r="28" customFormat="false" ht="9.95" hidden="false" customHeight="true" outlineLevel="0" collapsed="false">
      <c r="A28" s="53"/>
      <c r="B28" s="135"/>
      <c r="C28" s="157"/>
      <c r="D28" s="157"/>
      <c r="E28" s="157"/>
      <c r="F28" s="158"/>
      <c r="G28" s="157"/>
      <c r="H28" s="157"/>
      <c r="I28" s="157"/>
      <c r="J28" s="157"/>
      <c r="K28" s="157"/>
      <c r="L28" s="157"/>
      <c r="M28" s="157"/>
      <c r="N28" s="157"/>
      <c r="O28" s="157"/>
      <c r="P28" s="157"/>
      <c r="Q28" s="157"/>
      <c r="R28" s="157"/>
      <c r="S28" s="90"/>
      <c r="T28" s="53"/>
      <c r="U28" s="135"/>
      <c r="V28" s="157"/>
      <c r="W28" s="157"/>
      <c r="X28" s="157"/>
      <c r="Y28" s="157"/>
      <c r="Z28" s="157"/>
      <c r="AA28" s="157"/>
      <c r="AB28" s="157"/>
      <c r="AC28" s="157"/>
      <c r="AD28" s="157"/>
      <c r="AE28" s="157"/>
      <c r="AF28" s="157"/>
      <c r="AG28" s="157"/>
      <c r="AH28" s="157"/>
      <c r="AI28" s="157"/>
      <c r="AJ28" s="157"/>
      <c r="AK28" s="154"/>
      <c r="AL28" s="157"/>
      <c r="AM28" s="90"/>
    </row>
    <row r="29" customFormat="false" ht="14.45" hidden="false" customHeight="true" outlineLevel="0" collapsed="false">
      <c r="A29" s="53" t="n">
        <v>12</v>
      </c>
      <c r="B29" s="135" t="s">
        <v>382</v>
      </c>
      <c r="C29" s="159" t="n">
        <v>586228</v>
      </c>
      <c r="D29" s="159" t="n">
        <v>478192</v>
      </c>
      <c r="E29" s="160" t="n">
        <v>385830</v>
      </c>
      <c r="F29" s="159" t="n">
        <v>108036</v>
      </c>
      <c r="G29" s="159" t="n">
        <v>87251</v>
      </c>
      <c r="H29" s="159" t="n">
        <v>43765</v>
      </c>
      <c r="I29" s="159" t="n">
        <v>43486</v>
      </c>
      <c r="J29" s="159" t="n">
        <v>92362</v>
      </c>
      <c r="K29" s="159" t="n">
        <v>51369</v>
      </c>
      <c r="L29" s="159" t="n">
        <v>24484</v>
      </c>
      <c r="M29" s="159" t="n">
        <v>16509</v>
      </c>
      <c r="N29" s="159" t="n">
        <v>37745</v>
      </c>
      <c r="O29" s="159" t="n">
        <v>22839</v>
      </c>
      <c r="P29" s="159" t="n">
        <v>5210</v>
      </c>
      <c r="Q29" s="159" t="n">
        <v>14407</v>
      </c>
      <c r="R29" s="159" t="n">
        <v>34592</v>
      </c>
      <c r="S29" s="90" t="n">
        <v>12</v>
      </c>
      <c r="T29" s="53" t="n">
        <v>12</v>
      </c>
      <c r="U29" s="135" t="s">
        <v>382</v>
      </c>
      <c r="V29" s="159" t="n">
        <v>15329</v>
      </c>
      <c r="W29" s="159" t="n">
        <v>54713</v>
      </c>
      <c r="X29" s="159" t="n">
        <v>11379</v>
      </c>
      <c r="Y29" s="159" t="n">
        <v>27335</v>
      </c>
      <c r="Z29" s="159" t="n">
        <v>15999</v>
      </c>
      <c r="AA29" s="159" t="n">
        <v>102193</v>
      </c>
      <c r="AB29" s="159" t="n">
        <v>34925</v>
      </c>
      <c r="AC29" s="159" t="n">
        <v>45205</v>
      </c>
      <c r="AD29" s="159" t="n">
        <v>22063</v>
      </c>
      <c r="AE29" s="159" t="n">
        <v>28506</v>
      </c>
      <c r="AF29" s="159" t="n">
        <v>18451</v>
      </c>
      <c r="AG29" s="159" t="n">
        <v>10055</v>
      </c>
      <c r="AH29" s="159" t="n">
        <v>5641</v>
      </c>
      <c r="AI29" s="159" t="n">
        <v>34667</v>
      </c>
      <c r="AJ29" s="159" t="n">
        <v>18086</v>
      </c>
      <c r="AK29" s="159" t="n">
        <v>15572</v>
      </c>
      <c r="AL29" s="159" t="n">
        <v>17115</v>
      </c>
      <c r="AM29" s="90" t="n">
        <v>12</v>
      </c>
    </row>
    <row r="30" customFormat="false" ht="14.45" hidden="false" customHeight="true" outlineLevel="0" collapsed="false">
      <c r="A30" s="53" t="n">
        <v>13</v>
      </c>
      <c r="B30" s="135" t="s">
        <v>383</v>
      </c>
      <c r="C30" s="159" t="n">
        <v>4151</v>
      </c>
      <c r="D30" s="159" t="n">
        <v>3795</v>
      </c>
      <c r="E30" s="160" t="n">
        <v>2365</v>
      </c>
      <c r="F30" s="159" t="n">
        <v>356</v>
      </c>
      <c r="G30" s="159" t="n">
        <v>465</v>
      </c>
      <c r="H30" s="159" t="n">
        <v>356</v>
      </c>
      <c r="I30" s="159" t="n">
        <v>109</v>
      </c>
      <c r="J30" s="159" t="n">
        <v>1430</v>
      </c>
      <c r="K30" s="159" t="n">
        <v>842</v>
      </c>
      <c r="L30" s="159" t="n">
        <v>493</v>
      </c>
      <c r="M30" s="159" t="n">
        <v>95</v>
      </c>
      <c r="N30" s="159" t="n">
        <v>228</v>
      </c>
      <c r="O30" s="159" t="n">
        <v>43</v>
      </c>
      <c r="P30" s="159" t="n">
        <v>8</v>
      </c>
      <c r="Q30" s="159" t="n">
        <v>54</v>
      </c>
      <c r="R30" s="159" t="n">
        <v>189</v>
      </c>
      <c r="S30" s="90" t="n">
        <v>13</v>
      </c>
      <c r="T30" s="53" t="n">
        <v>13</v>
      </c>
      <c r="U30" s="135" t="s">
        <v>383</v>
      </c>
      <c r="V30" s="159" t="n">
        <v>70</v>
      </c>
      <c r="W30" s="159" t="n">
        <v>540</v>
      </c>
      <c r="X30" s="159" t="n">
        <v>39</v>
      </c>
      <c r="Y30" s="159" t="n">
        <v>354</v>
      </c>
      <c r="Z30" s="159" t="n">
        <v>147</v>
      </c>
      <c r="AA30" s="159" t="n">
        <v>521</v>
      </c>
      <c r="AB30" s="159" t="n">
        <v>270</v>
      </c>
      <c r="AC30" s="159" t="n">
        <v>164</v>
      </c>
      <c r="AD30" s="159" t="n">
        <v>87</v>
      </c>
      <c r="AE30" s="159" t="n">
        <v>308</v>
      </c>
      <c r="AF30" s="159" t="n">
        <v>267</v>
      </c>
      <c r="AG30" s="159" t="n">
        <v>41</v>
      </c>
      <c r="AH30" s="159" t="n">
        <v>30</v>
      </c>
      <c r="AI30" s="159" t="n">
        <v>117</v>
      </c>
      <c r="AJ30" s="159" t="n">
        <v>79</v>
      </c>
      <c r="AK30" s="159" t="n">
        <v>22</v>
      </c>
      <c r="AL30" s="159" t="n">
        <v>47</v>
      </c>
      <c r="AM30" s="90" t="n">
        <v>13</v>
      </c>
    </row>
    <row r="31" customFormat="false" ht="14.45" hidden="false" customHeight="true" outlineLevel="0" collapsed="false">
      <c r="A31" s="53" t="n">
        <v>14</v>
      </c>
      <c r="B31" s="135" t="s">
        <v>384</v>
      </c>
      <c r="C31" s="159" t="n">
        <v>582077</v>
      </c>
      <c r="D31" s="159" t="n">
        <v>474397</v>
      </c>
      <c r="E31" s="160" t="n">
        <v>383465</v>
      </c>
      <c r="F31" s="159" t="n">
        <v>107680</v>
      </c>
      <c r="G31" s="159" t="n">
        <v>86786</v>
      </c>
      <c r="H31" s="159" t="n">
        <v>43409</v>
      </c>
      <c r="I31" s="159" t="n">
        <v>43377</v>
      </c>
      <c r="J31" s="159" t="n">
        <v>90932</v>
      </c>
      <c r="K31" s="159" t="n">
        <v>50527</v>
      </c>
      <c r="L31" s="159" t="n">
        <v>23991</v>
      </c>
      <c r="M31" s="159" t="n">
        <v>16414</v>
      </c>
      <c r="N31" s="159" t="n">
        <v>37517</v>
      </c>
      <c r="O31" s="159" t="n">
        <v>22796</v>
      </c>
      <c r="P31" s="159" t="n">
        <v>5202</v>
      </c>
      <c r="Q31" s="159" t="n">
        <v>14353</v>
      </c>
      <c r="R31" s="159" t="n">
        <v>34403</v>
      </c>
      <c r="S31" s="90" t="n">
        <v>14</v>
      </c>
      <c r="T31" s="53" t="n">
        <v>14</v>
      </c>
      <c r="U31" s="135" t="s">
        <v>384</v>
      </c>
      <c r="V31" s="159" t="n">
        <v>15259</v>
      </c>
      <c r="W31" s="159" t="n">
        <v>54173</v>
      </c>
      <c r="X31" s="159" t="n">
        <v>11340</v>
      </c>
      <c r="Y31" s="159" t="n">
        <v>26981</v>
      </c>
      <c r="Z31" s="159" t="n">
        <v>15852</v>
      </c>
      <c r="AA31" s="159" t="n">
        <v>101672</v>
      </c>
      <c r="AB31" s="159" t="n">
        <v>34655</v>
      </c>
      <c r="AC31" s="159" t="n">
        <v>45041</v>
      </c>
      <c r="AD31" s="159" t="n">
        <v>21976</v>
      </c>
      <c r="AE31" s="159" t="n">
        <v>28198</v>
      </c>
      <c r="AF31" s="159" t="n">
        <v>18184</v>
      </c>
      <c r="AG31" s="159" t="n">
        <v>10014</v>
      </c>
      <c r="AH31" s="159" t="n">
        <v>5611</v>
      </c>
      <c r="AI31" s="159" t="n">
        <v>34550</v>
      </c>
      <c r="AJ31" s="159" t="n">
        <v>18007</v>
      </c>
      <c r="AK31" s="159" t="n">
        <v>15550</v>
      </c>
      <c r="AL31" s="159" t="n">
        <v>17068</v>
      </c>
      <c r="AM31" s="90" t="n">
        <v>14</v>
      </c>
    </row>
    <row r="32" customFormat="false" ht="9.95" hidden="false" customHeight="true" outlineLevel="0" collapsed="false">
      <c r="A32" s="53"/>
      <c r="B32" s="135"/>
      <c r="C32" s="143"/>
      <c r="D32" s="143"/>
      <c r="E32" s="143"/>
      <c r="F32" s="160"/>
      <c r="G32" s="143"/>
      <c r="H32" s="143"/>
      <c r="I32" s="143"/>
      <c r="J32" s="143"/>
      <c r="K32" s="143"/>
      <c r="L32" s="143"/>
      <c r="M32" s="143"/>
      <c r="N32" s="143"/>
      <c r="O32" s="143"/>
      <c r="P32" s="143"/>
      <c r="Q32" s="143"/>
      <c r="R32" s="143"/>
      <c r="S32" s="90"/>
      <c r="T32" s="53"/>
      <c r="U32" s="135"/>
      <c r="V32" s="143"/>
      <c r="W32" s="143"/>
      <c r="X32" s="143"/>
      <c r="Y32" s="143"/>
      <c r="Z32" s="143"/>
      <c r="AA32" s="143"/>
      <c r="AB32" s="143"/>
      <c r="AC32" s="143"/>
      <c r="AD32" s="159"/>
      <c r="AE32" s="159"/>
      <c r="AF32" s="159"/>
      <c r="AG32" s="159"/>
      <c r="AH32" s="143"/>
      <c r="AI32" s="143"/>
      <c r="AJ32" s="143"/>
      <c r="AK32" s="159"/>
      <c r="AL32" s="143"/>
      <c r="AM32" s="90"/>
    </row>
    <row r="33" customFormat="false" ht="14.45" hidden="false" customHeight="true" outlineLevel="0" collapsed="false">
      <c r="A33" s="53" t="n">
        <v>15</v>
      </c>
      <c r="B33" s="135" t="s">
        <v>385</v>
      </c>
      <c r="C33" s="159" t="n">
        <v>257168</v>
      </c>
      <c r="D33" s="159" t="n">
        <v>208998</v>
      </c>
      <c r="E33" s="160" t="n">
        <v>163430</v>
      </c>
      <c r="F33" s="159" t="n">
        <v>48170</v>
      </c>
      <c r="G33" s="159" t="n">
        <v>27529</v>
      </c>
      <c r="H33" s="159" t="n">
        <v>13630</v>
      </c>
      <c r="I33" s="159" t="n">
        <v>13899</v>
      </c>
      <c r="J33" s="159" t="n">
        <v>45568</v>
      </c>
      <c r="K33" s="159" t="n">
        <v>29103</v>
      </c>
      <c r="L33" s="159" t="n">
        <v>9516</v>
      </c>
      <c r="M33" s="159" t="n">
        <v>6949</v>
      </c>
      <c r="N33" s="159" t="n">
        <v>6788</v>
      </c>
      <c r="O33" s="159" t="n">
        <v>11401</v>
      </c>
      <c r="P33" s="159" t="n">
        <v>2875</v>
      </c>
      <c r="Q33" s="159" t="n">
        <v>4293</v>
      </c>
      <c r="R33" s="159" t="n">
        <v>22324</v>
      </c>
      <c r="S33" s="90" t="n">
        <v>15</v>
      </c>
      <c r="T33" s="53" t="n">
        <v>15</v>
      </c>
      <c r="U33" s="135" t="s">
        <v>385</v>
      </c>
      <c r="V33" s="159" t="n">
        <v>5852</v>
      </c>
      <c r="W33" s="159" t="n">
        <v>24790</v>
      </c>
      <c r="X33" s="159" t="n">
        <v>3624</v>
      </c>
      <c r="Y33" s="159" t="n">
        <v>13161</v>
      </c>
      <c r="Z33" s="159" t="n">
        <v>8005</v>
      </c>
      <c r="AA33" s="159" t="n">
        <v>49917</v>
      </c>
      <c r="AB33" s="159" t="n">
        <v>14049</v>
      </c>
      <c r="AC33" s="159" t="n">
        <v>24644</v>
      </c>
      <c r="AD33" s="159" t="n">
        <v>11224</v>
      </c>
      <c r="AE33" s="159" t="n">
        <v>13572</v>
      </c>
      <c r="AF33" s="159" t="n">
        <v>8399</v>
      </c>
      <c r="AG33" s="159" t="n">
        <v>5173</v>
      </c>
      <c r="AH33" s="159" t="n">
        <v>2154</v>
      </c>
      <c r="AI33" s="159" t="n">
        <v>16638</v>
      </c>
      <c r="AJ33" s="159" t="n">
        <v>8994</v>
      </c>
      <c r="AK33" s="159" t="n">
        <v>9188</v>
      </c>
      <c r="AL33" s="159" t="n">
        <v>5285</v>
      </c>
      <c r="AM33" s="90" t="n">
        <v>15</v>
      </c>
    </row>
    <row r="34" customFormat="false" ht="14.45" hidden="false" customHeight="true" outlineLevel="0" collapsed="false">
      <c r="A34" s="53" t="n">
        <v>16</v>
      </c>
      <c r="B34" s="57" t="s">
        <v>386</v>
      </c>
      <c r="C34" s="159" t="n">
        <v>4723</v>
      </c>
      <c r="D34" s="159" t="n">
        <v>3606</v>
      </c>
      <c r="E34" s="160" t="n">
        <v>3099</v>
      </c>
      <c r="F34" s="159" t="n">
        <v>1117</v>
      </c>
      <c r="G34" s="159" t="n">
        <v>208</v>
      </c>
      <c r="H34" s="159" t="n">
        <v>198</v>
      </c>
      <c r="I34" s="159" t="n">
        <v>10</v>
      </c>
      <c r="J34" s="159" t="n">
        <v>507</v>
      </c>
      <c r="K34" s="159" t="n">
        <v>301</v>
      </c>
      <c r="L34" s="159" t="n">
        <v>7</v>
      </c>
      <c r="M34" s="159" t="n">
        <v>199</v>
      </c>
      <c r="N34" s="159" t="n">
        <v>104</v>
      </c>
      <c r="O34" s="159" t="n">
        <v>377</v>
      </c>
      <c r="P34" s="159" t="n">
        <v>0</v>
      </c>
      <c r="Q34" s="159" t="n">
        <v>29</v>
      </c>
      <c r="R34" s="159" t="n">
        <v>377</v>
      </c>
      <c r="S34" s="90" t="n">
        <v>16</v>
      </c>
      <c r="T34" s="53" t="n">
        <v>16</v>
      </c>
      <c r="U34" s="57" t="s">
        <v>386</v>
      </c>
      <c r="V34" s="159" t="n">
        <v>82</v>
      </c>
      <c r="W34" s="159" t="n">
        <v>469</v>
      </c>
      <c r="X34" s="159" t="n">
        <v>119</v>
      </c>
      <c r="Y34" s="159" t="n">
        <v>168</v>
      </c>
      <c r="Z34" s="159" t="n">
        <v>182</v>
      </c>
      <c r="AA34" s="159" t="n">
        <v>919</v>
      </c>
      <c r="AB34" s="159" t="n">
        <v>215</v>
      </c>
      <c r="AC34" s="159" t="n">
        <v>527</v>
      </c>
      <c r="AD34" s="159" t="n">
        <v>177</v>
      </c>
      <c r="AE34" s="161" t="n">
        <v>855</v>
      </c>
      <c r="AF34" s="161" t="n">
        <v>506</v>
      </c>
      <c r="AG34" s="161" t="n">
        <v>349</v>
      </c>
      <c r="AH34" s="159" t="n">
        <v>138</v>
      </c>
      <c r="AI34" s="159" t="n">
        <v>59</v>
      </c>
      <c r="AJ34" s="159" t="n">
        <v>467</v>
      </c>
      <c r="AK34" s="159" t="n">
        <v>0</v>
      </c>
      <c r="AL34" s="159" t="n">
        <v>132</v>
      </c>
      <c r="AM34" s="90" t="n">
        <v>16</v>
      </c>
    </row>
    <row r="35" customFormat="false" ht="14.45" hidden="false" customHeight="true" outlineLevel="0" collapsed="false">
      <c r="A35" s="53" t="n">
        <v>17</v>
      </c>
      <c r="B35" s="135" t="s">
        <v>387</v>
      </c>
      <c r="C35" s="159" t="n">
        <v>14044</v>
      </c>
      <c r="D35" s="159" t="n">
        <v>11050</v>
      </c>
      <c r="E35" s="160" t="n">
        <v>10712</v>
      </c>
      <c r="F35" s="159" t="n">
        <v>2994</v>
      </c>
      <c r="G35" s="159" t="n">
        <v>293</v>
      </c>
      <c r="H35" s="159" t="n">
        <v>187</v>
      </c>
      <c r="I35" s="159" t="n">
        <v>106</v>
      </c>
      <c r="J35" s="159" t="n">
        <v>338</v>
      </c>
      <c r="K35" s="159" t="n">
        <v>105</v>
      </c>
      <c r="L35" s="159" t="n">
        <v>67</v>
      </c>
      <c r="M35" s="159" t="n">
        <v>166</v>
      </c>
      <c r="N35" s="159" t="n">
        <v>320</v>
      </c>
      <c r="O35" s="159" t="n">
        <v>1649</v>
      </c>
      <c r="P35" s="159" t="n">
        <v>126</v>
      </c>
      <c r="Q35" s="159" t="n">
        <v>714</v>
      </c>
      <c r="R35" s="159" t="n">
        <v>2415</v>
      </c>
      <c r="S35" s="90" t="n">
        <v>17</v>
      </c>
      <c r="T35" s="53" t="n">
        <v>17</v>
      </c>
      <c r="U35" s="135" t="s">
        <v>387</v>
      </c>
      <c r="V35" s="159" t="n">
        <v>404</v>
      </c>
      <c r="W35" s="159" t="n">
        <v>1529</v>
      </c>
      <c r="X35" s="159" t="n">
        <v>65</v>
      </c>
      <c r="Y35" s="159" t="n">
        <v>721</v>
      </c>
      <c r="Z35" s="159" t="n">
        <v>743</v>
      </c>
      <c r="AA35" s="159" t="n">
        <v>3939</v>
      </c>
      <c r="AB35" s="159" t="n">
        <v>959</v>
      </c>
      <c r="AC35" s="159" t="n">
        <v>1980</v>
      </c>
      <c r="AD35" s="159" t="n">
        <v>1000</v>
      </c>
      <c r="AE35" s="161" t="n">
        <v>851</v>
      </c>
      <c r="AF35" s="161" t="n">
        <v>512</v>
      </c>
      <c r="AG35" s="161" t="n">
        <v>339</v>
      </c>
      <c r="AH35" s="159" t="n">
        <v>83</v>
      </c>
      <c r="AI35" s="159" t="n">
        <v>218</v>
      </c>
      <c r="AJ35" s="159" t="n">
        <v>460</v>
      </c>
      <c r="AK35" s="159" t="n">
        <v>442</v>
      </c>
      <c r="AL35" s="159" t="n">
        <v>263</v>
      </c>
      <c r="AM35" s="90" t="n">
        <v>17</v>
      </c>
    </row>
    <row r="36" customFormat="false" ht="14.45" hidden="false" customHeight="true" outlineLevel="0" collapsed="false">
      <c r="A36" s="53" t="n">
        <v>18</v>
      </c>
      <c r="B36" s="43" t="s">
        <v>388</v>
      </c>
      <c r="C36" s="56"/>
      <c r="D36" s="56"/>
      <c r="E36" s="56"/>
      <c r="F36" s="156"/>
      <c r="G36" s="159"/>
      <c r="H36" s="159"/>
      <c r="I36" s="159"/>
      <c r="J36" s="159"/>
      <c r="K36" s="159"/>
      <c r="L36" s="159"/>
      <c r="M36" s="159"/>
      <c r="N36" s="159"/>
      <c r="O36" s="159"/>
      <c r="P36" s="159"/>
      <c r="Q36" s="159"/>
      <c r="R36" s="159"/>
      <c r="S36" s="90"/>
      <c r="T36" s="53" t="n">
        <v>18</v>
      </c>
      <c r="U36" s="43" t="s">
        <v>388</v>
      </c>
      <c r="V36" s="159"/>
      <c r="W36" s="159"/>
      <c r="X36" s="159"/>
      <c r="Y36" s="159"/>
      <c r="Z36" s="159"/>
      <c r="AA36" s="159"/>
      <c r="AB36" s="159"/>
      <c r="AC36" s="159"/>
      <c r="AD36" s="159"/>
      <c r="AE36" s="161"/>
      <c r="AF36" s="161"/>
      <c r="AG36" s="161"/>
      <c r="AH36" s="159"/>
      <c r="AI36" s="159"/>
      <c r="AJ36" s="159"/>
      <c r="AK36" s="56"/>
      <c r="AL36" s="159"/>
      <c r="AM36" s="90"/>
    </row>
    <row r="37" customFormat="false" ht="12" hidden="false" customHeight="true" outlineLevel="0" collapsed="false">
      <c r="A37" s="53"/>
      <c r="B37" s="135" t="s">
        <v>389</v>
      </c>
      <c r="C37" s="159" t="n">
        <v>219151</v>
      </c>
      <c r="D37" s="159" t="n">
        <v>177767</v>
      </c>
      <c r="E37" s="160" t="n">
        <v>138736</v>
      </c>
      <c r="F37" s="159" t="n">
        <v>41384</v>
      </c>
      <c r="G37" s="159" t="n">
        <v>25865</v>
      </c>
      <c r="H37" s="159" t="n">
        <v>12352</v>
      </c>
      <c r="I37" s="159" t="n">
        <v>13513</v>
      </c>
      <c r="J37" s="159" t="n">
        <v>39031</v>
      </c>
      <c r="K37" s="159" t="n">
        <v>25794</v>
      </c>
      <c r="L37" s="159" t="n">
        <v>8162</v>
      </c>
      <c r="M37" s="159" t="n">
        <v>5075</v>
      </c>
      <c r="N37" s="159" t="n">
        <v>6159</v>
      </c>
      <c r="O37" s="159" t="n">
        <v>9001</v>
      </c>
      <c r="P37" s="159" t="n">
        <v>2593</v>
      </c>
      <c r="Q37" s="159" t="n">
        <v>3216</v>
      </c>
      <c r="R37" s="159" t="n">
        <v>16658</v>
      </c>
      <c r="S37" s="90" t="n">
        <v>18</v>
      </c>
      <c r="T37" s="53"/>
      <c r="U37" s="135" t="s">
        <v>389</v>
      </c>
      <c r="V37" s="159" t="n">
        <v>4893</v>
      </c>
      <c r="W37" s="159" t="n">
        <v>21435</v>
      </c>
      <c r="X37" s="159" t="n">
        <v>3202</v>
      </c>
      <c r="Y37" s="159" t="n">
        <v>11534</v>
      </c>
      <c r="Z37" s="159" t="n">
        <v>6699</v>
      </c>
      <c r="AA37" s="159" t="n">
        <v>43031</v>
      </c>
      <c r="AB37" s="159" t="n">
        <v>12182</v>
      </c>
      <c r="AC37" s="159" t="n">
        <v>21378</v>
      </c>
      <c r="AD37" s="159" t="n">
        <v>9471</v>
      </c>
      <c r="AE37" s="161" t="n">
        <v>11518</v>
      </c>
      <c r="AF37" s="161" t="n">
        <v>7184</v>
      </c>
      <c r="AG37" s="161" t="n">
        <v>4334</v>
      </c>
      <c r="AH37" s="159" t="n">
        <v>1595</v>
      </c>
      <c r="AI37" s="159" t="n">
        <v>15795</v>
      </c>
      <c r="AJ37" s="159" t="n">
        <v>7092</v>
      </c>
      <c r="AK37" s="159" t="n">
        <v>6666</v>
      </c>
      <c r="AL37" s="159" t="n">
        <v>4603</v>
      </c>
      <c r="AM37" s="90" t="n">
        <v>18</v>
      </c>
    </row>
    <row r="38" customFormat="false" ht="14.45" hidden="false" customHeight="true" outlineLevel="0" collapsed="false">
      <c r="A38" s="53" t="n">
        <v>19</v>
      </c>
      <c r="B38" s="135" t="s">
        <v>390</v>
      </c>
      <c r="C38" s="159" t="n">
        <v>3062</v>
      </c>
      <c r="D38" s="159" t="n">
        <v>2397</v>
      </c>
      <c r="E38" s="160" t="n">
        <v>2338</v>
      </c>
      <c r="F38" s="159" t="n">
        <v>665</v>
      </c>
      <c r="G38" s="159" t="n">
        <v>98</v>
      </c>
      <c r="H38" s="159" t="n">
        <v>83</v>
      </c>
      <c r="I38" s="159" t="n">
        <v>15</v>
      </c>
      <c r="J38" s="159" t="n">
        <v>59</v>
      </c>
      <c r="K38" s="159" t="n">
        <v>7</v>
      </c>
      <c r="L38" s="159" t="n">
        <v>41</v>
      </c>
      <c r="M38" s="159" t="n">
        <v>11</v>
      </c>
      <c r="N38" s="159" t="n">
        <v>71</v>
      </c>
      <c r="O38" s="159" t="n">
        <v>112</v>
      </c>
      <c r="P38" s="159" t="n">
        <v>38</v>
      </c>
      <c r="Q38" s="159" t="n">
        <v>58</v>
      </c>
      <c r="R38" s="159" t="n">
        <v>373</v>
      </c>
      <c r="S38" s="90" t="n">
        <v>19</v>
      </c>
      <c r="T38" s="53" t="n">
        <v>19</v>
      </c>
      <c r="U38" s="135" t="s">
        <v>390</v>
      </c>
      <c r="V38" s="159" t="n">
        <v>39</v>
      </c>
      <c r="W38" s="159" t="n">
        <v>743</v>
      </c>
      <c r="X38" s="159" t="n">
        <v>188</v>
      </c>
      <c r="Y38" s="159" t="n">
        <v>420</v>
      </c>
      <c r="Z38" s="159" t="n">
        <v>135</v>
      </c>
      <c r="AA38" s="159" t="n">
        <v>742</v>
      </c>
      <c r="AB38" s="159" t="n">
        <v>218</v>
      </c>
      <c r="AC38" s="159" t="n">
        <v>311</v>
      </c>
      <c r="AD38" s="159" t="n">
        <v>213</v>
      </c>
      <c r="AE38" s="161" t="n">
        <v>140</v>
      </c>
      <c r="AF38" s="161" t="n">
        <v>68</v>
      </c>
      <c r="AG38" s="161" t="n">
        <v>72</v>
      </c>
      <c r="AH38" s="159" t="n">
        <v>16</v>
      </c>
      <c r="AI38" s="159" t="n">
        <v>66</v>
      </c>
      <c r="AJ38" s="159" t="n">
        <v>338</v>
      </c>
      <c r="AK38" s="159" t="n">
        <v>59</v>
      </c>
      <c r="AL38" s="159" t="n">
        <v>110</v>
      </c>
      <c r="AM38" s="90" t="n">
        <v>19</v>
      </c>
    </row>
    <row r="39" customFormat="false" ht="14.45" hidden="false" customHeight="true" outlineLevel="0" collapsed="false">
      <c r="A39" s="53" t="n">
        <v>20</v>
      </c>
      <c r="B39" s="135" t="s">
        <v>391</v>
      </c>
      <c r="C39" s="159" t="n">
        <v>1303</v>
      </c>
      <c r="D39" s="159" t="n">
        <v>1051</v>
      </c>
      <c r="E39" s="160" t="n">
        <v>976</v>
      </c>
      <c r="F39" s="159" t="n">
        <v>252</v>
      </c>
      <c r="G39" s="159" t="n">
        <v>78</v>
      </c>
      <c r="H39" s="159" t="n">
        <v>41</v>
      </c>
      <c r="I39" s="159" t="n">
        <v>37</v>
      </c>
      <c r="J39" s="159" t="n">
        <v>75</v>
      </c>
      <c r="K39" s="159" t="n">
        <v>33</v>
      </c>
      <c r="L39" s="159" t="n">
        <v>21</v>
      </c>
      <c r="M39" s="159" t="n">
        <v>21</v>
      </c>
      <c r="N39" s="159" t="n">
        <v>84</v>
      </c>
      <c r="O39" s="159" t="n">
        <v>68</v>
      </c>
      <c r="P39" s="159" t="n">
        <v>6</v>
      </c>
      <c r="Q39" s="159" t="n">
        <v>2</v>
      </c>
      <c r="R39" s="159" t="n">
        <v>47</v>
      </c>
      <c r="S39" s="90" t="n">
        <v>20</v>
      </c>
      <c r="T39" s="53" t="n">
        <v>20</v>
      </c>
      <c r="U39" s="135" t="s">
        <v>391</v>
      </c>
      <c r="V39" s="159" t="n">
        <v>12</v>
      </c>
      <c r="W39" s="159" t="n">
        <v>252</v>
      </c>
      <c r="X39" s="159" t="n">
        <v>17</v>
      </c>
      <c r="Y39" s="159" t="n">
        <v>109</v>
      </c>
      <c r="Z39" s="159" t="n">
        <v>126</v>
      </c>
      <c r="AA39" s="159" t="n">
        <v>304</v>
      </c>
      <c r="AB39" s="159" t="n">
        <v>64</v>
      </c>
      <c r="AC39" s="159" t="n">
        <v>183</v>
      </c>
      <c r="AD39" s="159" t="n">
        <v>57</v>
      </c>
      <c r="AE39" s="161" t="n">
        <v>172</v>
      </c>
      <c r="AF39" s="161" t="n">
        <v>118</v>
      </c>
      <c r="AG39" s="161" t="n">
        <v>54</v>
      </c>
      <c r="AH39" s="159" t="n">
        <v>20</v>
      </c>
      <c r="AI39" s="159" t="n">
        <v>36</v>
      </c>
      <c r="AJ39" s="159" t="n">
        <v>98</v>
      </c>
      <c r="AK39" s="159" t="n">
        <v>11</v>
      </c>
      <c r="AL39" s="159" t="n">
        <v>38</v>
      </c>
      <c r="AM39" s="90" t="n">
        <v>20</v>
      </c>
    </row>
    <row r="40" customFormat="false" ht="14.45" hidden="false" customHeight="true" outlineLevel="0" collapsed="false">
      <c r="A40" s="53" t="n">
        <v>21</v>
      </c>
      <c r="B40" s="162" t="s">
        <v>392</v>
      </c>
      <c r="C40" s="143"/>
      <c r="D40" s="143"/>
      <c r="E40" s="143"/>
      <c r="F40" s="160"/>
      <c r="G40" s="143"/>
      <c r="H40" s="143"/>
      <c r="I40" s="143"/>
      <c r="J40" s="143"/>
      <c r="K40" s="143"/>
      <c r="L40" s="143"/>
      <c r="M40" s="143"/>
      <c r="N40" s="143"/>
      <c r="O40" s="143"/>
      <c r="P40" s="143"/>
      <c r="Q40" s="143"/>
      <c r="R40" s="143"/>
      <c r="S40" s="90"/>
      <c r="T40" s="53" t="n">
        <v>21</v>
      </c>
      <c r="U40" s="162" t="s">
        <v>392</v>
      </c>
      <c r="V40" s="143"/>
      <c r="W40" s="143"/>
      <c r="X40" s="143"/>
      <c r="Y40" s="143"/>
      <c r="Z40" s="143"/>
      <c r="AA40" s="143"/>
      <c r="AB40" s="143"/>
      <c r="AC40" s="143"/>
      <c r="AD40" s="143"/>
      <c r="AE40" s="161"/>
      <c r="AF40" s="161"/>
      <c r="AG40" s="161"/>
      <c r="AH40" s="143"/>
      <c r="AI40" s="143"/>
      <c r="AJ40" s="143"/>
      <c r="AK40" s="159"/>
      <c r="AL40" s="143"/>
      <c r="AM40" s="90"/>
    </row>
    <row r="41" customFormat="false" ht="12" hidden="false" customHeight="true" outlineLevel="0" collapsed="false">
      <c r="A41" s="53"/>
      <c r="B41" s="57" t="s">
        <v>393</v>
      </c>
      <c r="C41" s="159" t="n">
        <v>588</v>
      </c>
      <c r="D41" s="159" t="n">
        <v>203</v>
      </c>
      <c r="E41" s="160" t="n">
        <v>198</v>
      </c>
      <c r="F41" s="159" t="n">
        <v>385</v>
      </c>
      <c r="G41" s="159" t="n">
        <v>105</v>
      </c>
      <c r="H41" s="159" t="n">
        <v>46</v>
      </c>
      <c r="I41" s="159" t="n">
        <v>59</v>
      </c>
      <c r="J41" s="159" t="n">
        <v>5</v>
      </c>
      <c r="K41" s="159" t="n">
        <v>4</v>
      </c>
      <c r="L41" s="159" t="n">
        <v>1</v>
      </c>
      <c r="M41" s="159" t="n">
        <v>0</v>
      </c>
      <c r="N41" s="159" t="n">
        <v>6</v>
      </c>
      <c r="O41" s="159" t="n">
        <v>17</v>
      </c>
      <c r="P41" s="159" t="n">
        <v>0</v>
      </c>
      <c r="Q41" s="159" t="n">
        <v>0</v>
      </c>
      <c r="R41" s="159" t="n">
        <v>31</v>
      </c>
      <c r="S41" s="90" t="n">
        <v>21</v>
      </c>
      <c r="T41" s="53"/>
      <c r="U41" s="57" t="s">
        <v>393</v>
      </c>
      <c r="V41" s="159" t="n">
        <v>6</v>
      </c>
      <c r="W41" s="159" t="n">
        <v>19</v>
      </c>
      <c r="X41" s="159" t="n">
        <v>6</v>
      </c>
      <c r="Y41" s="159" t="n">
        <v>6</v>
      </c>
      <c r="Z41" s="159" t="n">
        <v>7</v>
      </c>
      <c r="AA41" s="159" t="n">
        <v>28</v>
      </c>
      <c r="AB41" s="159" t="n">
        <v>3</v>
      </c>
      <c r="AC41" s="159" t="n">
        <v>15</v>
      </c>
      <c r="AD41" s="159" t="n">
        <v>10</v>
      </c>
      <c r="AE41" s="161" t="n">
        <v>8</v>
      </c>
      <c r="AF41" s="161" t="n">
        <v>1</v>
      </c>
      <c r="AG41" s="161" t="n">
        <v>7</v>
      </c>
      <c r="AH41" s="159" t="n">
        <v>1</v>
      </c>
      <c r="AI41" s="159" t="n">
        <v>343</v>
      </c>
      <c r="AJ41" s="159" t="n">
        <v>0</v>
      </c>
      <c r="AK41" s="159" t="n">
        <v>0</v>
      </c>
      <c r="AL41" s="159" t="n">
        <v>19</v>
      </c>
      <c r="AM41" s="90" t="n">
        <v>21</v>
      </c>
    </row>
    <row r="42" customFormat="false" ht="14.45" hidden="false" customHeight="true" outlineLevel="0" collapsed="false">
      <c r="A42" s="53" t="n">
        <v>22</v>
      </c>
      <c r="B42" s="135" t="s">
        <v>394</v>
      </c>
      <c r="C42" s="159" t="n">
        <v>2536</v>
      </c>
      <c r="D42" s="159" t="n">
        <v>2020</v>
      </c>
      <c r="E42" s="160" t="n">
        <v>1863</v>
      </c>
      <c r="F42" s="159" t="n">
        <v>516</v>
      </c>
      <c r="G42" s="159" t="n">
        <v>15</v>
      </c>
      <c r="H42" s="159" t="n">
        <v>13</v>
      </c>
      <c r="I42" s="159" t="n">
        <v>2</v>
      </c>
      <c r="J42" s="159" t="n">
        <v>157</v>
      </c>
      <c r="K42" s="159" t="n">
        <v>71</v>
      </c>
      <c r="L42" s="159" t="n">
        <v>68</v>
      </c>
      <c r="M42" s="159" t="n">
        <v>18</v>
      </c>
      <c r="N42" s="159" t="n">
        <v>4</v>
      </c>
      <c r="O42" s="159" t="n">
        <v>56</v>
      </c>
      <c r="P42" s="159" t="n">
        <v>0</v>
      </c>
      <c r="Q42" s="159" t="n">
        <v>45</v>
      </c>
      <c r="R42" s="159" t="n">
        <v>1278</v>
      </c>
      <c r="S42" s="90" t="n">
        <v>22</v>
      </c>
      <c r="T42" s="53" t="n">
        <v>22</v>
      </c>
      <c r="U42" s="135" t="s">
        <v>394</v>
      </c>
      <c r="V42" s="159" t="n">
        <v>31</v>
      </c>
      <c r="W42" s="159" t="n">
        <v>74</v>
      </c>
      <c r="X42" s="159" t="n">
        <v>2</v>
      </c>
      <c r="Y42" s="159" t="n">
        <v>40</v>
      </c>
      <c r="Z42" s="159" t="n">
        <v>32</v>
      </c>
      <c r="AA42" s="159" t="n">
        <v>427</v>
      </c>
      <c r="AB42" s="159" t="n">
        <v>134</v>
      </c>
      <c r="AC42" s="159" t="n">
        <v>135</v>
      </c>
      <c r="AD42" s="159" t="n">
        <v>158</v>
      </c>
      <c r="AE42" s="161" t="n">
        <v>17</v>
      </c>
      <c r="AF42" s="161" t="n">
        <v>4</v>
      </c>
      <c r="AG42" s="161" t="n">
        <v>13</v>
      </c>
      <c r="AH42" s="159" t="n">
        <v>3</v>
      </c>
      <c r="AI42" s="159" t="n">
        <v>2</v>
      </c>
      <c r="AJ42" s="159" t="n">
        <v>409</v>
      </c>
      <c r="AK42" s="159" t="n">
        <v>0</v>
      </c>
      <c r="AL42" s="159" t="n">
        <v>18</v>
      </c>
      <c r="AM42" s="90" t="n">
        <v>22</v>
      </c>
    </row>
    <row r="43" customFormat="false" ht="14.45" hidden="false" customHeight="true" outlineLevel="0" collapsed="false">
      <c r="A43" s="53" t="n">
        <v>23</v>
      </c>
      <c r="B43" s="162" t="s">
        <v>395</v>
      </c>
      <c r="C43" s="143"/>
      <c r="D43" s="143"/>
      <c r="E43" s="143"/>
      <c r="F43" s="160"/>
      <c r="G43" s="143"/>
      <c r="H43" s="143"/>
      <c r="I43" s="143"/>
      <c r="J43" s="143"/>
      <c r="K43" s="143"/>
      <c r="L43" s="143"/>
      <c r="M43" s="143"/>
      <c r="N43" s="143"/>
      <c r="O43" s="143"/>
      <c r="P43" s="143"/>
      <c r="Q43" s="143"/>
      <c r="R43" s="143"/>
      <c r="S43" s="90"/>
      <c r="T43" s="53" t="n">
        <v>23</v>
      </c>
      <c r="U43" s="162" t="s">
        <v>395</v>
      </c>
      <c r="V43" s="143"/>
      <c r="W43" s="143"/>
      <c r="X43" s="143"/>
      <c r="Y43" s="143"/>
      <c r="Z43" s="143"/>
      <c r="AA43" s="143"/>
      <c r="AB43" s="143"/>
      <c r="AC43" s="143"/>
      <c r="AD43" s="143"/>
      <c r="AE43" s="143"/>
      <c r="AF43" s="143"/>
      <c r="AG43" s="143"/>
      <c r="AH43" s="143"/>
      <c r="AI43" s="143"/>
      <c r="AJ43" s="143"/>
      <c r="AK43" s="159"/>
      <c r="AL43" s="143"/>
      <c r="AM43" s="90"/>
    </row>
    <row r="44" customFormat="false" ht="12" hidden="false" customHeight="true" outlineLevel="0" collapsed="false">
      <c r="A44" s="53"/>
      <c r="B44" s="57" t="s">
        <v>396</v>
      </c>
      <c r="C44" s="159" t="n">
        <v>93</v>
      </c>
      <c r="D44" s="159" t="n">
        <v>79</v>
      </c>
      <c r="E44" s="160" t="n">
        <v>76</v>
      </c>
      <c r="F44" s="159" t="n">
        <v>14</v>
      </c>
      <c r="G44" s="159" t="n">
        <v>11</v>
      </c>
      <c r="H44" s="159" t="n">
        <v>9</v>
      </c>
      <c r="I44" s="159" t="n">
        <v>2</v>
      </c>
      <c r="J44" s="159" t="n">
        <v>3</v>
      </c>
      <c r="K44" s="159" t="n">
        <v>3</v>
      </c>
      <c r="L44" s="159" t="n">
        <v>0</v>
      </c>
      <c r="M44" s="159" t="n">
        <v>0</v>
      </c>
      <c r="N44" s="159" t="n">
        <v>5</v>
      </c>
      <c r="O44" s="159" t="n">
        <v>3</v>
      </c>
      <c r="P44" s="159" t="n">
        <v>4</v>
      </c>
      <c r="Q44" s="159" t="n">
        <v>2</v>
      </c>
      <c r="R44" s="159" t="n">
        <v>7</v>
      </c>
      <c r="S44" s="90" t="n">
        <v>23</v>
      </c>
      <c r="T44" s="53"/>
      <c r="U44" s="57" t="s">
        <v>396</v>
      </c>
      <c r="V44" s="159" t="n">
        <v>1</v>
      </c>
      <c r="W44" s="159" t="n">
        <v>20</v>
      </c>
      <c r="X44" s="159" t="n">
        <v>2</v>
      </c>
      <c r="Y44" s="159" t="n">
        <v>10</v>
      </c>
      <c r="Z44" s="159" t="n">
        <v>8</v>
      </c>
      <c r="AA44" s="159" t="n">
        <v>22</v>
      </c>
      <c r="AB44" s="159" t="n">
        <v>7</v>
      </c>
      <c r="AC44" s="159" t="n">
        <v>13</v>
      </c>
      <c r="AD44" s="159" t="n">
        <v>2</v>
      </c>
      <c r="AE44" s="159" t="n">
        <v>3</v>
      </c>
      <c r="AF44" s="159" t="n">
        <v>0</v>
      </c>
      <c r="AG44" s="159" t="n">
        <v>3</v>
      </c>
      <c r="AH44" s="159" t="n">
        <v>0</v>
      </c>
      <c r="AI44" s="159" t="n">
        <v>4</v>
      </c>
      <c r="AJ44" s="159" t="n">
        <v>3</v>
      </c>
      <c r="AK44" s="159" t="n">
        <v>2</v>
      </c>
      <c r="AL44" s="159" t="n">
        <v>3</v>
      </c>
      <c r="AM44" s="90" t="n">
        <v>23</v>
      </c>
    </row>
    <row r="45" customFormat="false" ht="14.45" hidden="false" customHeight="true" outlineLevel="0" collapsed="false">
      <c r="A45" s="53" t="n">
        <v>24</v>
      </c>
      <c r="B45" s="135" t="s">
        <v>397</v>
      </c>
      <c r="C45" s="159" t="n">
        <v>11668</v>
      </c>
      <c r="D45" s="159" t="n">
        <v>10825</v>
      </c>
      <c r="E45" s="160" t="n">
        <v>5432</v>
      </c>
      <c r="F45" s="159" t="n">
        <v>843</v>
      </c>
      <c r="G45" s="159" t="n">
        <v>856</v>
      </c>
      <c r="H45" s="159" t="n">
        <v>701</v>
      </c>
      <c r="I45" s="159" t="n">
        <v>155</v>
      </c>
      <c r="J45" s="159" t="n">
        <v>5393</v>
      </c>
      <c r="K45" s="159" t="n">
        <v>2785</v>
      </c>
      <c r="L45" s="159" t="n">
        <v>1149</v>
      </c>
      <c r="M45" s="159" t="n">
        <v>1459</v>
      </c>
      <c r="N45" s="159" t="n">
        <v>35</v>
      </c>
      <c r="O45" s="159" t="n">
        <v>118</v>
      </c>
      <c r="P45" s="159" t="n">
        <v>108</v>
      </c>
      <c r="Q45" s="159" t="n">
        <v>227</v>
      </c>
      <c r="R45" s="159" t="n">
        <v>1138</v>
      </c>
      <c r="S45" s="90" t="n">
        <v>24</v>
      </c>
      <c r="T45" s="53" t="n">
        <v>24</v>
      </c>
      <c r="U45" s="135" t="s">
        <v>397</v>
      </c>
      <c r="V45" s="159" t="n">
        <v>384</v>
      </c>
      <c r="W45" s="159" t="n">
        <v>249</v>
      </c>
      <c r="X45" s="159" t="n">
        <v>23</v>
      </c>
      <c r="Y45" s="159" t="n">
        <v>153</v>
      </c>
      <c r="Z45" s="159" t="n">
        <v>73</v>
      </c>
      <c r="AA45" s="159" t="n">
        <v>505</v>
      </c>
      <c r="AB45" s="159" t="n">
        <v>267</v>
      </c>
      <c r="AC45" s="159" t="n">
        <v>102</v>
      </c>
      <c r="AD45" s="159" t="n">
        <v>136</v>
      </c>
      <c r="AE45" s="159" t="n">
        <v>8</v>
      </c>
      <c r="AF45" s="159" t="n">
        <v>6</v>
      </c>
      <c r="AG45" s="159" t="n">
        <v>2</v>
      </c>
      <c r="AH45" s="159" t="n">
        <v>298</v>
      </c>
      <c r="AI45" s="159" t="n">
        <v>115</v>
      </c>
      <c r="AJ45" s="159" t="n">
        <v>127</v>
      </c>
      <c r="AK45" s="159" t="n">
        <v>2008</v>
      </c>
      <c r="AL45" s="159" t="n">
        <v>99</v>
      </c>
      <c r="AM45" s="90" t="n">
        <v>24</v>
      </c>
    </row>
    <row r="46" customFormat="false" ht="12" hidden="false" customHeight="true" outlineLevel="0" collapsed="false">
      <c r="A46" s="19"/>
      <c r="B46" s="43"/>
      <c r="C46" s="115"/>
      <c r="D46" s="115"/>
      <c r="E46" s="115"/>
      <c r="F46" s="115" t="n">
        <v>0</v>
      </c>
      <c r="G46" s="115" t="n">
        <v>0</v>
      </c>
      <c r="H46" s="115" t="n">
        <v>0</v>
      </c>
      <c r="I46" s="115" t="n">
        <v>0</v>
      </c>
      <c r="J46" s="115" t="n">
        <v>0</v>
      </c>
      <c r="K46" s="115" t="n">
        <v>0</v>
      </c>
      <c r="L46" s="115" t="n">
        <v>0</v>
      </c>
      <c r="M46" s="115" t="n">
        <v>0</v>
      </c>
      <c r="N46" s="115" t="n">
        <v>0</v>
      </c>
      <c r="O46" s="115" t="n">
        <v>0</v>
      </c>
      <c r="P46" s="115" t="n">
        <v>0</v>
      </c>
      <c r="Q46" s="115" t="n">
        <v>0</v>
      </c>
      <c r="R46" s="115" t="n">
        <v>0</v>
      </c>
      <c r="S46" s="84"/>
      <c r="T46" s="19"/>
      <c r="U46" s="43"/>
      <c r="V46" s="115" t="n">
        <v>0</v>
      </c>
      <c r="W46" s="115" t="n">
        <v>0</v>
      </c>
      <c r="X46" s="115" t="n">
        <v>0</v>
      </c>
      <c r="Y46" s="115" t="n">
        <v>0</v>
      </c>
      <c r="Z46" s="115" t="n">
        <v>0</v>
      </c>
      <c r="AA46" s="115" t="n">
        <v>0</v>
      </c>
      <c r="AB46" s="115" t="n">
        <v>0</v>
      </c>
      <c r="AC46" s="115" t="n">
        <v>0</v>
      </c>
      <c r="AD46" s="115" t="n">
        <v>0</v>
      </c>
      <c r="AE46" s="19"/>
      <c r="AF46" s="115"/>
      <c r="AG46" s="115"/>
      <c r="AH46" s="115" t="n">
        <v>0</v>
      </c>
      <c r="AI46" s="115" t="n">
        <v>0</v>
      </c>
      <c r="AJ46" s="115" t="n">
        <v>0</v>
      </c>
      <c r="AK46" s="115" t="n">
        <v>0</v>
      </c>
      <c r="AL46" s="115" t="n">
        <v>0</v>
      </c>
      <c r="AM46" s="84"/>
    </row>
    <row r="47" customFormat="false" ht="14.45" hidden="false" customHeight="true" outlineLevel="0" collapsed="false">
      <c r="A47" s="53" t="n">
        <v>25</v>
      </c>
      <c r="B47" s="57" t="s">
        <v>398</v>
      </c>
      <c r="C47" s="159" t="n">
        <v>966614</v>
      </c>
      <c r="D47" s="159" t="n">
        <v>774690</v>
      </c>
      <c r="E47" s="160" t="n">
        <v>695097</v>
      </c>
      <c r="F47" s="159" t="n">
        <v>191924</v>
      </c>
      <c r="G47" s="160" t="n">
        <v>85224</v>
      </c>
      <c r="H47" s="160" t="n">
        <v>45821</v>
      </c>
      <c r="I47" s="160" t="n">
        <v>39403</v>
      </c>
      <c r="J47" s="160" t="n">
        <v>79593</v>
      </c>
      <c r="K47" s="160" t="n">
        <v>47555</v>
      </c>
      <c r="L47" s="160" t="n">
        <v>17749</v>
      </c>
      <c r="M47" s="160" t="n">
        <v>14289</v>
      </c>
      <c r="N47" s="160" t="n">
        <v>60428</v>
      </c>
      <c r="O47" s="160" t="n">
        <v>46314</v>
      </c>
      <c r="P47" s="160" t="n">
        <v>13224</v>
      </c>
      <c r="Q47" s="160" t="n">
        <v>39371</v>
      </c>
      <c r="R47" s="160" t="n">
        <v>70627</v>
      </c>
      <c r="S47" s="90" t="n">
        <v>25</v>
      </c>
      <c r="T47" s="53" t="n">
        <v>25</v>
      </c>
      <c r="U47" s="57" t="s">
        <v>398</v>
      </c>
      <c r="V47" s="160" t="n">
        <v>23868</v>
      </c>
      <c r="W47" s="160" t="n">
        <v>94986</v>
      </c>
      <c r="X47" s="160" t="n">
        <v>17703</v>
      </c>
      <c r="Y47" s="160" t="n">
        <v>48594</v>
      </c>
      <c r="Z47" s="160" t="n">
        <v>28689</v>
      </c>
      <c r="AA47" s="160" t="n">
        <v>235804</v>
      </c>
      <c r="AB47" s="160" t="n">
        <v>61158</v>
      </c>
      <c r="AC47" s="160" t="n">
        <v>107869</v>
      </c>
      <c r="AD47" s="160" t="n">
        <v>66777</v>
      </c>
      <c r="AE47" s="160" t="n">
        <v>47842</v>
      </c>
      <c r="AF47" s="160" t="n">
        <v>27645</v>
      </c>
      <c r="AG47" s="160" t="n">
        <v>20197</v>
      </c>
      <c r="AH47" s="160" t="n">
        <v>13094</v>
      </c>
      <c r="AI47" s="160" t="n">
        <v>51634</v>
      </c>
      <c r="AJ47" s="160" t="n">
        <v>38477</v>
      </c>
      <c r="AK47" s="159" t="n">
        <v>34497</v>
      </c>
      <c r="AL47" s="160" t="n">
        <v>31631</v>
      </c>
      <c r="AM47" s="90" t="n">
        <v>25</v>
      </c>
    </row>
    <row r="48" customFormat="false" ht="14.45" hidden="false" customHeight="true" outlineLevel="0" collapsed="false">
      <c r="A48" s="53" t="n">
        <v>26</v>
      </c>
      <c r="B48" s="135" t="s">
        <v>399</v>
      </c>
      <c r="C48" s="159" t="n">
        <v>25447</v>
      </c>
      <c r="D48" s="159" t="n">
        <v>20069</v>
      </c>
      <c r="E48" s="160" t="n">
        <v>16030</v>
      </c>
      <c r="F48" s="159" t="n">
        <v>5378</v>
      </c>
      <c r="G48" s="159" t="n">
        <v>3420</v>
      </c>
      <c r="H48" s="159" t="n">
        <v>2249</v>
      </c>
      <c r="I48" s="159" t="n">
        <v>1171</v>
      </c>
      <c r="J48" s="159" t="n">
        <v>4039</v>
      </c>
      <c r="K48" s="159" t="n">
        <v>3030</v>
      </c>
      <c r="L48" s="159" t="n">
        <v>380</v>
      </c>
      <c r="M48" s="159" t="n">
        <v>629</v>
      </c>
      <c r="N48" s="159" t="n">
        <v>2000</v>
      </c>
      <c r="O48" s="159" t="n">
        <v>1399</v>
      </c>
      <c r="P48" s="159" t="n">
        <v>283</v>
      </c>
      <c r="Q48" s="159" t="n">
        <v>465</v>
      </c>
      <c r="R48" s="159" t="n">
        <v>1974</v>
      </c>
      <c r="S48" s="90" t="n">
        <v>26</v>
      </c>
      <c r="T48" s="53" t="n">
        <v>26</v>
      </c>
      <c r="U48" s="135" t="s">
        <v>399</v>
      </c>
      <c r="V48" s="159" t="n">
        <v>208</v>
      </c>
      <c r="W48" s="159" t="n">
        <v>1173</v>
      </c>
      <c r="X48" s="159" t="n">
        <v>246</v>
      </c>
      <c r="Y48" s="159" t="n">
        <v>590</v>
      </c>
      <c r="Z48" s="159" t="n">
        <v>337</v>
      </c>
      <c r="AA48" s="159" t="n">
        <v>4918</v>
      </c>
      <c r="AB48" s="159" t="n">
        <v>1544</v>
      </c>
      <c r="AC48" s="159" t="n">
        <v>1869</v>
      </c>
      <c r="AD48" s="159" t="n">
        <v>1505</v>
      </c>
      <c r="AE48" s="159" t="n">
        <v>773</v>
      </c>
      <c r="AF48" s="159" t="n">
        <v>496</v>
      </c>
      <c r="AG48" s="159" t="n">
        <v>277</v>
      </c>
      <c r="AH48" s="159" t="n">
        <v>429</v>
      </c>
      <c r="AI48" s="159" t="n">
        <v>3410</v>
      </c>
      <c r="AJ48" s="159" t="n">
        <v>102</v>
      </c>
      <c r="AK48" s="159" t="n">
        <v>595</v>
      </c>
      <c r="AL48" s="159" t="n">
        <v>259</v>
      </c>
      <c r="AM48" s="90" t="n">
        <v>26</v>
      </c>
    </row>
    <row r="49" customFormat="false" ht="14.45" hidden="false" customHeight="true" outlineLevel="0" collapsed="false">
      <c r="A49" s="53" t="n">
        <v>27</v>
      </c>
      <c r="B49" s="135" t="s">
        <v>400</v>
      </c>
      <c r="C49" s="159" t="n">
        <v>89</v>
      </c>
      <c r="D49" s="159" t="n">
        <v>71</v>
      </c>
      <c r="E49" s="160" t="n">
        <v>68</v>
      </c>
      <c r="F49" s="159" t="n">
        <v>18</v>
      </c>
      <c r="G49" s="159" t="n">
        <v>5</v>
      </c>
      <c r="H49" s="159" t="n">
        <v>1</v>
      </c>
      <c r="I49" s="159" t="n">
        <v>4</v>
      </c>
      <c r="J49" s="159" t="n">
        <v>3</v>
      </c>
      <c r="K49" s="159" t="n">
        <v>2</v>
      </c>
      <c r="L49" s="159" t="n">
        <v>1</v>
      </c>
      <c r="M49" s="159" t="n">
        <v>0</v>
      </c>
      <c r="N49" s="159" t="n">
        <v>2</v>
      </c>
      <c r="O49" s="159" t="n">
        <v>8</v>
      </c>
      <c r="P49" s="159" t="n">
        <v>1</v>
      </c>
      <c r="Q49" s="159" t="n">
        <v>2</v>
      </c>
      <c r="R49" s="159" t="n">
        <v>10</v>
      </c>
      <c r="S49" s="90" t="n">
        <v>27</v>
      </c>
      <c r="T49" s="53" t="n">
        <v>27</v>
      </c>
      <c r="U49" s="135" t="s">
        <v>400</v>
      </c>
      <c r="V49" s="159" t="n">
        <v>4</v>
      </c>
      <c r="W49" s="159" t="n">
        <v>14</v>
      </c>
      <c r="X49" s="159" t="n">
        <v>5</v>
      </c>
      <c r="Y49" s="159" t="n">
        <v>3</v>
      </c>
      <c r="Z49" s="159" t="n">
        <v>6</v>
      </c>
      <c r="AA49" s="159" t="n">
        <v>25</v>
      </c>
      <c r="AB49" s="159" t="n">
        <v>13</v>
      </c>
      <c r="AC49" s="159" t="n">
        <v>10</v>
      </c>
      <c r="AD49" s="159" t="n">
        <v>2</v>
      </c>
      <c r="AE49" s="159" t="n">
        <v>6</v>
      </c>
      <c r="AF49" s="159" t="n">
        <v>1</v>
      </c>
      <c r="AG49" s="159" t="n">
        <v>5</v>
      </c>
      <c r="AH49" s="159" t="n">
        <v>2</v>
      </c>
      <c r="AI49" s="159" t="n">
        <v>5</v>
      </c>
      <c r="AJ49" s="159" t="n">
        <v>0</v>
      </c>
      <c r="AK49" s="159" t="n">
        <v>1</v>
      </c>
      <c r="AL49" s="159" t="n">
        <v>1</v>
      </c>
      <c r="AM49" s="90" t="n">
        <v>27</v>
      </c>
    </row>
    <row r="50" customFormat="false" ht="14.45" hidden="false" customHeight="true" outlineLevel="0" collapsed="false">
      <c r="A50" s="53" t="n">
        <v>28</v>
      </c>
      <c r="B50" s="135" t="s">
        <v>401</v>
      </c>
      <c r="C50" s="159" t="n">
        <v>660</v>
      </c>
      <c r="D50" s="159" t="n">
        <v>553</v>
      </c>
      <c r="E50" s="160" t="n">
        <v>455</v>
      </c>
      <c r="F50" s="159" t="n">
        <v>107</v>
      </c>
      <c r="G50" s="159" t="n">
        <v>87</v>
      </c>
      <c r="H50" s="159" t="n">
        <v>52</v>
      </c>
      <c r="I50" s="159" t="n">
        <v>35</v>
      </c>
      <c r="J50" s="159" t="n">
        <v>98</v>
      </c>
      <c r="K50" s="159" t="n">
        <v>37</v>
      </c>
      <c r="L50" s="159" t="n">
        <v>48</v>
      </c>
      <c r="M50" s="159" t="n">
        <v>13</v>
      </c>
      <c r="N50" s="159" t="n">
        <v>61</v>
      </c>
      <c r="O50" s="159" t="n">
        <v>16</v>
      </c>
      <c r="P50" s="159" t="n">
        <v>9</v>
      </c>
      <c r="Q50" s="159" t="n">
        <v>12</v>
      </c>
      <c r="R50" s="159" t="n">
        <v>49</v>
      </c>
      <c r="S50" s="90" t="n">
        <v>28</v>
      </c>
      <c r="T50" s="53" t="n">
        <v>28</v>
      </c>
      <c r="U50" s="135" t="s">
        <v>401</v>
      </c>
      <c r="V50" s="159" t="n">
        <v>7</v>
      </c>
      <c r="W50" s="159" t="n">
        <v>52</v>
      </c>
      <c r="X50" s="159" t="n">
        <v>19</v>
      </c>
      <c r="Y50" s="159" t="n">
        <v>17</v>
      </c>
      <c r="Z50" s="159" t="n">
        <v>16</v>
      </c>
      <c r="AA50" s="159" t="n">
        <v>126</v>
      </c>
      <c r="AB50" s="159" t="n">
        <v>42</v>
      </c>
      <c r="AC50" s="159" t="n">
        <v>68</v>
      </c>
      <c r="AD50" s="159" t="n">
        <v>16</v>
      </c>
      <c r="AE50" s="159" t="n">
        <v>28</v>
      </c>
      <c r="AF50" s="159" t="n">
        <v>7</v>
      </c>
      <c r="AG50" s="159" t="n">
        <v>21</v>
      </c>
      <c r="AH50" s="159" t="n">
        <v>4</v>
      </c>
      <c r="AI50" s="159" t="n">
        <v>37</v>
      </c>
      <c r="AJ50" s="159" t="n">
        <v>37</v>
      </c>
      <c r="AK50" s="159" t="n">
        <v>27</v>
      </c>
      <c r="AL50" s="159" t="n">
        <v>10</v>
      </c>
      <c r="AM50" s="90" t="n">
        <v>28</v>
      </c>
    </row>
    <row r="51" customFormat="false" ht="14.45" hidden="false" customHeight="true" outlineLevel="0" collapsed="false">
      <c r="A51" s="53" t="n">
        <v>29</v>
      </c>
      <c r="B51" s="135" t="s">
        <v>402</v>
      </c>
      <c r="C51" s="159" t="n">
        <v>17725</v>
      </c>
      <c r="D51" s="159" t="n">
        <v>14574</v>
      </c>
      <c r="E51" s="160" t="n">
        <v>12021</v>
      </c>
      <c r="F51" s="159" t="n">
        <v>3151</v>
      </c>
      <c r="G51" s="159" t="n">
        <v>854</v>
      </c>
      <c r="H51" s="159" t="n">
        <v>693</v>
      </c>
      <c r="I51" s="159" t="n">
        <v>161</v>
      </c>
      <c r="J51" s="159" t="n">
        <v>2553</v>
      </c>
      <c r="K51" s="159" t="n">
        <v>1424</v>
      </c>
      <c r="L51" s="159" t="n">
        <v>709</v>
      </c>
      <c r="M51" s="159" t="n">
        <v>420</v>
      </c>
      <c r="N51" s="159" t="n">
        <v>1239</v>
      </c>
      <c r="O51" s="159" t="n">
        <v>540</v>
      </c>
      <c r="P51" s="159" t="n">
        <v>42</v>
      </c>
      <c r="Q51" s="159" t="n">
        <v>285</v>
      </c>
      <c r="R51" s="159" t="n">
        <v>1706</v>
      </c>
      <c r="S51" s="90" t="n">
        <v>29</v>
      </c>
      <c r="T51" s="53" t="n">
        <v>29</v>
      </c>
      <c r="U51" s="135" t="s">
        <v>402</v>
      </c>
      <c r="V51" s="159" t="n">
        <v>396</v>
      </c>
      <c r="W51" s="159" t="n">
        <v>2349</v>
      </c>
      <c r="X51" s="159" t="n">
        <v>731</v>
      </c>
      <c r="Y51" s="159" t="n">
        <v>1032</v>
      </c>
      <c r="Z51" s="159" t="n">
        <v>586</v>
      </c>
      <c r="AA51" s="159" t="n">
        <v>3707</v>
      </c>
      <c r="AB51" s="159" t="n">
        <v>790</v>
      </c>
      <c r="AC51" s="159" t="n">
        <v>2103</v>
      </c>
      <c r="AD51" s="159" t="n">
        <v>814</v>
      </c>
      <c r="AE51" s="159" t="n">
        <v>1221</v>
      </c>
      <c r="AF51" s="159" t="n">
        <v>783</v>
      </c>
      <c r="AG51" s="159" t="n">
        <v>438</v>
      </c>
      <c r="AH51" s="159" t="n">
        <v>169</v>
      </c>
      <c r="AI51" s="159" t="n">
        <v>693</v>
      </c>
      <c r="AJ51" s="159" t="n">
        <v>686</v>
      </c>
      <c r="AK51" s="159" t="n">
        <v>449</v>
      </c>
      <c r="AL51" s="159" t="n">
        <v>836</v>
      </c>
      <c r="AM51" s="90" t="n">
        <v>29</v>
      </c>
    </row>
    <row r="52" customFormat="false" ht="14.45" hidden="false" customHeight="true" outlineLevel="0" collapsed="false">
      <c r="A52" s="53" t="n">
        <v>30</v>
      </c>
      <c r="B52" s="135" t="s">
        <v>403</v>
      </c>
      <c r="C52" s="159" t="n">
        <v>4004</v>
      </c>
      <c r="D52" s="159" t="n">
        <v>3579</v>
      </c>
      <c r="E52" s="160" t="n">
        <v>3447</v>
      </c>
      <c r="F52" s="159" t="n">
        <v>425</v>
      </c>
      <c r="G52" s="159" t="n">
        <v>1255</v>
      </c>
      <c r="H52" s="159" t="n">
        <v>1125</v>
      </c>
      <c r="I52" s="159" t="n">
        <v>130</v>
      </c>
      <c r="J52" s="159" t="n">
        <v>132</v>
      </c>
      <c r="K52" s="159" t="n">
        <v>63</v>
      </c>
      <c r="L52" s="159" t="n">
        <v>42</v>
      </c>
      <c r="M52" s="159" t="n">
        <v>27</v>
      </c>
      <c r="N52" s="159" t="n">
        <v>215</v>
      </c>
      <c r="O52" s="159" t="n">
        <v>181</v>
      </c>
      <c r="P52" s="159" t="n">
        <v>64</v>
      </c>
      <c r="Q52" s="159" t="n">
        <v>70</v>
      </c>
      <c r="R52" s="159" t="n">
        <v>91</v>
      </c>
      <c r="S52" s="90" t="n">
        <v>30</v>
      </c>
      <c r="T52" s="53" t="n">
        <v>30</v>
      </c>
      <c r="U52" s="135" t="s">
        <v>403</v>
      </c>
      <c r="V52" s="159" t="n">
        <v>68</v>
      </c>
      <c r="W52" s="159" t="n">
        <v>460</v>
      </c>
      <c r="X52" s="159" t="n">
        <v>95</v>
      </c>
      <c r="Y52" s="159" t="n">
        <v>231</v>
      </c>
      <c r="Z52" s="159" t="n">
        <v>134</v>
      </c>
      <c r="AA52" s="159" t="n">
        <v>762</v>
      </c>
      <c r="AB52" s="159" t="n">
        <v>155</v>
      </c>
      <c r="AC52" s="159" t="n">
        <v>520</v>
      </c>
      <c r="AD52" s="159" t="n">
        <v>87</v>
      </c>
      <c r="AE52" s="159" t="n">
        <v>226</v>
      </c>
      <c r="AF52" s="159" t="n">
        <v>167</v>
      </c>
      <c r="AG52" s="159" t="n">
        <v>59</v>
      </c>
      <c r="AH52" s="159" t="n">
        <v>156</v>
      </c>
      <c r="AI52" s="159" t="n">
        <v>72</v>
      </c>
      <c r="AJ52" s="159" t="n">
        <v>55</v>
      </c>
      <c r="AK52" s="159" t="n">
        <v>148</v>
      </c>
      <c r="AL52" s="159" t="n">
        <v>49</v>
      </c>
      <c r="AM52" s="90" t="n">
        <v>30</v>
      </c>
    </row>
    <row r="53" customFormat="false" ht="14.45" hidden="false" customHeight="true" outlineLevel="0" collapsed="false">
      <c r="A53" s="53" t="n">
        <v>31</v>
      </c>
      <c r="B53" s="135" t="s">
        <v>404</v>
      </c>
      <c r="C53" s="159" t="n">
        <v>261326</v>
      </c>
      <c r="D53" s="159" t="n">
        <v>209844</v>
      </c>
      <c r="E53" s="160" t="n">
        <v>184527</v>
      </c>
      <c r="F53" s="159" t="n">
        <v>51482</v>
      </c>
      <c r="G53" s="159" t="n">
        <v>19478</v>
      </c>
      <c r="H53" s="159" t="n">
        <v>8529</v>
      </c>
      <c r="I53" s="159" t="n">
        <v>10949</v>
      </c>
      <c r="J53" s="159" t="n">
        <v>25317</v>
      </c>
      <c r="K53" s="159" t="n">
        <v>14306</v>
      </c>
      <c r="L53" s="159" t="n">
        <v>6140</v>
      </c>
      <c r="M53" s="159" t="n">
        <v>4871</v>
      </c>
      <c r="N53" s="159" t="n">
        <v>15579</v>
      </c>
      <c r="O53" s="159" t="n">
        <v>11600</v>
      </c>
      <c r="P53" s="159" t="n">
        <v>4654</v>
      </c>
      <c r="Q53" s="159" t="n">
        <v>11667</v>
      </c>
      <c r="R53" s="159" t="n">
        <v>17857</v>
      </c>
      <c r="S53" s="90" t="n">
        <v>31</v>
      </c>
      <c r="T53" s="53" t="n">
        <v>31</v>
      </c>
      <c r="U53" s="135" t="s">
        <v>404</v>
      </c>
      <c r="V53" s="159" t="n">
        <v>6235</v>
      </c>
      <c r="W53" s="159" t="n">
        <v>26977</v>
      </c>
      <c r="X53" s="159" t="n">
        <v>5326</v>
      </c>
      <c r="Y53" s="159" t="n">
        <v>14098</v>
      </c>
      <c r="Z53" s="159" t="n">
        <v>7553</v>
      </c>
      <c r="AA53" s="159" t="n">
        <v>62855</v>
      </c>
      <c r="AB53" s="159" t="n">
        <v>16454</v>
      </c>
      <c r="AC53" s="159" t="n">
        <v>29004</v>
      </c>
      <c r="AD53" s="159" t="n">
        <v>17397</v>
      </c>
      <c r="AE53" s="159" t="n">
        <v>15247</v>
      </c>
      <c r="AF53" s="159" t="n">
        <v>7782</v>
      </c>
      <c r="AG53" s="159" t="n">
        <v>7465</v>
      </c>
      <c r="AH53" s="159" t="n">
        <v>3305</v>
      </c>
      <c r="AI53" s="159" t="n">
        <v>14506</v>
      </c>
      <c r="AJ53" s="159" t="n">
        <v>10662</v>
      </c>
      <c r="AK53" s="159" t="n">
        <v>6908</v>
      </c>
      <c r="AL53" s="159" t="n">
        <v>8479</v>
      </c>
      <c r="AM53" s="90" t="n">
        <v>31</v>
      </c>
    </row>
    <row r="54" customFormat="false" ht="14.45" hidden="false" customHeight="true" outlineLevel="0" collapsed="false">
      <c r="A54" s="53" t="n">
        <v>32</v>
      </c>
      <c r="B54" s="135" t="s">
        <v>405</v>
      </c>
      <c r="C54" s="159" t="n">
        <v>404718</v>
      </c>
      <c r="D54" s="159" t="n">
        <v>325540</v>
      </c>
      <c r="E54" s="160" t="n">
        <v>297592</v>
      </c>
      <c r="F54" s="159" t="n">
        <v>79178</v>
      </c>
      <c r="G54" s="159" t="n">
        <v>32130</v>
      </c>
      <c r="H54" s="159" t="n">
        <v>18007</v>
      </c>
      <c r="I54" s="159" t="n">
        <v>14123</v>
      </c>
      <c r="J54" s="159" t="n">
        <v>27948</v>
      </c>
      <c r="K54" s="159" t="n">
        <v>16985</v>
      </c>
      <c r="L54" s="159" t="n">
        <v>5643</v>
      </c>
      <c r="M54" s="159" t="n">
        <v>5320</v>
      </c>
      <c r="N54" s="159" t="n">
        <v>26764</v>
      </c>
      <c r="O54" s="159" t="n">
        <v>21607</v>
      </c>
      <c r="P54" s="159" t="n">
        <v>4340</v>
      </c>
      <c r="Q54" s="159" t="n">
        <v>16630</v>
      </c>
      <c r="R54" s="159" t="n">
        <v>32533</v>
      </c>
      <c r="S54" s="90" t="n">
        <v>32</v>
      </c>
      <c r="T54" s="53" t="n">
        <v>32</v>
      </c>
      <c r="U54" s="135" t="s">
        <v>405</v>
      </c>
      <c r="V54" s="159" t="n">
        <v>9689</v>
      </c>
      <c r="W54" s="159" t="n">
        <v>37340</v>
      </c>
      <c r="X54" s="159" t="n">
        <v>6996</v>
      </c>
      <c r="Y54" s="159" t="n">
        <v>19961</v>
      </c>
      <c r="Z54" s="159" t="n">
        <v>10383</v>
      </c>
      <c r="AA54" s="159" t="n">
        <v>104542</v>
      </c>
      <c r="AB54" s="159" t="n">
        <v>26762</v>
      </c>
      <c r="AC54" s="159" t="n">
        <v>46116</v>
      </c>
      <c r="AD54" s="159" t="n">
        <v>31664</v>
      </c>
      <c r="AE54" s="159" t="n">
        <v>18024</v>
      </c>
      <c r="AF54" s="159" t="n">
        <v>11566</v>
      </c>
      <c r="AG54" s="159" t="n">
        <v>6458</v>
      </c>
      <c r="AH54" s="159" t="n">
        <v>6750</v>
      </c>
      <c r="AI54" s="159" t="n">
        <v>19507</v>
      </c>
      <c r="AJ54" s="159" t="n">
        <v>15040</v>
      </c>
      <c r="AK54" s="159" t="n">
        <v>18539</v>
      </c>
      <c r="AL54" s="159" t="n">
        <v>13335</v>
      </c>
      <c r="AM54" s="90" t="n">
        <v>32</v>
      </c>
    </row>
    <row r="55" customFormat="false" ht="14.45" hidden="false" customHeight="true" outlineLevel="0" collapsed="false">
      <c r="A55" s="53" t="n">
        <v>33</v>
      </c>
      <c r="B55" s="135" t="s">
        <v>406</v>
      </c>
      <c r="C55" s="159" t="n">
        <v>95719</v>
      </c>
      <c r="D55" s="159" t="n">
        <v>73006</v>
      </c>
      <c r="E55" s="160" t="n">
        <v>68091</v>
      </c>
      <c r="F55" s="159" t="n">
        <v>22713</v>
      </c>
      <c r="G55" s="159" t="n">
        <v>10971</v>
      </c>
      <c r="H55" s="159" t="n">
        <v>5720</v>
      </c>
      <c r="I55" s="159" t="n">
        <v>5251</v>
      </c>
      <c r="J55" s="159" t="n">
        <v>4915</v>
      </c>
      <c r="K55" s="159" t="n">
        <v>3864</v>
      </c>
      <c r="L55" s="159" t="n">
        <v>294</v>
      </c>
      <c r="M55" s="159" t="n">
        <v>757</v>
      </c>
      <c r="N55" s="159" t="n">
        <v>7254</v>
      </c>
      <c r="O55" s="159" t="n">
        <v>5445</v>
      </c>
      <c r="P55" s="159" t="n">
        <v>1341</v>
      </c>
      <c r="Q55" s="159" t="n">
        <v>4591</v>
      </c>
      <c r="R55" s="159" t="n">
        <v>5881</v>
      </c>
      <c r="S55" s="90" t="n">
        <v>33</v>
      </c>
      <c r="T55" s="53" t="n">
        <v>33</v>
      </c>
      <c r="U55" s="135" t="s">
        <v>406</v>
      </c>
      <c r="V55" s="159" t="n">
        <v>3582</v>
      </c>
      <c r="W55" s="159" t="n">
        <v>8785</v>
      </c>
      <c r="X55" s="159" t="n">
        <v>1090</v>
      </c>
      <c r="Y55" s="159" t="n">
        <v>4807</v>
      </c>
      <c r="Z55" s="159" t="n">
        <v>2888</v>
      </c>
      <c r="AA55" s="159" t="n">
        <v>19953</v>
      </c>
      <c r="AB55" s="159" t="n">
        <v>5199</v>
      </c>
      <c r="AC55" s="159" t="n">
        <v>7466</v>
      </c>
      <c r="AD55" s="159" t="n">
        <v>7288</v>
      </c>
      <c r="AE55" s="159" t="n">
        <v>3788</v>
      </c>
      <c r="AF55" s="159" t="n">
        <v>1891</v>
      </c>
      <c r="AG55" s="159" t="n">
        <v>1897</v>
      </c>
      <c r="AH55" s="159" t="n">
        <v>935</v>
      </c>
      <c r="AI55" s="159" t="n">
        <v>5238</v>
      </c>
      <c r="AJ55" s="159" t="n">
        <v>4973</v>
      </c>
      <c r="AK55" s="159" t="n">
        <v>4592</v>
      </c>
      <c r="AL55" s="159" t="n">
        <v>3475</v>
      </c>
      <c r="AM55" s="90" t="n">
        <v>33</v>
      </c>
    </row>
    <row r="56" customFormat="false" ht="14.45" hidden="false" customHeight="true" outlineLevel="0" collapsed="false">
      <c r="A56" s="53" t="n">
        <v>34</v>
      </c>
      <c r="B56" s="135" t="s">
        <v>407</v>
      </c>
      <c r="C56" s="159" t="n">
        <v>96429</v>
      </c>
      <c r="D56" s="159" t="n">
        <v>72540</v>
      </c>
      <c r="E56" s="160" t="n">
        <v>61839</v>
      </c>
      <c r="F56" s="159" t="n">
        <v>23889</v>
      </c>
      <c r="G56" s="159" t="n">
        <v>11671</v>
      </c>
      <c r="H56" s="159" t="n">
        <v>6059</v>
      </c>
      <c r="I56" s="159" t="n">
        <v>5612</v>
      </c>
      <c r="J56" s="159" t="n">
        <v>10701</v>
      </c>
      <c r="K56" s="159" t="n">
        <v>5457</v>
      </c>
      <c r="L56" s="159" t="n">
        <v>3804</v>
      </c>
      <c r="M56" s="159" t="n">
        <v>1440</v>
      </c>
      <c r="N56" s="159" t="n">
        <v>2037</v>
      </c>
      <c r="O56" s="159" t="n">
        <v>3623</v>
      </c>
      <c r="P56" s="159" t="n">
        <v>554</v>
      </c>
      <c r="Q56" s="159" t="n">
        <v>1380</v>
      </c>
      <c r="R56" s="159" t="n">
        <v>5346</v>
      </c>
      <c r="S56" s="90" t="n">
        <v>34</v>
      </c>
      <c r="T56" s="53" t="n">
        <v>34</v>
      </c>
      <c r="U56" s="135" t="s">
        <v>407</v>
      </c>
      <c r="V56" s="159" t="n">
        <v>3084</v>
      </c>
      <c r="W56" s="159" t="n">
        <v>9814</v>
      </c>
      <c r="X56" s="159" t="n">
        <v>2193</v>
      </c>
      <c r="Y56" s="159" t="n">
        <v>3820</v>
      </c>
      <c r="Z56" s="159" t="n">
        <v>3801</v>
      </c>
      <c r="AA56" s="159" t="n">
        <v>23566</v>
      </c>
      <c r="AB56" s="159" t="n">
        <v>5444</v>
      </c>
      <c r="AC56" s="159" t="n">
        <v>15050</v>
      </c>
      <c r="AD56" s="159" t="n">
        <v>3072</v>
      </c>
      <c r="AE56" s="159" t="n">
        <v>6705</v>
      </c>
      <c r="AF56" s="159" t="n">
        <v>3942</v>
      </c>
      <c r="AG56" s="159" t="n">
        <v>2763</v>
      </c>
      <c r="AH56" s="159" t="n">
        <v>766</v>
      </c>
      <c r="AI56" s="159" t="n">
        <v>7359</v>
      </c>
      <c r="AJ56" s="159" t="n">
        <v>4965</v>
      </c>
      <c r="AK56" s="159" t="n">
        <v>0</v>
      </c>
      <c r="AL56" s="159" t="n">
        <v>4858</v>
      </c>
      <c r="AM56" s="90" t="n">
        <v>34</v>
      </c>
    </row>
    <row r="57" customFormat="false" ht="14.45" hidden="false" customHeight="true" outlineLevel="0" collapsed="false">
      <c r="A57" s="53" t="n">
        <v>35</v>
      </c>
      <c r="B57" s="135" t="s">
        <v>408</v>
      </c>
      <c r="C57" s="159" t="n">
        <v>60497</v>
      </c>
      <c r="D57" s="159" t="n">
        <v>54914</v>
      </c>
      <c r="E57" s="160" t="n">
        <v>51027</v>
      </c>
      <c r="F57" s="159" t="n">
        <v>5583</v>
      </c>
      <c r="G57" s="159" t="n">
        <v>5353</v>
      </c>
      <c r="H57" s="159" t="n">
        <v>3386</v>
      </c>
      <c r="I57" s="159" t="n">
        <v>1967</v>
      </c>
      <c r="J57" s="159" t="n">
        <v>3887</v>
      </c>
      <c r="K57" s="159" t="n">
        <v>2387</v>
      </c>
      <c r="L57" s="159" t="n">
        <v>688</v>
      </c>
      <c r="M57" s="159" t="n">
        <v>812</v>
      </c>
      <c r="N57" s="159" t="n">
        <v>5277</v>
      </c>
      <c r="O57" s="159" t="n">
        <v>1895</v>
      </c>
      <c r="P57" s="159" t="n">
        <v>1936</v>
      </c>
      <c r="Q57" s="159" t="n">
        <v>4269</v>
      </c>
      <c r="R57" s="159" t="n">
        <v>5180</v>
      </c>
      <c r="S57" s="90" t="n">
        <v>35</v>
      </c>
      <c r="T57" s="53" t="n">
        <v>35</v>
      </c>
      <c r="U57" s="135" t="s">
        <v>408</v>
      </c>
      <c r="V57" s="159" t="n">
        <v>595</v>
      </c>
      <c r="W57" s="159" t="n">
        <v>8022</v>
      </c>
      <c r="X57" s="159" t="n">
        <v>1002</v>
      </c>
      <c r="Y57" s="159" t="n">
        <v>4035</v>
      </c>
      <c r="Z57" s="159" t="n">
        <v>2985</v>
      </c>
      <c r="AA57" s="159" t="n">
        <v>15350</v>
      </c>
      <c r="AB57" s="159" t="n">
        <v>4755</v>
      </c>
      <c r="AC57" s="159" t="n">
        <v>5663</v>
      </c>
      <c r="AD57" s="159" t="n">
        <v>4932</v>
      </c>
      <c r="AE57" s="159" t="n">
        <v>1824</v>
      </c>
      <c r="AF57" s="159" t="n">
        <v>1010</v>
      </c>
      <c r="AG57" s="159" t="n">
        <v>814</v>
      </c>
      <c r="AH57" s="159" t="n">
        <v>578</v>
      </c>
      <c r="AI57" s="159" t="n">
        <v>807</v>
      </c>
      <c r="AJ57" s="159" t="n">
        <v>1957</v>
      </c>
      <c r="AK57" s="159" t="n">
        <v>3238</v>
      </c>
      <c r="AL57" s="159" t="n">
        <v>329</v>
      </c>
      <c r="AM57" s="90" t="n">
        <v>35</v>
      </c>
    </row>
    <row r="58" customFormat="false" ht="9.95" hidden="false" customHeight="true" outlineLevel="0" collapsed="false">
      <c r="A58" s="53"/>
      <c r="B58" s="135"/>
      <c r="C58" s="154" t="n">
        <v>0</v>
      </c>
      <c r="D58" s="143"/>
      <c r="E58" s="143"/>
      <c r="F58" s="160"/>
      <c r="G58" s="143"/>
      <c r="H58" s="143"/>
      <c r="I58" s="143"/>
      <c r="J58" s="143"/>
      <c r="K58" s="143"/>
      <c r="L58" s="143"/>
      <c r="M58" s="143"/>
      <c r="N58" s="143"/>
      <c r="O58" s="143"/>
      <c r="P58" s="143"/>
      <c r="Q58" s="143"/>
      <c r="R58" s="143"/>
      <c r="S58" s="90"/>
      <c r="T58" s="53"/>
      <c r="U58" s="135"/>
      <c r="V58" s="143"/>
      <c r="W58" s="143"/>
      <c r="X58" s="143"/>
      <c r="Y58" s="143"/>
      <c r="Z58" s="143"/>
      <c r="AA58" s="143"/>
      <c r="AB58" s="143"/>
      <c r="AC58" s="143"/>
      <c r="AD58" s="143"/>
      <c r="AE58" s="143"/>
      <c r="AF58" s="143"/>
      <c r="AG58" s="143"/>
      <c r="AH58" s="143"/>
      <c r="AI58" s="143"/>
      <c r="AJ58" s="143"/>
      <c r="AK58" s="159"/>
      <c r="AL58" s="143"/>
      <c r="AM58" s="90"/>
    </row>
    <row r="59" customFormat="false" ht="14.45" hidden="false" customHeight="true" outlineLevel="0" collapsed="false">
      <c r="A59" s="53" t="n">
        <v>36</v>
      </c>
      <c r="B59" s="135" t="s">
        <v>409</v>
      </c>
      <c r="C59" s="159" t="n">
        <v>9540</v>
      </c>
      <c r="D59" s="159" t="n">
        <v>8446</v>
      </c>
      <c r="E59" s="160" t="n">
        <v>6965</v>
      </c>
      <c r="F59" s="159" t="n">
        <v>1094</v>
      </c>
      <c r="G59" s="159" t="n">
        <v>1278</v>
      </c>
      <c r="H59" s="159" t="n">
        <v>912</v>
      </c>
      <c r="I59" s="159" t="n">
        <v>366</v>
      </c>
      <c r="J59" s="159" t="n">
        <v>1481</v>
      </c>
      <c r="K59" s="159" t="n">
        <v>899</v>
      </c>
      <c r="L59" s="159" t="n">
        <v>333</v>
      </c>
      <c r="M59" s="159" t="n">
        <v>249</v>
      </c>
      <c r="N59" s="159" t="n">
        <v>1782</v>
      </c>
      <c r="O59" s="159" t="n">
        <v>132</v>
      </c>
      <c r="P59" s="159" t="n">
        <v>58</v>
      </c>
      <c r="Q59" s="159" t="n">
        <v>387</v>
      </c>
      <c r="R59" s="159" t="n">
        <v>618</v>
      </c>
      <c r="S59" s="90" t="n">
        <v>36</v>
      </c>
      <c r="T59" s="53" t="n">
        <v>36</v>
      </c>
      <c r="U59" s="135" t="s">
        <v>409</v>
      </c>
      <c r="V59" s="159" t="n">
        <v>57</v>
      </c>
      <c r="W59" s="159" t="n">
        <v>733</v>
      </c>
      <c r="X59" s="159" t="n">
        <v>140</v>
      </c>
      <c r="Y59" s="159" t="n">
        <v>392</v>
      </c>
      <c r="Z59" s="159" t="n">
        <v>201</v>
      </c>
      <c r="AA59" s="159" t="n">
        <v>1234</v>
      </c>
      <c r="AB59" s="159" t="n">
        <v>322</v>
      </c>
      <c r="AC59" s="159" t="n">
        <v>565</v>
      </c>
      <c r="AD59" s="159" t="n">
        <v>347</v>
      </c>
      <c r="AE59" s="159" t="n">
        <v>499</v>
      </c>
      <c r="AF59" s="159" t="n">
        <v>177</v>
      </c>
      <c r="AG59" s="159" t="n">
        <v>322</v>
      </c>
      <c r="AH59" s="159" t="n">
        <v>190</v>
      </c>
      <c r="AI59" s="159" t="n">
        <v>333</v>
      </c>
      <c r="AJ59" s="159" t="n">
        <v>138</v>
      </c>
      <c r="AK59" s="159" t="n">
        <v>186</v>
      </c>
      <c r="AL59" s="159" t="n">
        <v>434</v>
      </c>
      <c r="AM59" s="90" t="n">
        <v>36</v>
      </c>
    </row>
    <row r="60" customFormat="false" ht="14.45" hidden="false" customHeight="true" outlineLevel="0" collapsed="false">
      <c r="A60" s="53" t="n">
        <v>37</v>
      </c>
      <c r="B60" s="163" t="s">
        <v>410</v>
      </c>
      <c r="C60" s="159" t="n">
        <v>1240905</v>
      </c>
      <c r="D60" s="159" t="n">
        <v>1019583</v>
      </c>
      <c r="E60" s="160" t="n">
        <v>877597</v>
      </c>
      <c r="F60" s="159" t="n">
        <v>221322</v>
      </c>
      <c r="G60" s="159" t="n">
        <v>104619</v>
      </c>
      <c r="H60" s="159" t="n">
        <v>52608</v>
      </c>
      <c r="I60" s="159" t="n">
        <v>52011</v>
      </c>
      <c r="J60" s="159" t="n">
        <v>141986</v>
      </c>
      <c r="K60" s="159" t="n">
        <v>85209</v>
      </c>
      <c r="L60" s="159" t="n">
        <v>32431</v>
      </c>
      <c r="M60" s="159" t="n">
        <v>24346</v>
      </c>
      <c r="N60" s="159" t="n">
        <v>117297</v>
      </c>
      <c r="O60" s="159" t="n">
        <v>55285</v>
      </c>
      <c r="P60" s="159" t="n">
        <v>8623</v>
      </c>
      <c r="Q60" s="159" t="n">
        <v>44410</v>
      </c>
      <c r="R60" s="159" t="n">
        <v>85076</v>
      </c>
      <c r="S60" s="90" t="n">
        <v>37</v>
      </c>
      <c r="T60" s="53" t="n">
        <v>37</v>
      </c>
      <c r="U60" s="163" t="s">
        <v>410</v>
      </c>
      <c r="V60" s="159" t="n">
        <v>28422</v>
      </c>
      <c r="W60" s="159" t="n">
        <v>105828</v>
      </c>
      <c r="X60" s="159" t="n">
        <v>22056</v>
      </c>
      <c r="Y60" s="159" t="n">
        <v>55408</v>
      </c>
      <c r="Z60" s="159" t="n">
        <v>28364</v>
      </c>
      <c r="AA60" s="159" t="n">
        <v>288116</v>
      </c>
      <c r="AB60" s="159" t="n">
        <v>72000</v>
      </c>
      <c r="AC60" s="159" t="n">
        <v>141532</v>
      </c>
      <c r="AD60" s="159" t="n">
        <v>74584</v>
      </c>
      <c r="AE60" s="159" t="n">
        <v>68794</v>
      </c>
      <c r="AF60" s="159" t="n">
        <v>42163</v>
      </c>
      <c r="AG60" s="159" t="n">
        <v>26631</v>
      </c>
      <c r="AH60" s="159" t="n">
        <v>12591</v>
      </c>
      <c r="AI60" s="159" t="n">
        <v>59255</v>
      </c>
      <c r="AJ60" s="159" t="n">
        <v>49596</v>
      </c>
      <c r="AK60" s="159" t="n">
        <v>42243</v>
      </c>
      <c r="AL60" s="159" t="n">
        <v>28764</v>
      </c>
      <c r="AM60" s="90" t="n">
        <v>37</v>
      </c>
    </row>
    <row r="61" customFormat="false" ht="14.45" hidden="false" customHeight="true" outlineLevel="0" collapsed="false">
      <c r="A61" s="53"/>
      <c r="B61" s="135"/>
      <c r="C61" s="143"/>
      <c r="D61" s="143"/>
      <c r="E61" s="143"/>
      <c r="F61" s="160"/>
      <c r="G61" s="160"/>
      <c r="H61" s="160"/>
      <c r="I61" s="160"/>
      <c r="J61" s="160"/>
      <c r="K61" s="160"/>
      <c r="L61" s="160"/>
      <c r="M61" s="19"/>
      <c r="N61" s="160"/>
      <c r="O61" s="160"/>
      <c r="P61" s="160"/>
      <c r="Q61" s="160"/>
      <c r="R61" s="19"/>
      <c r="S61" s="90"/>
      <c r="T61" s="53"/>
      <c r="U61" s="135"/>
      <c r="V61" s="160"/>
      <c r="W61" s="160"/>
      <c r="X61" s="160"/>
      <c r="Y61" s="160"/>
      <c r="Z61" s="160"/>
      <c r="AA61" s="160"/>
      <c r="AB61" s="160"/>
      <c r="AC61" s="160"/>
      <c r="AD61" s="160"/>
      <c r="AE61" s="19"/>
      <c r="AF61" s="160"/>
      <c r="AG61" s="160"/>
      <c r="AH61" s="160"/>
      <c r="AI61" s="160"/>
      <c r="AJ61" s="160"/>
      <c r="AK61" s="160"/>
      <c r="AL61" s="160"/>
      <c r="AM61" s="90"/>
    </row>
    <row r="62" customFormat="false" ht="14.45" hidden="false" customHeight="true" outlineLevel="0" collapsed="false">
      <c r="A62" s="53"/>
      <c r="B62" s="43" t="s">
        <v>411</v>
      </c>
      <c r="C62" s="143"/>
      <c r="D62" s="143"/>
      <c r="E62" s="143"/>
      <c r="F62" s="160"/>
      <c r="G62" s="143"/>
      <c r="H62" s="143"/>
      <c r="I62" s="143"/>
      <c r="J62" s="143"/>
      <c r="K62" s="143"/>
      <c r="L62" s="143"/>
      <c r="M62" s="143"/>
      <c r="N62" s="143"/>
      <c r="O62" s="143"/>
      <c r="P62" s="143"/>
      <c r="Q62" s="143"/>
      <c r="R62" s="143"/>
      <c r="S62" s="90"/>
      <c r="T62" s="53"/>
      <c r="U62" s="43" t="s">
        <v>411</v>
      </c>
      <c r="V62" s="143"/>
      <c r="W62" s="143"/>
      <c r="X62" s="143"/>
      <c r="Y62" s="143"/>
      <c r="Z62" s="143"/>
      <c r="AA62" s="143"/>
      <c r="AB62" s="143"/>
      <c r="AC62" s="143"/>
      <c r="AD62" s="143"/>
      <c r="AE62" s="143"/>
      <c r="AF62" s="143"/>
      <c r="AG62" s="143"/>
      <c r="AH62" s="143"/>
      <c r="AI62" s="143"/>
      <c r="AJ62" s="143"/>
      <c r="AK62" s="159"/>
      <c r="AL62" s="143"/>
      <c r="AM62" s="90"/>
    </row>
    <row r="63" customFormat="false" ht="14.45" hidden="false" customHeight="true" outlineLevel="0" collapsed="false">
      <c r="A63" s="53" t="n">
        <v>38</v>
      </c>
      <c r="B63" s="135" t="s">
        <v>412</v>
      </c>
      <c r="C63" s="159" t="n">
        <v>531</v>
      </c>
      <c r="D63" s="159" t="n">
        <v>465</v>
      </c>
      <c r="E63" s="160" t="n">
        <v>302</v>
      </c>
      <c r="F63" s="159" t="n">
        <v>66</v>
      </c>
      <c r="G63" s="159" t="n">
        <v>74</v>
      </c>
      <c r="H63" s="159" t="n">
        <v>44</v>
      </c>
      <c r="I63" s="159" t="n">
        <v>30</v>
      </c>
      <c r="J63" s="159" t="n">
        <v>163</v>
      </c>
      <c r="K63" s="159" t="n">
        <v>93</v>
      </c>
      <c r="L63" s="159" t="n">
        <v>42</v>
      </c>
      <c r="M63" s="159" t="n">
        <v>28</v>
      </c>
      <c r="N63" s="159" t="n">
        <v>26</v>
      </c>
      <c r="O63" s="159" t="n">
        <v>10</v>
      </c>
      <c r="P63" s="159" t="n">
        <v>7</v>
      </c>
      <c r="Q63" s="159" t="n">
        <v>14</v>
      </c>
      <c r="R63" s="159" t="n">
        <v>22</v>
      </c>
      <c r="S63" s="90" t="n">
        <v>38</v>
      </c>
      <c r="T63" s="53" t="n">
        <v>38</v>
      </c>
      <c r="U63" s="135" t="s">
        <v>412</v>
      </c>
      <c r="V63" s="159" t="n">
        <v>11</v>
      </c>
      <c r="W63" s="159" t="n">
        <v>50</v>
      </c>
      <c r="X63" s="159" t="n">
        <v>16</v>
      </c>
      <c r="Y63" s="159" t="n">
        <v>20</v>
      </c>
      <c r="Z63" s="159" t="n">
        <v>14</v>
      </c>
      <c r="AA63" s="159" t="n">
        <v>63</v>
      </c>
      <c r="AB63" s="159" t="n">
        <v>22</v>
      </c>
      <c r="AC63" s="159" t="n">
        <v>35</v>
      </c>
      <c r="AD63" s="159" t="n">
        <v>6</v>
      </c>
      <c r="AE63" s="159" t="n">
        <v>22</v>
      </c>
      <c r="AF63" s="159" t="n">
        <v>13</v>
      </c>
      <c r="AG63" s="159" t="n">
        <v>9</v>
      </c>
      <c r="AH63" s="159" t="n">
        <v>15</v>
      </c>
      <c r="AI63" s="159" t="n">
        <v>20</v>
      </c>
      <c r="AJ63" s="159" t="n">
        <v>11</v>
      </c>
      <c r="AK63" s="159" t="n">
        <v>9</v>
      </c>
      <c r="AL63" s="159" t="n">
        <v>14</v>
      </c>
      <c r="AM63" s="90" t="n">
        <v>38</v>
      </c>
    </row>
    <row r="64" customFormat="false" ht="14.45" hidden="false" customHeight="true" outlineLevel="0" collapsed="false">
      <c r="A64" s="53" t="n">
        <v>39</v>
      </c>
      <c r="B64" s="135" t="s">
        <v>413</v>
      </c>
      <c r="C64" s="159" t="n">
        <v>295</v>
      </c>
      <c r="D64" s="159" t="n">
        <v>242</v>
      </c>
      <c r="E64" s="160" t="n">
        <v>182</v>
      </c>
      <c r="F64" s="159" t="n">
        <v>53</v>
      </c>
      <c r="G64" s="159" t="n">
        <v>20</v>
      </c>
      <c r="H64" s="159" t="n">
        <v>12</v>
      </c>
      <c r="I64" s="159" t="n">
        <v>8</v>
      </c>
      <c r="J64" s="159" t="n">
        <v>60</v>
      </c>
      <c r="K64" s="159" t="n">
        <v>40</v>
      </c>
      <c r="L64" s="159" t="n">
        <v>15</v>
      </c>
      <c r="M64" s="159" t="n">
        <v>5</v>
      </c>
      <c r="N64" s="159" t="n">
        <v>1</v>
      </c>
      <c r="O64" s="159" t="n">
        <v>2</v>
      </c>
      <c r="P64" s="159" t="n">
        <v>8</v>
      </c>
      <c r="Q64" s="159" t="n">
        <v>0</v>
      </c>
      <c r="R64" s="159" t="n">
        <v>0</v>
      </c>
      <c r="S64" s="90" t="n">
        <v>39</v>
      </c>
      <c r="T64" s="53" t="n">
        <v>39</v>
      </c>
      <c r="U64" s="135" t="s">
        <v>413</v>
      </c>
      <c r="V64" s="159" t="n">
        <v>1</v>
      </c>
      <c r="W64" s="159" t="n">
        <v>10</v>
      </c>
      <c r="X64" s="159" t="n">
        <v>2</v>
      </c>
      <c r="Y64" s="159" t="n">
        <v>4</v>
      </c>
      <c r="Z64" s="159" t="n">
        <v>4</v>
      </c>
      <c r="AA64" s="159" t="n">
        <v>139</v>
      </c>
      <c r="AB64" s="159" t="n">
        <v>131</v>
      </c>
      <c r="AC64" s="159" t="n">
        <v>7</v>
      </c>
      <c r="AD64" s="159" t="n">
        <v>1</v>
      </c>
      <c r="AE64" s="159" t="n">
        <v>0</v>
      </c>
      <c r="AF64" s="159" t="n">
        <v>0</v>
      </c>
      <c r="AG64" s="159" t="n">
        <v>0</v>
      </c>
      <c r="AH64" s="159" t="n">
        <v>0</v>
      </c>
      <c r="AI64" s="159" t="n">
        <v>7</v>
      </c>
      <c r="AJ64" s="159" t="n">
        <v>40</v>
      </c>
      <c r="AK64" s="159" t="n">
        <v>4</v>
      </c>
      <c r="AL64" s="159" t="n">
        <v>3</v>
      </c>
      <c r="AM64" s="90" t="n">
        <v>39</v>
      </c>
    </row>
    <row r="65" customFormat="false" ht="14.45" hidden="false" customHeight="true" outlineLevel="0" collapsed="false">
      <c r="A65" s="53" t="n">
        <v>40</v>
      </c>
      <c r="B65" s="135" t="s">
        <v>414</v>
      </c>
      <c r="C65" s="159" t="n">
        <v>37132</v>
      </c>
      <c r="D65" s="159" t="n">
        <v>31505</v>
      </c>
      <c r="E65" s="160" t="n">
        <v>20420</v>
      </c>
      <c r="F65" s="159" t="n">
        <v>5627</v>
      </c>
      <c r="G65" s="159" t="n">
        <v>1833</v>
      </c>
      <c r="H65" s="159" t="n">
        <v>1047</v>
      </c>
      <c r="I65" s="159" t="n">
        <v>786</v>
      </c>
      <c r="J65" s="159" t="n">
        <v>11085</v>
      </c>
      <c r="K65" s="159" t="n">
        <v>6783</v>
      </c>
      <c r="L65" s="159" t="n">
        <v>1827</v>
      </c>
      <c r="M65" s="159" t="n">
        <v>2475</v>
      </c>
      <c r="N65" s="159" t="n">
        <v>3120</v>
      </c>
      <c r="O65" s="159" t="n">
        <v>2690</v>
      </c>
      <c r="P65" s="159" t="n">
        <v>1344</v>
      </c>
      <c r="Q65" s="159" t="n">
        <v>2441</v>
      </c>
      <c r="R65" s="159" t="n">
        <v>3838</v>
      </c>
      <c r="S65" s="90" t="n">
        <v>40</v>
      </c>
      <c r="T65" s="53" t="n">
        <v>40</v>
      </c>
      <c r="U65" s="135" t="s">
        <v>414</v>
      </c>
      <c r="V65" s="159" t="n">
        <v>638</v>
      </c>
      <c r="W65" s="159" t="n">
        <v>2751</v>
      </c>
      <c r="X65" s="159" t="n">
        <v>94</v>
      </c>
      <c r="Y65" s="159" t="n">
        <v>1268</v>
      </c>
      <c r="Z65" s="159" t="n">
        <v>1389</v>
      </c>
      <c r="AA65" s="159" t="n">
        <v>3737</v>
      </c>
      <c r="AB65" s="159" t="n">
        <v>456</v>
      </c>
      <c r="AC65" s="159" t="n">
        <v>2241</v>
      </c>
      <c r="AD65" s="159" t="n">
        <v>1040</v>
      </c>
      <c r="AE65" s="159" t="n">
        <v>759</v>
      </c>
      <c r="AF65" s="159" t="n">
        <v>248</v>
      </c>
      <c r="AG65" s="159" t="n">
        <v>511</v>
      </c>
      <c r="AH65" s="159" t="n">
        <v>15</v>
      </c>
      <c r="AI65" s="159" t="n">
        <v>791</v>
      </c>
      <c r="AJ65" s="159" t="n">
        <v>626</v>
      </c>
      <c r="AK65" s="159" t="n">
        <v>582</v>
      </c>
      <c r="AL65" s="159" t="n">
        <v>882</v>
      </c>
      <c r="AM65" s="90" t="n">
        <v>40</v>
      </c>
    </row>
    <row r="66" customFormat="false" ht="14.45" hidden="false" customHeight="true" outlineLevel="0" collapsed="false">
      <c r="A66" s="53" t="n">
        <v>41</v>
      </c>
      <c r="B66" s="135" t="s">
        <v>415</v>
      </c>
      <c r="C66" s="159" t="n">
        <v>19357</v>
      </c>
      <c r="D66" s="159" t="n">
        <v>16365</v>
      </c>
      <c r="E66" s="160" t="n">
        <v>11443</v>
      </c>
      <c r="F66" s="159" t="n">
        <v>2992</v>
      </c>
      <c r="G66" s="159" t="n">
        <v>2719</v>
      </c>
      <c r="H66" s="159" t="n">
        <v>1575</v>
      </c>
      <c r="I66" s="159" t="n">
        <v>1144</v>
      </c>
      <c r="J66" s="159" t="n">
        <v>4922</v>
      </c>
      <c r="K66" s="159" t="n">
        <v>2416</v>
      </c>
      <c r="L66" s="159" t="n">
        <v>1121</v>
      </c>
      <c r="M66" s="159" t="n">
        <v>1385</v>
      </c>
      <c r="N66" s="159" t="n">
        <v>2272</v>
      </c>
      <c r="O66" s="159" t="n">
        <v>896</v>
      </c>
      <c r="P66" s="159" t="n">
        <v>566</v>
      </c>
      <c r="Q66" s="159" t="n">
        <v>912</v>
      </c>
      <c r="R66" s="159" t="n">
        <v>1149</v>
      </c>
      <c r="S66" s="90" t="n">
        <v>41</v>
      </c>
      <c r="T66" s="53" t="n">
        <v>41</v>
      </c>
      <c r="U66" s="135" t="s">
        <v>415</v>
      </c>
      <c r="V66" s="159" t="n">
        <v>438</v>
      </c>
      <c r="W66" s="159" t="n">
        <v>1133</v>
      </c>
      <c r="X66" s="159" t="n">
        <v>133</v>
      </c>
      <c r="Y66" s="159" t="n">
        <v>533</v>
      </c>
      <c r="Z66" s="159" t="n">
        <v>467</v>
      </c>
      <c r="AA66" s="159" t="n">
        <v>2009</v>
      </c>
      <c r="AB66" s="159" t="n">
        <v>460</v>
      </c>
      <c r="AC66" s="159" t="n">
        <v>1029</v>
      </c>
      <c r="AD66" s="159" t="n">
        <v>520</v>
      </c>
      <c r="AE66" s="159" t="n">
        <v>136</v>
      </c>
      <c r="AF66" s="159" t="n">
        <v>126</v>
      </c>
      <c r="AG66" s="159" t="n">
        <v>10</v>
      </c>
      <c r="AH66" s="159" t="n">
        <v>194</v>
      </c>
      <c r="AI66" s="159" t="n">
        <v>906</v>
      </c>
      <c r="AJ66" s="159" t="n">
        <v>338</v>
      </c>
      <c r="AK66" s="159" t="n">
        <v>353</v>
      </c>
      <c r="AL66" s="159" t="n">
        <v>414</v>
      </c>
      <c r="AM66" s="90" t="n">
        <v>41</v>
      </c>
    </row>
    <row r="67" customFormat="false" ht="14.45" hidden="false" customHeight="true" outlineLevel="0" collapsed="false">
      <c r="A67" s="53"/>
      <c r="B67" s="43"/>
      <c r="C67" s="143"/>
      <c r="D67" s="143"/>
      <c r="E67" s="143"/>
      <c r="F67" s="160"/>
      <c r="G67" s="143"/>
      <c r="H67" s="143"/>
      <c r="I67" s="143"/>
      <c r="J67" s="143"/>
      <c r="K67" s="143"/>
      <c r="L67" s="143"/>
      <c r="M67" s="143"/>
      <c r="N67" s="143"/>
      <c r="O67" s="143"/>
      <c r="P67" s="143"/>
      <c r="Q67" s="143"/>
      <c r="R67" s="143"/>
      <c r="S67" s="90"/>
      <c r="T67" s="53"/>
      <c r="U67" s="43"/>
      <c r="V67" s="143"/>
      <c r="W67" s="143"/>
      <c r="X67" s="143"/>
      <c r="Y67" s="143"/>
      <c r="Z67" s="143"/>
      <c r="AA67" s="143"/>
      <c r="AB67" s="143"/>
      <c r="AC67" s="143"/>
      <c r="AD67" s="143"/>
      <c r="AE67" s="143"/>
      <c r="AF67" s="143"/>
      <c r="AG67" s="143"/>
      <c r="AH67" s="143"/>
      <c r="AI67" s="143"/>
      <c r="AJ67" s="143"/>
      <c r="AK67" s="159"/>
      <c r="AL67" s="143"/>
      <c r="AM67" s="90"/>
    </row>
    <row r="68" customFormat="false" ht="14.45" hidden="false" customHeight="true" outlineLevel="0" collapsed="false">
      <c r="A68" s="53"/>
      <c r="B68" s="43" t="s">
        <v>416</v>
      </c>
      <c r="C68" s="143"/>
      <c r="D68" s="143"/>
      <c r="E68" s="143"/>
      <c r="F68" s="160"/>
      <c r="G68" s="143"/>
      <c r="H68" s="143"/>
      <c r="I68" s="143"/>
      <c r="J68" s="143"/>
      <c r="K68" s="143"/>
      <c r="L68" s="143"/>
      <c r="M68" s="143"/>
      <c r="N68" s="143"/>
      <c r="O68" s="143"/>
      <c r="P68" s="143"/>
      <c r="Q68" s="143"/>
      <c r="R68" s="143"/>
      <c r="S68" s="90"/>
      <c r="T68" s="53"/>
      <c r="U68" s="43" t="s">
        <v>416</v>
      </c>
      <c r="V68" s="143"/>
      <c r="W68" s="143"/>
      <c r="X68" s="143"/>
      <c r="Y68" s="143"/>
      <c r="Z68" s="143"/>
      <c r="AA68" s="143"/>
      <c r="AB68" s="143"/>
      <c r="AC68" s="143"/>
      <c r="AD68" s="143"/>
      <c r="AE68" s="143"/>
      <c r="AF68" s="143"/>
      <c r="AG68" s="143"/>
      <c r="AH68" s="143"/>
      <c r="AI68" s="143"/>
      <c r="AJ68" s="143"/>
      <c r="AK68" s="159"/>
      <c r="AL68" s="143"/>
      <c r="AM68" s="90"/>
    </row>
    <row r="69" customFormat="false" ht="14.45" hidden="false" customHeight="true" outlineLevel="0" collapsed="false">
      <c r="A69" s="53" t="n">
        <v>42</v>
      </c>
      <c r="B69" s="135" t="s">
        <v>417</v>
      </c>
      <c r="C69" s="159" t="n">
        <v>155508</v>
      </c>
      <c r="D69" s="159" t="n">
        <v>122486</v>
      </c>
      <c r="E69" s="160" t="n">
        <v>103841</v>
      </c>
      <c r="F69" s="159" t="n">
        <v>33022</v>
      </c>
      <c r="G69" s="159" t="n">
        <v>18172</v>
      </c>
      <c r="H69" s="159" t="n">
        <v>8471</v>
      </c>
      <c r="I69" s="159" t="n">
        <v>9701</v>
      </c>
      <c r="J69" s="159" t="n">
        <v>18645</v>
      </c>
      <c r="K69" s="159" t="n">
        <v>10281</v>
      </c>
      <c r="L69" s="159" t="n">
        <v>4457</v>
      </c>
      <c r="M69" s="159" t="n">
        <v>3907</v>
      </c>
      <c r="N69" s="159" t="n">
        <v>6813</v>
      </c>
      <c r="O69" s="159" t="n">
        <v>6665</v>
      </c>
      <c r="P69" s="159" t="n">
        <v>2068</v>
      </c>
      <c r="Q69" s="159" t="n">
        <v>6413</v>
      </c>
      <c r="R69" s="159" t="n">
        <v>10236</v>
      </c>
      <c r="S69" s="90" t="n">
        <v>42</v>
      </c>
      <c r="T69" s="53" t="n">
        <v>42</v>
      </c>
      <c r="U69" s="135" t="s">
        <v>417</v>
      </c>
      <c r="V69" s="159" t="n">
        <v>4414</v>
      </c>
      <c r="W69" s="159" t="n">
        <v>14194</v>
      </c>
      <c r="X69" s="159" t="n">
        <v>2522</v>
      </c>
      <c r="Y69" s="159" t="n">
        <v>7552</v>
      </c>
      <c r="Z69" s="159" t="n">
        <v>4120</v>
      </c>
      <c r="AA69" s="159" t="n">
        <v>27846</v>
      </c>
      <c r="AB69" s="159" t="n">
        <v>5726</v>
      </c>
      <c r="AC69" s="159" t="n">
        <v>16128</v>
      </c>
      <c r="AD69" s="159" t="n">
        <v>5992</v>
      </c>
      <c r="AE69" s="159" t="n">
        <v>7742</v>
      </c>
      <c r="AF69" s="159" t="n">
        <v>4478</v>
      </c>
      <c r="AG69" s="159" t="n">
        <v>3264</v>
      </c>
      <c r="AH69" s="159" t="n">
        <v>2581</v>
      </c>
      <c r="AI69" s="159" t="n">
        <v>9069</v>
      </c>
      <c r="AJ69" s="159" t="n">
        <v>6452</v>
      </c>
      <c r="AK69" s="159" t="n">
        <v>7776</v>
      </c>
      <c r="AL69" s="159" t="n">
        <v>6422</v>
      </c>
      <c r="AM69" s="90" t="n">
        <v>42</v>
      </c>
    </row>
    <row r="70" customFormat="false" ht="14.45" hidden="false" customHeight="true" outlineLevel="0" collapsed="false">
      <c r="A70" s="53" t="n">
        <v>43</v>
      </c>
      <c r="B70" s="162" t="s">
        <v>418</v>
      </c>
      <c r="C70" s="143"/>
      <c r="D70" s="143"/>
      <c r="E70" s="143"/>
      <c r="F70" s="160"/>
      <c r="G70" s="143"/>
      <c r="H70" s="143"/>
      <c r="I70" s="143"/>
      <c r="J70" s="143"/>
      <c r="K70" s="143"/>
      <c r="L70" s="143"/>
      <c r="M70" s="143"/>
      <c r="N70" s="143"/>
      <c r="O70" s="143"/>
      <c r="P70" s="143"/>
      <c r="Q70" s="143"/>
      <c r="R70" s="143"/>
      <c r="S70" s="90"/>
      <c r="T70" s="53" t="n">
        <v>43</v>
      </c>
      <c r="U70" s="43" t="s">
        <v>418</v>
      </c>
      <c r="V70" s="143"/>
      <c r="W70" s="143"/>
      <c r="X70" s="143"/>
      <c r="Y70" s="143"/>
      <c r="Z70" s="143"/>
      <c r="AA70" s="143"/>
      <c r="AB70" s="143"/>
      <c r="AC70" s="143"/>
      <c r="AD70" s="143"/>
      <c r="AE70" s="143"/>
      <c r="AF70" s="143"/>
      <c r="AG70" s="143"/>
      <c r="AH70" s="143"/>
      <c r="AI70" s="143"/>
      <c r="AJ70" s="143"/>
      <c r="AK70" s="159"/>
      <c r="AL70" s="143"/>
      <c r="AM70" s="90"/>
    </row>
    <row r="71" customFormat="false" ht="14.45" hidden="false" customHeight="true" outlineLevel="0" collapsed="false">
      <c r="A71" s="53"/>
      <c r="B71" s="135" t="s">
        <v>419</v>
      </c>
      <c r="C71" s="159" t="n">
        <v>217115</v>
      </c>
      <c r="D71" s="159" t="n">
        <v>180853</v>
      </c>
      <c r="E71" s="160" t="n">
        <v>123855</v>
      </c>
      <c r="F71" s="159" t="n">
        <v>36262</v>
      </c>
      <c r="G71" s="159" t="n">
        <v>35284</v>
      </c>
      <c r="H71" s="159" t="n">
        <v>17206</v>
      </c>
      <c r="I71" s="159" t="n">
        <v>18078</v>
      </c>
      <c r="J71" s="159" t="n">
        <v>56998</v>
      </c>
      <c r="K71" s="159" t="n">
        <v>35278</v>
      </c>
      <c r="L71" s="159" t="n">
        <v>11391</v>
      </c>
      <c r="M71" s="159" t="n">
        <v>10329</v>
      </c>
      <c r="N71" s="159" t="n">
        <v>2256</v>
      </c>
      <c r="O71" s="159" t="n">
        <v>5676</v>
      </c>
      <c r="P71" s="159" t="n">
        <v>1921</v>
      </c>
      <c r="Q71" s="159" t="n">
        <v>254</v>
      </c>
      <c r="R71" s="159" t="n">
        <v>18090</v>
      </c>
      <c r="S71" s="90" t="n">
        <v>43</v>
      </c>
      <c r="T71" s="53"/>
      <c r="U71" s="135" t="s">
        <v>419</v>
      </c>
      <c r="V71" s="159" t="n">
        <v>4579</v>
      </c>
      <c r="W71" s="159" t="n">
        <v>31920</v>
      </c>
      <c r="X71" s="159" t="n">
        <v>6243</v>
      </c>
      <c r="Y71" s="159" t="n">
        <v>15397</v>
      </c>
      <c r="Z71" s="159" t="n">
        <v>10280</v>
      </c>
      <c r="AA71" s="159" t="n">
        <v>10606</v>
      </c>
      <c r="AB71" s="159" t="n">
        <v>4414</v>
      </c>
      <c r="AC71" s="159" t="n">
        <v>5986</v>
      </c>
      <c r="AD71" s="159" t="n">
        <v>206</v>
      </c>
      <c r="AE71" s="159" t="n">
        <v>18245</v>
      </c>
      <c r="AF71" s="159" t="n">
        <v>12607</v>
      </c>
      <c r="AG71" s="159" t="n">
        <v>5638</v>
      </c>
      <c r="AH71" s="159" t="n">
        <v>5127</v>
      </c>
      <c r="AI71" s="159" t="n">
        <v>11244</v>
      </c>
      <c r="AJ71" s="159" t="n">
        <v>6140</v>
      </c>
      <c r="AK71" s="159" t="n">
        <v>152</v>
      </c>
      <c r="AL71" s="159" t="n">
        <v>8623</v>
      </c>
      <c r="AM71" s="90" t="n">
        <v>43</v>
      </c>
    </row>
    <row r="72" customFormat="false" ht="14.45" hidden="false" customHeight="true" outlineLevel="0" collapsed="false">
      <c r="A72" s="53" t="n">
        <v>44</v>
      </c>
      <c r="B72" s="135" t="s">
        <v>420</v>
      </c>
      <c r="C72" s="159" t="n">
        <v>195710</v>
      </c>
      <c r="D72" s="159" t="n">
        <v>167088</v>
      </c>
      <c r="E72" s="160" t="n">
        <v>140013</v>
      </c>
      <c r="F72" s="159" t="n">
        <v>28622</v>
      </c>
      <c r="G72" s="159" t="n">
        <v>21309</v>
      </c>
      <c r="H72" s="159" t="n">
        <v>12254</v>
      </c>
      <c r="I72" s="159" t="n">
        <v>9055</v>
      </c>
      <c r="J72" s="159" t="n">
        <v>27075</v>
      </c>
      <c r="K72" s="159" t="n">
        <v>17663</v>
      </c>
      <c r="L72" s="159" t="n">
        <v>4340</v>
      </c>
      <c r="M72" s="159" t="n">
        <v>5072</v>
      </c>
      <c r="N72" s="159" t="n">
        <v>9959</v>
      </c>
      <c r="O72" s="159" t="n">
        <v>10199</v>
      </c>
      <c r="P72" s="159" t="n">
        <v>2183</v>
      </c>
      <c r="Q72" s="159" t="n">
        <v>4607</v>
      </c>
      <c r="R72" s="159" t="n">
        <v>20033</v>
      </c>
      <c r="S72" s="90" t="n">
        <v>44</v>
      </c>
      <c r="T72" s="53" t="n">
        <v>44</v>
      </c>
      <c r="U72" s="135" t="s">
        <v>420</v>
      </c>
      <c r="V72" s="159" t="n">
        <v>2966</v>
      </c>
      <c r="W72" s="159" t="n">
        <v>15606</v>
      </c>
      <c r="X72" s="159" t="n">
        <v>2706</v>
      </c>
      <c r="Y72" s="159" t="n">
        <v>7977</v>
      </c>
      <c r="Z72" s="159" t="n">
        <v>4923</v>
      </c>
      <c r="AA72" s="159" t="n">
        <v>48064</v>
      </c>
      <c r="AB72" s="159" t="n">
        <v>16654</v>
      </c>
      <c r="AC72" s="159" t="n">
        <v>21559</v>
      </c>
      <c r="AD72" s="159" t="n">
        <v>9851</v>
      </c>
      <c r="AE72" s="159" t="n">
        <v>11843</v>
      </c>
      <c r="AF72" s="159" t="n">
        <v>7308</v>
      </c>
      <c r="AG72" s="159" t="n">
        <v>4535</v>
      </c>
      <c r="AH72" s="159" t="n">
        <v>1168</v>
      </c>
      <c r="AI72" s="159" t="n">
        <v>5640</v>
      </c>
      <c r="AJ72" s="159" t="n">
        <v>5157</v>
      </c>
      <c r="AK72" s="159" t="n">
        <v>5241</v>
      </c>
      <c r="AL72" s="159" t="n">
        <v>4660</v>
      </c>
      <c r="AM72" s="90" t="n">
        <v>44</v>
      </c>
    </row>
    <row r="73" customFormat="false" ht="14.45" hidden="false" customHeight="true" outlineLevel="0" collapsed="false">
      <c r="A73" s="53" t="n">
        <v>45</v>
      </c>
      <c r="B73" s="135" t="s">
        <v>421</v>
      </c>
      <c r="C73" s="159" t="n">
        <v>116018</v>
      </c>
      <c r="D73" s="159" t="n">
        <v>98547</v>
      </c>
      <c r="E73" s="160" t="n">
        <v>87579</v>
      </c>
      <c r="F73" s="159" t="n">
        <v>17471</v>
      </c>
      <c r="G73" s="159" t="n">
        <v>8853</v>
      </c>
      <c r="H73" s="159" t="n">
        <v>4986</v>
      </c>
      <c r="I73" s="159" t="n">
        <v>3867</v>
      </c>
      <c r="J73" s="159" t="n">
        <v>10968</v>
      </c>
      <c r="K73" s="159" t="n">
        <v>6636</v>
      </c>
      <c r="L73" s="159" t="n">
        <v>2539</v>
      </c>
      <c r="M73" s="159" t="n">
        <v>1793</v>
      </c>
      <c r="N73" s="159" t="n">
        <v>10325</v>
      </c>
      <c r="O73" s="159" t="n">
        <v>4507</v>
      </c>
      <c r="P73" s="159" t="n">
        <v>1457</v>
      </c>
      <c r="Q73" s="159" t="n">
        <v>5530</v>
      </c>
      <c r="R73" s="159" t="n">
        <v>11092</v>
      </c>
      <c r="S73" s="90" t="n">
        <v>45</v>
      </c>
      <c r="T73" s="53" t="n">
        <v>45</v>
      </c>
      <c r="U73" s="135" t="s">
        <v>421</v>
      </c>
      <c r="V73" s="159" t="n">
        <v>1870</v>
      </c>
      <c r="W73" s="159" t="n">
        <v>10247</v>
      </c>
      <c r="X73" s="159" t="n">
        <v>2347</v>
      </c>
      <c r="Y73" s="159" t="n">
        <v>5431</v>
      </c>
      <c r="Z73" s="159" t="n">
        <v>2469</v>
      </c>
      <c r="AA73" s="159" t="n">
        <v>28636</v>
      </c>
      <c r="AB73" s="159" t="n">
        <v>8228</v>
      </c>
      <c r="AC73" s="159" t="n">
        <v>13024</v>
      </c>
      <c r="AD73" s="159" t="n">
        <v>7384</v>
      </c>
      <c r="AE73" s="159" t="n">
        <v>6424</v>
      </c>
      <c r="AF73" s="159" t="n">
        <v>3621</v>
      </c>
      <c r="AG73" s="159" t="n">
        <v>2803</v>
      </c>
      <c r="AH73" s="159" t="n">
        <v>1378</v>
      </c>
      <c r="AI73" s="159" t="n">
        <v>6426</v>
      </c>
      <c r="AJ73" s="159" t="n">
        <v>2630</v>
      </c>
      <c r="AK73" s="159" t="n">
        <v>3637</v>
      </c>
      <c r="AL73" s="159" t="n">
        <v>2038</v>
      </c>
      <c r="AM73" s="90" t="n">
        <v>45</v>
      </c>
    </row>
    <row r="74" customFormat="false" ht="14.45" hidden="false" customHeight="true" outlineLevel="0" collapsed="false">
      <c r="A74" s="53" t="n">
        <v>46</v>
      </c>
      <c r="B74" s="135" t="s">
        <v>422</v>
      </c>
      <c r="C74" s="159" t="n">
        <v>206777</v>
      </c>
      <c r="D74" s="159" t="n">
        <v>129322</v>
      </c>
      <c r="E74" s="160" t="n">
        <v>106743</v>
      </c>
      <c r="F74" s="159" t="n">
        <v>77455</v>
      </c>
      <c r="G74" s="159" t="n">
        <v>19417</v>
      </c>
      <c r="H74" s="159" t="n">
        <v>9618</v>
      </c>
      <c r="I74" s="159" t="n">
        <v>9799</v>
      </c>
      <c r="J74" s="159" t="n">
        <v>22579</v>
      </c>
      <c r="K74" s="159" t="n">
        <v>13949</v>
      </c>
      <c r="L74" s="159" t="n">
        <v>4171</v>
      </c>
      <c r="M74" s="159" t="n">
        <v>4459</v>
      </c>
      <c r="N74" s="159" t="n">
        <v>6178</v>
      </c>
      <c r="O74" s="159" t="n">
        <v>7099</v>
      </c>
      <c r="P74" s="159" t="n">
        <v>3752</v>
      </c>
      <c r="Q74" s="159" t="n">
        <v>13732</v>
      </c>
      <c r="R74" s="159" t="n">
        <v>8991</v>
      </c>
      <c r="S74" s="90" t="n">
        <v>46</v>
      </c>
      <c r="T74" s="53" t="n">
        <v>46</v>
      </c>
      <c r="U74" s="135" t="s">
        <v>422</v>
      </c>
      <c r="V74" s="159" t="n">
        <v>5775</v>
      </c>
      <c r="W74" s="159" t="n">
        <v>15883</v>
      </c>
      <c r="X74" s="159" t="n">
        <v>2719</v>
      </c>
      <c r="Y74" s="159" t="n">
        <v>10006</v>
      </c>
      <c r="Z74" s="159" t="n">
        <v>3158</v>
      </c>
      <c r="AA74" s="159" t="n">
        <v>24290</v>
      </c>
      <c r="AB74" s="159" t="n">
        <v>7134</v>
      </c>
      <c r="AC74" s="159" t="n">
        <v>10532</v>
      </c>
      <c r="AD74" s="159" t="n">
        <v>6624</v>
      </c>
      <c r="AE74" s="159" t="n">
        <v>11840</v>
      </c>
      <c r="AF74" s="159" t="n">
        <v>7349</v>
      </c>
      <c r="AG74" s="159" t="n">
        <v>4491</v>
      </c>
      <c r="AH74" s="159" t="n">
        <v>2660</v>
      </c>
      <c r="AI74" s="159" t="n">
        <v>40993</v>
      </c>
      <c r="AJ74" s="159" t="n">
        <v>8931</v>
      </c>
      <c r="AK74" s="159" t="n">
        <v>0</v>
      </c>
      <c r="AL74" s="159" t="n">
        <v>14657</v>
      </c>
      <c r="AM74" s="90" t="n">
        <v>46</v>
      </c>
    </row>
    <row r="75" customFormat="false" ht="12.75" hidden="false" customHeight="false" outlineLevel="0" collapsed="false">
      <c r="A75" s="53" t="n">
        <v>47</v>
      </c>
      <c r="B75" s="135" t="s">
        <v>423</v>
      </c>
      <c r="C75" s="159" t="n">
        <v>24566</v>
      </c>
      <c r="D75" s="159" t="n">
        <v>22192</v>
      </c>
      <c r="E75" s="160" t="n">
        <v>19996</v>
      </c>
      <c r="F75" s="159" t="n">
        <v>2374</v>
      </c>
      <c r="G75" s="159" t="n">
        <v>2678</v>
      </c>
      <c r="H75" s="159" t="n">
        <v>826</v>
      </c>
      <c r="I75" s="159" t="n">
        <v>1852</v>
      </c>
      <c r="J75" s="159" t="n">
        <v>2196</v>
      </c>
      <c r="K75" s="159" t="n">
        <v>1262</v>
      </c>
      <c r="L75" s="159" t="n">
        <v>640</v>
      </c>
      <c r="M75" s="159" t="n">
        <v>294</v>
      </c>
      <c r="N75" s="159" t="n">
        <v>4184</v>
      </c>
      <c r="O75" s="159" t="n">
        <v>637</v>
      </c>
      <c r="P75" s="159" t="n">
        <v>198</v>
      </c>
      <c r="Q75" s="159" t="n">
        <v>325</v>
      </c>
      <c r="R75" s="159" t="n">
        <v>1215</v>
      </c>
      <c r="S75" s="90" t="n">
        <v>47</v>
      </c>
      <c r="T75" s="53" t="n">
        <v>47</v>
      </c>
      <c r="U75" s="135" t="s">
        <v>423</v>
      </c>
      <c r="V75" s="159" t="n">
        <v>600</v>
      </c>
      <c r="W75" s="159" t="n">
        <v>1333</v>
      </c>
      <c r="X75" s="159" t="n">
        <v>183</v>
      </c>
      <c r="Y75" s="159" t="n">
        <v>778</v>
      </c>
      <c r="Z75" s="159" t="n">
        <v>372</v>
      </c>
      <c r="AA75" s="159" t="n">
        <v>6769</v>
      </c>
      <c r="AB75" s="159" t="n">
        <v>2212</v>
      </c>
      <c r="AC75" s="159" t="n">
        <v>3124</v>
      </c>
      <c r="AD75" s="159" t="n">
        <v>1433</v>
      </c>
      <c r="AE75" s="159" t="n">
        <v>2849</v>
      </c>
      <c r="AF75" s="159" t="n">
        <v>593</v>
      </c>
      <c r="AG75" s="159" t="n">
        <v>2256</v>
      </c>
      <c r="AH75" s="159" t="n">
        <v>141</v>
      </c>
      <c r="AI75" s="159" t="n">
        <v>562</v>
      </c>
      <c r="AJ75" s="159" t="n">
        <v>305</v>
      </c>
      <c r="AK75" s="159" t="n">
        <v>304</v>
      </c>
      <c r="AL75" s="159" t="n">
        <v>270</v>
      </c>
      <c r="AM75" s="90" t="n">
        <v>47</v>
      </c>
    </row>
    <row r="76" customFormat="false" ht="12.75" hidden="false" customHeight="false" outlineLevel="0" collapsed="false">
      <c r="A76" s="53"/>
      <c r="B76" s="103"/>
      <c r="C76" s="19"/>
      <c r="D76" s="154"/>
      <c r="E76" s="154"/>
      <c r="F76" s="154"/>
      <c r="G76" s="154"/>
      <c r="H76" s="154"/>
      <c r="I76" s="154"/>
      <c r="J76" s="154"/>
      <c r="K76" s="154"/>
      <c r="L76" s="154"/>
      <c r="M76" s="154"/>
      <c r="N76" s="154"/>
      <c r="O76" s="154"/>
      <c r="P76" s="154"/>
      <c r="Q76" s="154"/>
      <c r="R76" s="154"/>
      <c r="S76" s="44"/>
      <c r="T76" s="53"/>
      <c r="U76" s="103"/>
      <c r="V76" s="154"/>
      <c r="W76" s="154"/>
      <c r="X76" s="154"/>
      <c r="Y76" s="154"/>
      <c r="Z76" s="154"/>
      <c r="AA76" s="154"/>
      <c r="AB76" s="154"/>
      <c r="AC76" s="154"/>
      <c r="AD76" s="154"/>
      <c r="AE76" s="154"/>
      <c r="AF76" s="154"/>
      <c r="AG76" s="154"/>
      <c r="AH76" s="154"/>
      <c r="AI76" s="154"/>
      <c r="AJ76" s="154"/>
      <c r="AK76" s="154"/>
      <c r="AL76" s="154"/>
      <c r="AM76" s="44"/>
    </row>
    <row r="77" customFormat="false" ht="12.75" hidden="false" customHeight="false" outlineLevel="0" collapsed="false">
      <c r="A77" s="53"/>
      <c r="B77" s="103"/>
      <c r="C77" s="143"/>
      <c r="D77" s="143"/>
      <c r="E77" s="143"/>
      <c r="F77" s="143"/>
      <c r="G77" s="143"/>
      <c r="H77" s="143"/>
      <c r="I77" s="143"/>
      <c r="J77" s="143"/>
      <c r="K77" s="143"/>
      <c r="L77" s="143"/>
      <c r="M77" s="143"/>
      <c r="N77" s="143"/>
      <c r="O77" s="143"/>
      <c r="P77" s="143"/>
      <c r="Q77" s="143"/>
      <c r="R77" s="141"/>
      <c r="S77" s="44"/>
      <c r="T77" s="53"/>
      <c r="U77" s="103"/>
      <c r="V77" s="143"/>
      <c r="W77" s="143"/>
      <c r="X77" s="143"/>
      <c r="Y77" s="143"/>
      <c r="Z77" s="143"/>
      <c r="AA77" s="143"/>
      <c r="AB77" s="143"/>
      <c r="AC77" s="143"/>
      <c r="AD77" s="143"/>
      <c r="AE77" s="143"/>
      <c r="AF77" s="143"/>
      <c r="AG77" s="143"/>
      <c r="AH77" s="143"/>
      <c r="AI77" s="143"/>
      <c r="AJ77" s="143"/>
      <c r="AK77" s="143"/>
      <c r="AL77" s="143"/>
      <c r="AM77" s="44"/>
    </row>
    <row r="78" customFormat="false" ht="12.75" hidden="false" customHeight="false" outlineLevel="0" collapsed="false">
      <c r="A78" s="164" t="s">
        <v>244</v>
      </c>
      <c r="B78" s="103"/>
      <c r="C78" s="141"/>
      <c r="D78" s="144"/>
      <c r="E78" s="144"/>
      <c r="F78" s="144"/>
      <c r="G78" s="56"/>
      <c r="H78" s="56"/>
      <c r="I78" s="56"/>
      <c r="J78" s="56"/>
      <c r="K78" s="56"/>
      <c r="L78" s="56"/>
      <c r="M78" s="56"/>
      <c r="N78" s="56"/>
      <c r="O78" s="56"/>
      <c r="P78" s="56"/>
      <c r="Q78" s="56"/>
      <c r="R78" s="56"/>
      <c r="S78" s="44"/>
      <c r="T78" s="53"/>
      <c r="U78" s="103"/>
      <c r="V78" s="56"/>
      <c r="W78" s="56"/>
      <c r="X78" s="56"/>
      <c r="Y78" s="56"/>
      <c r="Z78" s="56"/>
      <c r="AA78" s="56"/>
      <c r="AB78" s="56"/>
      <c r="AC78" s="56"/>
      <c r="AD78" s="56"/>
      <c r="AE78" s="56"/>
      <c r="AF78" s="56"/>
      <c r="AG78" s="56"/>
      <c r="AH78" s="56"/>
      <c r="AI78" s="56"/>
      <c r="AJ78" s="56"/>
      <c r="AK78" s="56"/>
      <c r="AL78" s="56"/>
      <c r="AM78" s="44"/>
    </row>
    <row r="79" customFormat="false" ht="12.75" hidden="false" customHeight="false" outlineLevel="0" collapsed="false">
      <c r="A79" s="102" t="s">
        <v>424</v>
      </c>
      <c r="B79" s="103"/>
      <c r="C79" s="141"/>
      <c r="D79" s="144"/>
      <c r="E79" s="144"/>
      <c r="F79" s="144"/>
      <c r="G79" s="56"/>
      <c r="H79" s="56"/>
      <c r="I79" s="56"/>
      <c r="J79" s="56"/>
      <c r="K79" s="56"/>
      <c r="L79" s="56"/>
      <c r="M79" s="56"/>
      <c r="N79" s="56"/>
      <c r="O79" s="56"/>
      <c r="P79" s="56"/>
      <c r="Q79" s="56"/>
      <c r="R79" s="56"/>
      <c r="S79" s="44"/>
      <c r="T79" s="165" t="s">
        <v>244</v>
      </c>
      <c r="U79" s="103"/>
      <c r="V79" s="56"/>
      <c r="W79" s="56"/>
      <c r="X79" s="56"/>
      <c r="Y79" s="56"/>
      <c r="Z79" s="56"/>
      <c r="AA79" s="56"/>
      <c r="AB79" s="56"/>
      <c r="AC79" s="19"/>
      <c r="AD79" s="56"/>
      <c r="AE79" s="56"/>
      <c r="AF79" s="56"/>
      <c r="AG79" s="56"/>
      <c r="AH79" s="56"/>
      <c r="AI79" s="56"/>
      <c r="AJ79" s="56"/>
      <c r="AK79" s="56"/>
      <c r="AL79" s="56"/>
      <c r="AM79" s="44"/>
    </row>
    <row r="80" customFormat="false" ht="12.75" hidden="false" customHeight="false" outlineLevel="0" collapsed="false">
      <c r="A80" s="26" t="s">
        <v>425</v>
      </c>
      <c r="B80" s="103"/>
      <c r="C80" s="141"/>
      <c r="D80" s="144"/>
      <c r="E80" s="144"/>
      <c r="F80" s="144"/>
      <c r="G80" s="56"/>
      <c r="H80" s="56"/>
      <c r="I80" s="56"/>
      <c r="J80" s="56"/>
      <c r="K80" s="56"/>
      <c r="L80" s="56"/>
      <c r="M80" s="56"/>
      <c r="N80" s="56"/>
      <c r="O80" s="56"/>
      <c r="P80" s="56"/>
      <c r="Q80" s="56"/>
      <c r="R80" s="56"/>
      <c r="S80" s="44"/>
      <c r="T80" s="102" t="s">
        <v>424</v>
      </c>
      <c r="U80" s="103"/>
      <c r="V80" s="56"/>
      <c r="W80" s="56"/>
      <c r="X80" s="56"/>
      <c r="Y80" s="56"/>
      <c r="Z80" s="56"/>
      <c r="AA80" s="56"/>
      <c r="AB80" s="56"/>
      <c r="AC80" s="56"/>
      <c r="AD80" s="56"/>
      <c r="AE80" s="56"/>
      <c r="AF80" s="56"/>
      <c r="AG80" s="56"/>
      <c r="AH80" s="56"/>
      <c r="AI80" s="56"/>
      <c r="AJ80" s="56"/>
      <c r="AK80" s="56"/>
      <c r="AL80" s="56"/>
      <c r="AM80" s="44"/>
    </row>
    <row r="81" customFormat="false" ht="20.1" hidden="false" customHeight="true" outlineLevel="0" collapsed="false">
      <c r="A81" s="102"/>
      <c r="B81" s="166"/>
      <c r="C81" s="141"/>
      <c r="D81" s="144"/>
      <c r="E81" s="105" t="s">
        <v>134</v>
      </c>
      <c r="F81" s="105"/>
      <c r="G81" s="105"/>
      <c r="H81" s="105"/>
      <c r="I81" s="105" t="s">
        <v>134</v>
      </c>
      <c r="J81" s="105"/>
      <c r="K81" s="105"/>
      <c r="L81" s="105"/>
      <c r="M81" s="56"/>
      <c r="N81" s="56"/>
      <c r="O81" s="56"/>
      <c r="P81" s="56"/>
      <c r="Q81" s="56"/>
      <c r="R81" s="56"/>
      <c r="S81" s="44"/>
      <c r="T81" s="118"/>
      <c r="U81" s="103"/>
      <c r="V81" s="56"/>
      <c r="W81" s="56"/>
      <c r="X81" s="56"/>
      <c r="Y81" s="105" t="s">
        <v>134</v>
      </c>
      <c r="Z81" s="105"/>
      <c r="AA81" s="105"/>
      <c r="AB81" s="105"/>
      <c r="AC81" s="105" t="s">
        <v>134</v>
      </c>
      <c r="AD81" s="105"/>
      <c r="AE81" s="105"/>
      <c r="AF81" s="105"/>
      <c r="AG81" s="56"/>
      <c r="AH81" s="56"/>
      <c r="AI81" s="56"/>
      <c r="AJ81" s="56"/>
      <c r="AK81" s="56"/>
      <c r="AL81" s="56"/>
      <c r="AM81" s="44"/>
    </row>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sheetData>
  <mergeCells count="47">
    <mergeCell ref="B6:B11"/>
    <mergeCell ref="C6:C11"/>
    <mergeCell ref="D6:E6"/>
    <mergeCell ref="F6:F11"/>
    <mergeCell ref="G6:H7"/>
    <mergeCell ref="I6:I7"/>
    <mergeCell ref="J6:M7"/>
    <mergeCell ref="N6:N11"/>
    <mergeCell ref="O6:O11"/>
    <mergeCell ref="P6:P11"/>
    <mergeCell ref="Q6:Q11"/>
    <mergeCell ref="R6:R11"/>
    <mergeCell ref="U6:U11"/>
    <mergeCell ref="W6:Z7"/>
    <mergeCell ref="AA6:AB7"/>
    <mergeCell ref="AC6:AD7"/>
    <mergeCell ref="AE6:AG7"/>
    <mergeCell ref="AH6:AH11"/>
    <mergeCell ref="AI6:AI11"/>
    <mergeCell ref="AL6:AL11"/>
    <mergeCell ref="D7:E7"/>
    <mergeCell ref="D8:D11"/>
    <mergeCell ref="G8:G11"/>
    <mergeCell ref="J8:J11"/>
    <mergeCell ref="K8:M8"/>
    <mergeCell ref="W8:W11"/>
    <mergeCell ref="X8:Z8"/>
    <mergeCell ref="AA8:AA11"/>
    <mergeCell ref="AE8:AE11"/>
    <mergeCell ref="AF8:AG8"/>
    <mergeCell ref="H9:H11"/>
    <mergeCell ref="I9:I11"/>
    <mergeCell ref="K9:K11"/>
    <mergeCell ref="L9:L11"/>
    <mergeCell ref="M9:M11"/>
    <mergeCell ref="X9:X11"/>
    <mergeCell ref="Y9:Y11"/>
    <mergeCell ref="Z9:Z11"/>
    <mergeCell ref="AB9:AB11"/>
    <mergeCell ref="AC9:AC11"/>
    <mergeCell ref="AD9:AD11"/>
    <mergeCell ref="AF9:AF11"/>
    <mergeCell ref="AG9:AG11"/>
    <mergeCell ref="E81:H81"/>
    <mergeCell ref="I81:L81"/>
    <mergeCell ref="Y81:AB81"/>
    <mergeCell ref="AC81:AF81"/>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3T07:16:01Z</dcterms:created>
  <dc:creator>lerch-s</dc:creator>
  <dc:description/>
  <dc:language>en-US</dc:language>
  <cp:lastModifiedBy>mueller-s</cp:lastModifiedBy>
  <cp:lastPrinted>2004-02-20T09:58:28Z</cp:lastPrinted>
  <cp:revision>0</cp:revision>
  <dc:subject/>
  <dc:title/>
</cp:coreProperties>
</file>