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 " sheetId="1" state="visible" r:id="rId2"/>
    <sheet name="Inhalt" sheetId="2" state="visible" r:id="rId3"/>
    <sheet name="Qualitätsbericht" sheetId="3" state="visible" r:id="rId4"/>
    <sheet name="Vorbemerkung" sheetId="4" state="visible" r:id="rId5"/>
    <sheet name="Schaubild_1" sheetId="5" state="visible" r:id="rId6"/>
    <sheet name="Schaubild_2" sheetId="6" state="visible" r:id="rId7"/>
    <sheet name="1.1" sheetId="7" state="visible" r:id="rId8"/>
    <sheet name="1.2" sheetId="8" state="visible" r:id="rId9"/>
    <sheet name="2.1" sheetId="9" state="visible" r:id="rId10"/>
    <sheet name="2.2" sheetId="10" state="visible" r:id="rId11"/>
    <sheet name="2.3" sheetId="11" state="visible" r:id="rId12"/>
    <sheet name="3.1" sheetId="12" state="visible" r:id="rId13"/>
    <sheet name="3.2" sheetId="13" state="visible" r:id="rId14"/>
    <sheet name="3.3" sheetId="14" state="visible" r:id="rId15"/>
    <sheet name="4.1 - 4.2 " sheetId="15" state="visible" r:id="rId16"/>
    <sheet name="5.1 - 5.2" sheetId="16" state="visible" r:id="rId17"/>
    <sheet name="5.3 - 5.4" sheetId="17" state="visible" r:id="rId18"/>
    <sheet name="5.5" sheetId="18" state="visible" r:id="rId19"/>
    <sheet name="Gesetzestexte" sheetId="19" state="visible" r:id="rId20"/>
    <sheet name="Sachgebiete" sheetId="20" state="visible" r:id="rId21"/>
  </sheets>
  <definedNames>
    <definedName function="false" hidden="false" localSheetId="6" name="_xlnm.Print_Area" vbProcedure="false">'1.1'!$A$1:$Q$73</definedName>
    <definedName function="false" hidden="false" localSheetId="7" name="_xlnm.Print_Area" vbProcedure="false">'1.2'!$A$1:$AA$64</definedName>
    <definedName function="false" hidden="false" localSheetId="8" name="_xlnm.Print_Area" vbProcedure="false">'2.1'!$A$1:$AB$84</definedName>
    <definedName function="false" hidden="false" localSheetId="9" name="_xlnm.Print_Area" vbProcedure="false">'2.2'!$A$1:$AA$88</definedName>
    <definedName function="false" hidden="false" localSheetId="10" name="_xlnm.Print_Area" vbProcedure="false">'2.3'!$A$1:$AA$81</definedName>
    <definedName function="false" hidden="false" localSheetId="11" name="_xlnm.Print_Area" vbProcedure="false">'3.1'!$A$1:$AB$87</definedName>
    <definedName function="false" hidden="false" localSheetId="12" name="_xlnm.Print_Area" vbProcedure="false">'3.2'!$A$1:$AA$84</definedName>
    <definedName function="false" hidden="false" localSheetId="13" name="_xlnm.Print_Area" vbProcedure="false">'3.3'!$A$1:$AA$81</definedName>
    <definedName function="false" hidden="false" localSheetId="14" name="_xlnm.Print_Area" vbProcedure="false">'4.1 - 4.2 '!$A$1:$M$77</definedName>
    <definedName function="false" hidden="false" localSheetId="15" name="_xlnm.Print_Area" vbProcedure="false">'5.1 - 5.2'!$A$1:$E$84</definedName>
    <definedName function="false" hidden="false" localSheetId="16" name="_xlnm.Print_Area" vbProcedure="false">'5.3 - 5.4'!$A$1:$N$92</definedName>
    <definedName function="false" hidden="false" localSheetId="17" name="_xlnm.Print_Area" vbProcedure="false">'5.5'!$A$1:$D$153</definedName>
    <definedName function="false" hidden="false" localSheetId="18" name="_xlnm.Print_Area" vbProcedure="false">Gesetzestexte!$A$1:$H$244</definedName>
    <definedName function="false" hidden="false" localSheetId="1" name="_xlnm.Print_Area" vbProcedure="false">Inhalt!$A$1:$C$130</definedName>
    <definedName function="false" hidden="false" localSheetId="2" name="_xlnm.Print_Area" vbProcedure="false">Qualitätsbericht!$A$1:$H$123</definedName>
    <definedName function="false" hidden="false" localSheetId="19" name="_xlnm.Print_Area" vbProcedure="false">Sachgebiete!$A$1:$G$67</definedName>
    <definedName function="false" hidden="false" localSheetId="5" name="_xlnm.Print_Area" vbProcedure="false">Schaubild_2!$A$1:$F$63</definedName>
    <definedName function="false" hidden="false" localSheetId="3" name="_xlnm.Print_Area" vbProcedure="false">Vorbemerkung!$A$1:$H$61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0" name="Text20" vbProcedure="false">'Deckblatt '!$B$58</definedName>
    <definedName function="false" hidden="false" localSheetId="0" name="Text9" vbProcedure="false">'Deckblatt '!$B$57</definedName>
    <definedName function="false" hidden="false" localSheetId="2" name="OLE_LINK1" vbProcedure="false">Qualitätsbericht!$A$68</definedName>
    <definedName function="false" hidden="false" localSheetId="2" name="_Toc77554034" vbProcedure="false">Qualitätsbericht!$A$16</definedName>
    <definedName function="false" hidden="false" localSheetId="2" name="_Toc77554035" vbProcedure="false">Qualitätsbericht!$A$63</definedName>
    <definedName function="false" hidden="false" localSheetId="2" name="_Toc77554036" vbProcedure="false">Qualitätsbericht!$A$71</definedName>
    <definedName function="false" hidden="false" localSheetId="2" name="_Toc77554037" vbProcedure="false">#REF!</definedName>
    <definedName function="false" hidden="false" localSheetId="2" name="_Toc77554038" vbProcedure="false">#REF!</definedName>
    <definedName function="false" hidden="false" localSheetId="2" name="_Toc77554039" vbProcedure="false">#REF!</definedName>
    <definedName function="false" hidden="false" localSheetId="2" name="_Toc77554040" vbProcedure="false">#REF!</definedName>
    <definedName function="false" hidden="false" localSheetId="2" name="_Toc77554041" vbProcedure="false">#REF!</definedName>
    <definedName function="false" hidden="false" localSheetId="18" name="OLE_LINK1" vbProcedure="false">Gesetzestexte!$A$67</definedName>
    <definedName function="false" hidden="false" localSheetId="18" name="_Toc77554034" vbProcedure="false">Gesetzestexte!$A$16</definedName>
    <definedName function="false" hidden="false" localSheetId="18" name="_Toc77554035" vbProcedure="false">Gesetzestexte!$A$62</definedName>
    <definedName function="false" hidden="false" localSheetId="18" name="_Toc77554036" vbProcedure="false">Gesetzestexte!$A$70</definedName>
    <definedName function="false" hidden="false" localSheetId="18" name="_Toc77554037" vbProcedure="false">Gesetzestexte!$A$123</definedName>
    <definedName function="false" hidden="false" localSheetId="18" name="_Toc77554038" vbProcedure="false">Gesetzestexte!$A$136</definedName>
    <definedName function="false" hidden="false" localSheetId="18" name="_Toc77554039" vbProcedure="false">Gesetzestexte!$A$141</definedName>
    <definedName function="false" hidden="false" localSheetId="18" name="_Toc77554040" vbProcedure="false">Gesetzestexte!$A$145</definedName>
    <definedName function="false" hidden="false" localSheetId="18" name="_Toc77554041" vbProcedure="false">Gesetzestexte!$A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689">
  <si>
    <t xml:space="preserve">Statistisches Bundesamt</t>
  </si>
  <si>
    <t xml:space="preserve">Fachserie 10 Reihe 2.5</t>
  </si>
  <si>
    <t xml:space="preserve">Rechtspflege</t>
  </si>
  <si>
    <t xml:space="preserve">Finanzgerichte</t>
  </si>
  <si>
    <t xml:space="preserve">2009</t>
  </si>
  <si>
    <t xml:space="preserve">Erscheinungsfolge: jährlich</t>
  </si>
  <si>
    <t xml:space="preserve">Erschienen am 23.04.2010</t>
  </si>
  <si>
    <t xml:space="preserve">Artikelnummer: 2100250097005</t>
  </si>
  <si>
    <t xml:space="preserve">Weitere Informationen zur Thematik dieser Publikation unter:</t>
  </si>
  <si>
    <t xml:space="preserve">Gruppe VI A, Telefon: +49 (0) 75 41 14;  Fax: +49 (0) 75 39 77 </t>
  </si>
  <si>
    <t xml:space="preserve">Kontaktformular: 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Qualitätsbericht zur Finanzgerichtstatistik</t>
  </si>
  <si>
    <t xml:space="preserve">Vorbemerkung </t>
  </si>
  <si>
    <t xml:space="preserve">Schaubilder</t>
  </si>
  <si>
    <t xml:space="preserve">- Anzahl der Neuzugänge und der erledigten Klagen vor den Finanzgerichten</t>
  </si>
  <si>
    <t xml:space="preserve">- Durch Urteil erledigte Klagen vor den Finanzgerichten, die mehr als 12 Monate dauerten,</t>
  </si>
  <si>
    <t xml:space="preserve">     in % aller erledigten Verfahren 2009 nach Ländern</t>
  </si>
  <si>
    <t xml:space="preserve">- Vor dem Finanzgericht erledigte Klagen nach betroffenen Sachgebietsgruppen</t>
  </si>
  <si>
    <t xml:space="preserve">- Vor dem Finanzgericht erledigte Verfahren zur Gewährung von vorläufigem Rechtsschutz</t>
  </si>
  <si>
    <t xml:space="preserve">    nach betroffenen Sachgebietsgruppen</t>
  </si>
  <si>
    <t xml:space="preserve">Tabellenteil</t>
  </si>
  <si>
    <t xml:space="preserve">1      Geschäftsentwicklung beim Finanzgericht</t>
  </si>
  <si>
    <t xml:space="preserve">1.1   Geschäftsentwicklung 1996 bis 2009</t>
  </si>
  <si>
    <t xml:space="preserve">1.2   Geschäftsentwicklung 2009 nach Ländern </t>
  </si>
  <si>
    <t xml:space="preserve">2      Vor dem Finanzgericht 2009 erledigte Klagen</t>
  </si>
  <si>
    <t xml:space="preserve">2.1   Art der Erledigung, Inhalt der Entscheidung, Zahl der Sachgebiete, Zuständigkeit </t>
  </si>
  <si>
    <t xml:space="preserve">2.2   Verfahrensdauer </t>
  </si>
  <si>
    <t xml:space="preserve">2.3   Sachgebiete </t>
  </si>
  <si>
    <t xml:space="preserve">3     Vor dem Finanzgericht 2009 erledigte Verfahren zur Gewährung von vorläufigem Rechtsschutz</t>
  </si>
  <si>
    <t xml:space="preserve">3.1   Art der Erledigung, Inhalt der Entscheidung, Zahl der Sachgebiete, Zuständigkeit </t>
  </si>
  <si>
    <t xml:space="preserve">3.2   Verfahrensdauer </t>
  </si>
  <si>
    <t xml:space="preserve">3.3   Sachgebiete </t>
  </si>
  <si>
    <t xml:space="preserve">4     Geschäftsentwicklung beim Bundesfinanzhof</t>
  </si>
  <si>
    <t xml:space="preserve">4.1   Geschäftsentwicklung 1998 bis 2009 </t>
  </si>
  <si>
    <t xml:space="preserve">4.2   Geschäftsentwicklung 2009 nach Alter und Art der Verfahren </t>
  </si>
  <si>
    <t xml:space="preserve">5     Verfahren vor dem Bundesfinanzhof</t>
  </si>
  <si>
    <t xml:space="preserve">5.1   Art der Entscheidung und Erfolg der 2009 erledigten Verfahren </t>
  </si>
  <si>
    <t xml:space="preserve">5.2   Statthaftigkeit der 2007 bis 2009 erledigten Revisionen </t>
  </si>
  <si>
    <t xml:space="preserve">5.3   Verfahrensdauer der 2007 bis 2009 erledigten Verfahren </t>
  </si>
  <si>
    <t xml:space="preserve">5.4   Herkunft der Ende 2009 anhängigen Revisionen und Nichtzulassungsbeschwerden und </t>
  </si>
  <si>
    <t xml:space="preserve">           in der Vorinstanz im Jahresdurchschnitt erledigte Klagen</t>
  </si>
  <si>
    <t xml:space="preserve">5.5   Sachgebiete der  2007 bis 2009 erledigten Revisionen und Nichtzulassungsbeschwerden </t>
  </si>
  <si>
    <t xml:space="preserve">Anhang</t>
  </si>
  <si>
    <t xml:space="preserve">Auszug aus dem Wortlaut der in den Tabellen erwähnten Gesetzestexte </t>
  </si>
  <si>
    <t xml:space="preserve">Katalog der Sachgebietsschlüssel</t>
  </si>
  <si>
    <t xml:space="preserve">Gebietsstand</t>
  </si>
  <si>
    <t xml:space="preserve">Die Angaben für Deutschland beziehen sich auf die Bundesrepublik Deutschland</t>
  </si>
  <si>
    <t xml:space="preserve">nach dem Gebietsstand seit dem 3. Oktober 1990.</t>
  </si>
  <si>
    <t xml:space="preserve">Die Angaben für das frühere Bundesgebiet beziehen sich auf die Bundesrepublik Deutschland</t>
  </si>
  <si>
    <t xml:space="preserve">nach dem Gebietsstand bis zum 3. Oktober 1990.</t>
  </si>
  <si>
    <t xml:space="preserve">Die Angaben für die neuen Länder beziehen sich auf die Länder Brandenburg, Mecklenburg-Vorpommern, </t>
  </si>
  <si>
    <t xml:space="preserve">Sachsen, Sachsen-Anhalt und Thüringen.</t>
  </si>
  <si>
    <t xml:space="preserve">Die Angaben für Berlin beziehen sich auf Berlin-West und Berlin-Ost.</t>
  </si>
  <si>
    <t xml:space="preserve">Statistisches Bundesamt, Fachserie 10, Reihe 2.5, 2009</t>
  </si>
  <si>
    <t xml:space="preserve">1    Geschäftsentwicklung beim Finanzgericht</t>
  </si>
  <si>
    <t xml:space="preserve">1.1 Geschäftsentwicklung 1996 bis 2009</t>
  </si>
  <si>
    <t xml:space="preserve">Lfd.
Nr.</t>
  </si>
  <si>
    <t xml:space="preserve">Stand der Erledigung</t>
  </si>
  <si>
    <t xml:space="preserve">Deutschland</t>
  </si>
  <si>
    <t xml:space="preserve">Klagen</t>
  </si>
  <si>
    <t xml:space="preserve">1  </t>
  </si>
  <si>
    <t xml:space="preserve">Anhängige Verfahren zu Jahresbeginn </t>
  </si>
  <si>
    <t xml:space="preserve">2  </t>
  </si>
  <si>
    <t xml:space="preserve">Neuzugänge 1)</t>
  </si>
  <si>
    <t xml:space="preserve">3  </t>
  </si>
  <si>
    <t xml:space="preserve">    Abgaben innerhalb des Gerichts</t>
  </si>
  <si>
    <t xml:space="preserve">4  </t>
  </si>
  <si>
    <t xml:space="preserve">Erledigte Verfahren 1)</t>
  </si>
  <si>
    <t xml:space="preserve">5  </t>
  </si>
  <si>
    <t xml:space="preserve">   dar.  durch Trennung angefallene Verfahren in % von Zeile 4</t>
  </si>
  <si>
    <t xml:space="preserve">6  </t>
  </si>
  <si>
    <t xml:space="preserve">Anhängige Verfahren am Jahresende</t>
  </si>
  <si>
    <t xml:space="preserve"> </t>
  </si>
  <si>
    <t xml:space="preserve">Verfahren zur Gewährung von vorläufigem Rechtsschutz </t>
  </si>
  <si>
    <t xml:space="preserve">7  </t>
  </si>
  <si>
    <t xml:space="preserve">8  </t>
  </si>
  <si>
    <t xml:space="preserve">9  </t>
  </si>
  <si>
    <t xml:space="preserve">10  </t>
  </si>
  <si>
    <t xml:space="preserve">11  </t>
  </si>
  <si>
    <t xml:space="preserve">   Anträge nach § 69 Abs. 3 FGO                                % von Zeile 10</t>
  </si>
  <si>
    <t xml:space="preserve">12  </t>
  </si>
  <si>
    <t xml:space="preserve">                  nach § 114 FGO                                          % von Zeile 10</t>
  </si>
  <si>
    <t xml:space="preserve">13  </t>
  </si>
  <si>
    <t xml:space="preserve">   dar.  durch Trennung angefallene Verfahren in  % von Zeile 10</t>
  </si>
  <si>
    <t xml:space="preserve">14  </t>
  </si>
  <si>
    <t xml:space="preserve">Sonstige Verfahren</t>
  </si>
  <si>
    <t xml:space="preserve">15  </t>
  </si>
  <si>
    <t xml:space="preserve">Eingegangene Kostensachen </t>
  </si>
  <si>
    <t xml:space="preserve">16  </t>
  </si>
  <si>
    <t xml:space="preserve">Eingegangene sonstige selbständige Verfahren </t>
  </si>
  <si>
    <t xml:space="preserve">__________</t>
  </si>
  <si>
    <t xml:space="preserve">1) Ohne Abgaben innerhalb des Gerichts.</t>
  </si>
  <si>
    <t xml:space="preserve">1.2 Geschäftsentwicklung 2009 nach Ländern</t>
  </si>
  <si>
    <t xml:space="preserve">Stand der Erledigung
Alter der Verfahren</t>
  </si>
  <si>
    <t xml:space="preserve">Deutsch-land</t>
  </si>
  <si>
    <t xml:space="preserve">Früheres Bundes-gebiet einschl. Gesamt-Berlin</t>
  </si>
  <si>
    <t xml:space="preserve">Neue Länder</t>
  </si>
  <si>
    <t xml:space="preserve">Baden-Württem-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-
burg-
Vor-
pommern</t>
  </si>
  <si>
    <t xml:space="preserve">Nieder-
sachsen</t>
  </si>
  <si>
    <t xml:space="preserve">Nordrhein-Westfalen</t>
  </si>
  <si>
    <t xml:space="preserve">Rhein-
land-
Pfalz</t>
  </si>
  <si>
    <t xml:space="preserve">Saarland</t>
  </si>
  <si>
    <t xml:space="preserve">Sachsen</t>
  </si>
  <si>
    <t xml:space="preserve">Sachsen-
Anhalt</t>
  </si>
  <si>
    <t xml:space="preserve">Schles-
wig-
Holstein</t>
  </si>
  <si>
    <t xml:space="preserve">Thüringen</t>
  </si>
  <si>
    <t xml:space="preserve">Früheres</t>
  </si>
  <si>
    <t xml:space="preserve">zu-
sammen</t>
  </si>
  <si>
    <t xml:space="preserve">München</t>
  </si>
  <si>
    <t xml:space="preserve">Nürnberg</t>
  </si>
  <si>
    <t xml:space="preserve">Düssel-
dorf</t>
  </si>
  <si>
    <t xml:space="preserve">Köln</t>
  </si>
  <si>
    <t xml:space="preserve">Münster</t>
  </si>
  <si>
    <t xml:space="preserve">Bundesgebiet</t>
  </si>
  <si>
    <t xml:space="preserve">Neue </t>
  </si>
  <si>
    <t xml:space="preserve">Baden-</t>
  </si>
  <si>
    <t xml:space="preserve">Brandenburg</t>
  </si>
  <si>
    <t xml:space="preserve">einschl.</t>
  </si>
  <si>
    <t xml:space="preserve">Länder</t>
  </si>
  <si>
    <t xml:space="preserve">Württemberg</t>
  </si>
  <si>
    <t xml:space="preserve">Gesamt-Berlin</t>
  </si>
  <si>
    <t xml:space="preserve">Neuzugänge 1) </t>
  </si>
  <si>
    <t xml:space="preserve">  und zwar</t>
  </si>
  <si>
    <t xml:space="preserve">Rügeverfahren </t>
  </si>
  <si>
    <t xml:space="preserve">Abgaben innerhalb des Gerichts </t>
  </si>
  <si>
    <t xml:space="preserve">Erledigte Verfahren 1) </t>
  </si>
  <si>
    <t xml:space="preserve">     dar. durch Trennung angefallene Verfahren in</t>
  </si>
  <si>
    <t xml:space="preserve">                                                              % von Zeile 4</t>
  </si>
  <si>
    <t xml:space="preserve">Anhängige Verfahren am Jahresende </t>
  </si>
  <si>
    <t xml:space="preserve">Verfahren zur Gewährung von vorläufigem Rechtsschutz</t>
  </si>
  <si>
    <t xml:space="preserve">     Anträge nach § 69 Abs.3 FGO      % von Zeile 10</t>
  </si>
  <si>
    <t xml:space="preserve">                    nach § 114 FGO                % von Zeile 10</t>
  </si>
  <si>
    <t xml:space="preserve">                                                               % von Zeile 10</t>
  </si>
  <si>
    <t xml:space="preserve">Alter der Verfahren 2)</t>
  </si>
  <si>
    <t xml:space="preserve">Anhängige Klagen und Verfahren zur Gewährung</t>
  </si>
  <si>
    <t xml:space="preserve">   von  vorläufigem Rechtsschutz am</t>
  </si>
  <si>
    <t xml:space="preserve">   Jahresende zusammen </t>
  </si>
  <si>
    <t xml:space="preserve">.</t>
  </si>
  <si>
    <t xml:space="preserve">Sie waren anhängig seit </t>
  </si>
  <si>
    <t xml:space="preserve">     2004 oder früher </t>
  </si>
  <si>
    <t xml:space="preserve">     2005</t>
  </si>
  <si>
    <t xml:space="preserve">     2006</t>
  </si>
  <si>
    <t xml:space="preserve">     2007</t>
  </si>
  <si>
    <t xml:space="preserve">     2008</t>
  </si>
  <si>
    <t xml:space="preserve">     2009</t>
  </si>
  <si>
    <t xml:space="preserve">Prozesskostenhilfe</t>
  </si>
  <si>
    <t xml:space="preserve">Erledigte Klagen und Verfahren zur Gewährung</t>
  </si>
  <si>
    <t xml:space="preserve">   von  vorläufigem Rechtsschutz am zusammen </t>
  </si>
  <si>
    <t xml:space="preserve">Darin wurde Prozesskostenhilfe</t>
  </si>
  <si>
    <t xml:space="preserve">bewilligt </t>
  </si>
  <si>
    <t xml:space="preserve">darunter mit Ratenzahlung </t>
  </si>
  <si>
    <t xml:space="preserve">abgelehnt</t>
  </si>
  <si>
    <t xml:space="preserve">2) Quelle: Arbeitsgemeinschaft der Präsidenten der Finanzgerichte der</t>
  </si>
  <si>
    <t xml:space="preserve">Bundesrepublik Deutschland. Für das gemeinsame Finanzgericht </t>
  </si>
  <si>
    <t xml:space="preserve">Berlin-Brandenburg liegen in Bezug auf das Verfahrensalter keine</t>
  </si>
  <si>
    <t xml:space="preserve">Angaben zum Herkunftsland vor.</t>
  </si>
  <si>
    <t xml:space="preserve">2    Vor dem Finanzgericht 2009 erledigte Klagen</t>
  </si>
  <si>
    <t xml:space="preserve">2.1 Art der Erledigung, Inhalt der Entscheidung, Zahl der Sachgebiete, Zuständigkeit</t>
  </si>
  <si>
    <t xml:space="preserve">Mecklen-burg-         Vor-pommern</t>
  </si>
  <si>
    <t xml:space="preserve">Nieder-sachsen</t>
  </si>
  <si>
    <t xml:space="preserve">Erledigungsart</t>
  </si>
  <si>
    <t xml:space="preserve">zu-sammen</t>
  </si>
  <si>
    <t xml:space="preserve">Lfd.</t>
  </si>
  <si>
    <t xml:space="preserve">Inhalt der Entscheidung</t>
  </si>
  <si>
    <t xml:space="preserve">Nieder-</t>
  </si>
  <si>
    <t xml:space="preserve">Nr.</t>
  </si>
  <si>
    <t xml:space="preserve">Zahl der Sachgebiete</t>
  </si>
  <si>
    <t xml:space="preserve">sachsen</t>
  </si>
  <si>
    <t xml:space="preserve">Zuständigkeit</t>
  </si>
  <si>
    <t xml:space="preserve">Anzahl</t>
  </si>
  <si>
    <t xml:space="preserve">1</t>
  </si>
  <si>
    <t xml:space="preserve">Erledigte Verfahren insgesamt </t>
  </si>
  <si>
    <t xml:space="preserve">Die erledigten Verfahren wurden beendet durch</t>
  </si>
  <si>
    <t xml:space="preserve">2</t>
  </si>
  <si>
    <t xml:space="preserve">Urteil </t>
  </si>
  <si>
    <t xml:space="preserve">3</t>
  </si>
  <si>
    <t xml:space="preserve">     davon:     aufgrund mündlicher Verhandlung </t>
  </si>
  <si>
    <t xml:space="preserve">4</t>
  </si>
  <si>
    <t xml:space="preserve">                       ohne mündliche Verhandlung </t>
  </si>
  <si>
    <t xml:space="preserve">5</t>
  </si>
  <si>
    <t xml:space="preserve">Gerichtsbescheid </t>
  </si>
  <si>
    <t xml:space="preserve">6</t>
  </si>
  <si>
    <t xml:space="preserve">Beschluss nach § 138 FGO </t>
  </si>
  <si>
    <t xml:space="preserve">7</t>
  </si>
  <si>
    <t xml:space="preserve">Einstellung wegen Zurücknahme der Klage (§ 72 FGO) </t>
  </si>
  <si>
    <t xml:space="preserve">8</t>
  </si>
  <si>
    <t xml:space="preserve">Aussetzung (§§ 46, 74 FGO) o. Ruhen (§ 155 FGO i.V.m. § 251 ZPO)</t>
  </si>
  <si>
    <t xml:space="preserve">9</t>
  </si>
  <si>
    <t xml:space="preserve">Verweisung oder Abgabe an ein anderes Gericht </t>
  </si>
  <si>
    <t xml:space="preserve">10</t>
  </si>
  <si>
    <t xml:space="preserve">Verbindung mit einem anderen Verfahren </t>
  </si>
  <si>
    <t xml:space="preserve">11</t>
  </si>
  <si>
    <t xml:space="preserve">sonstige Erledigungsart </t>
  </si>
  <si>
    <t xml:space="preserve">12</t>
  </si>
  <si>
    <t xml:space="preserve">Durch Urteil oder Gerichtsbescheid wurden erledigt </t>
  </si>
  <si>
    <t xml:space="preserve">13</t>
  </si>
  <si>
    <t xml:space="preserve">     davon:    durch Stattgabe </t>
  </si>
  <si>
    <t xml:space="preserve">14</t>
  </si>
  <si>
    <t xml:space="preserve">                                  teilweise Stattgabe </t>
  </si>
  <si>
    <t xml:space="preserve">15</t>
  </si>
  <si>
    <t xml:space="preserve">                                  Abweisung als unbegründet </t>
  </si>
  <si>
    <t xml:space="preserve">16</t>
  </si>
  <si>
    <t xml:space="preserve">                                  Abweisung als unzulässig </t>
  </si>
  <si>
    <t xml:space="preserve">Von den erledigten Verfahren betrafen</t>
  </si>
  <si>
    <t xml:space="preserve">17</t>
  </si>
  <si>
    <t xml:space="preserve">     ein Sachgebiet </t>
  </si>
  <si>
    <t xml:space="preserve">18</t>
  </si>
  <si>
    <t xml:space="preserve">     zwei Sachgebiete </t>
  </si>
  <si>
    <t xml:space="preserve">     zwei </t>
  </si>
  <si>
    <t xml:space="preserve">19</t>
  </si>
  <si>
    <t xml:space="preserve">     drei Sachgebiete </t>
  </si>
  <si>
    <t xml:space="preserve">     drei </t>
  </si>
  <si>
    <t xml:space="preserve">20</t>
  </si>
  <si>
    <t xml:space="preserve">     vier Sachgebiete </t>
  </si>
  <si>
    <t xml:space="preserve">     vier </t>
  </si>
  <si>
    <t xml:space="preserve">21</t>
  </si>
  <si>
    <t xml:space="preserve">     fünf Sachgebiete </t>
  </si>
  <si>
    <t xml:space="preserve">     fünf</t>
  </si>
  <si>
    <t xml:space="preserve">22</t>
  </si>
  <si>
    <t xml:space="preserve">     sechs Sachgebiete </t>
  </si>
  <si>
    <t xml:space="preserve">     sechs</t>
  </si>
  <si>
    <t xml:space="preserve">23</t>
  </si>
  <si>
    <t xml:space="preserve">     sieben Sachgebiete </t>
  </si>
  <si>
    <t xml:space="preserve">     sieben</t>
  </si>
  <si>
    <t xml:space="preserve">24</t>
  </si>
  <si>
    <t xml:space="preserve">     acht Sachgebiete </t>
  </si>
  <si>
    <t xml:space="preserve">     acht</t>
  </si>
  <si>
    <t xml:space="preserve">25</t>
  </si>
  <si>
    <t xml:space="preserve">     neun Sachgebiete </t>
  </si>
  <si>
    <t xml:space="preserve">     neun</t>
  </si>
  <si>
    <t xml:space="preserve">26</t>
  </si>
  <si>
    <t xml:space="preserve">     zehn Sachgebiete </t>
  </si>
  <si>
    <t xml:space="preserve">     zehn</t>
  </si>
  <si>
    <t xml:space="preserve">27</t>
  </si>
  <si>
    <t xml:space="preserve">Durchschnittliche Zahl der Sachgebiete je erledigtes</t>
  </si>
  <si>
    <t xml:space="preserve">  Verfahren</t>
  </si>
  <si>
    <t xml:space="preserve">Die abschließende Entscheidung hat getroffen</t>
  </si>
  <si>
    <t xml:space="preserve">28</t>
  </si>
  <si>
    <t xml:space="preserve">     1. Der Senat</t>
  </si>
  <si>
    <t xml:space="preserve">29</t>
  </si>
  <si>
    <t xml:space="preserve">     2. Der Vorsitzende oder Berichterstatter ( § 79a FGO ) </t>
  </si>
  <si>
    <t xml:space="preserve">30</t>
  </si>
  <si>
    <t xml:space="preserve">     3. Der Einzelrichter ( § 6 Abs. 1 FGO ) </t>
  </si>
  <si>
    <t xml:space="preserve">Prozent</t>
  </si>
  <si>
    <t xml:space="preserve">Anteil an</t>
  </si>
  <si>
    <t xml:space="preserve">31</t>
  </si>
  <si>
    <t xml:space="preserve">Zeile 1</t>
  </si>
  <si>
    <t xml:space="preserve">32</t>
  </si>
  <si>
    <t xml:space="preserve">Zeile 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Aussetzung oder Ruhen (FGO, ZPO) laut Lfd. Nr. 8 </t>
  </si>
  <si>
    <t xml:space="preserve">38</t>
  </si>
  <si>
    <t xml:space="preserve">39</t>
  </si>
  <si>
    <t xml:space="preserve">40</t>
  </si>
  <si>
    <t xml:space="preserve">41</t>
  </si>
  <si>
    <t xml:space="preserve">Zeile 12</t>
  </si>
  <si>
    <t xml:space="preserve">42</t>
  </si>
  <si>
    <t xml:space="preserve">43</t>
  </si>
  <si>
    <t xml:space="preserve">                                 teilweise Stattgabe </t>
  </si>
  <si>
    <t xml:space="preserve">44</t>
  </si>
  <si>
    <t xml:space="preserve">                                 Abweisung als unbegründet </t>
  </si>
  <si>
    <t xml:space="preserve">45</t>
  </si>
  <si>
    <t xml:space="preserve">                                 Abweisung als unzulässig 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     2. Der Vorsitzende oder Berichterstatter  (§ 79a FGO)</t>
  </si>
  <si>
    <t xml:space="preserve">58</t>
  </si>
  <si>
    <t xml:space="preserve">2.2 Verfahrensdauer</t>
  </si>
  <si>
    <t xml:space="preserve">Verfahrensdauer</t>
  </si>
  <si>
    <t xml:space="preserve">Durchschnittsdauer in Monaten </t>
  </si>
  <si>
    <t xml:space="preserve">Verfahrensdauer mehr als ... bis ... Monate </t>
  </si>
  <si>
    <t xml:space="preserve">          bis    3 </t>
  </si>
  <si>
    <t xml:space="preserve">       3   -      6 </t>
  </si>
  <si>
    <t xml:space="preserve">       6   -    12 </t>
  </si>
  <si>
    <t xml:space="preserve">     12   -    18 </t>
  </si>
  <si>
    <t xml:space="preserve">     18   -    24 </t>
  </si>
  <si>
    <t xml:space="preserve">     24   -    36 </t>
  </si>
  <si>
    <t xml:space="preserve">     36   -    48 </t>
  </si>
  <si>
    <t xml:space="preserve">     48   -    60 </t>
  </si>
  <si>
    <t xml:space="preserve">     60   -    72 </t>
  </si>
  <si>
    <t xml:space="preserve">     mehr als 72 Monate </t>
  </si>
  <si>
    <t xml:space="preserve">Prozent, kumuliert</t>
  </si>
  <si>
    <t xml:space="preserve">Verfahrensdauer bis einschl.  ...  Monate </t>
  </si>
  <si>
    <t xml:space="preserve">       3 </t>
  </si>
  <si>
    <t xml:space="preserve">       6 </t>
  </si>
  <si>
    <t xml:space="preserve">     12 </t>
  </si>
  <si>
    <t xml:space="preserve">17  </t>
  </si>
  <si>
    <t xml:space="preserve">     18 </t>
  </si>
  <si>
    <t xml:space="preserve">18  </t>
  </si>
  <si>
    <t xml:space="preserve">     24 </t>
  </si>
  <si>
    <t xml:space="preserve">19  </t>
  </si>
  <si>
    <t xml:space="preserve">     36 </t>
  </si>
  <si>
    <t xml:space="preserve">20  </t>
  </si>
  <si>
    <t xml:space="preserve">     48 </t>
  </si>
  <si>
    <t xml:space="preserve">21  </t>
  </si>
  <si>
    <t xml:space="preserve">     60 </t>
  </si>
  <si>
    <t xml:space="preserve">22  </t>
  </si>
  <si>
    <t xml:space="preserve">     72 </t>
  </si>
  <si>
    <t xml:space="preserve">23  </t>
  </si>
  <si>
    <t xml:space="preserve">Durch Urteil oder Gerichtsbescheid erledigte Verfahren,</t>
  </si>
  <si>
    <t xml:space="preserve">   die nicht als unzulässig abgewiesen wurden, zusammen </t>
  </si>
  <si>
    <t xml:space="preserve">24  </t>
  </si>
  <si>
    <t xml:space="preserve">25  </t>
  </si>
  <si>
    <t xml:space="preserve">26  </t>
  </si>
  <si>
    <t xml:space="preserve">27  </t>
  </si>
  <si>
    <t xml:space="preserve">28  </t>
  </si>
  <si>
    <t xml:space="preserve">29  </t>
  </si>
  <si>
    <t xml:space="preserve">30  </t>
  </si>
  <si>
    <t xml:space="preserve">31  </t>
  </si>
  <si>
    <t xml:space="preserve">32  </t>
  </si>
  <si>
    <t xml:space="preserve">33  </t>
  </si>
  <si>
    <t xml:space="preserve">34  </t>
  </si>
  <si>
    <t xml:space="preserve">35  </t>
  </si>
  <si>
    <t xml:space="preserve">36  </t>
  </si>
  <si>
    <t xml:space="preserve">37  </t>
  </si>
  <si>
    <t xml:space="preserve">38  </t>
  </si>
  <si>
    <t xml:space="preserve">39  </t>
  </si>
  <si>
    <t xml:space="preserve">40  </t>
  </si>
  <si>
    <t xml:space="preserve">41  </t>
  </si>
  <si>
    <t xml:space="preserve">42  </t>
  </si>
  <si>
    <t xml:space="preserve">43  </t>
  </si>
  <si>
    <t xml:space="preserve">44  </t>
  </si>
  <si>
    <t xml:space="preserve">Durchschnittsdauer in Monaten</t>
  </si>
  <si>
    <t xml:space="preserve">   die nicht als unzulässig abgewiesen wurden, </t>
  </si>
  <si>
    <t xml:space="preserve">   mit ... Sachgebiet( en ) </t>
  </si>
  <si>
    <t xml:space="preserve">45  </t>
  </si>
  <si>
    <t xml:space="preserve">     einem </t>
  </si>
  <si>
    <t xml:space="preserve">46  </t>
  </si>
  <si>
    <t xml:space="preserve">47  </t>
  </si>
  <si>
    <t xml:space="preserve">48  </t>
  </si>
  <si>
    <t xml:space="preserve">49  </t>
  </si>
  <si>
    <t xml:space="preserve">50  </t>
  </si>
  <si>
    <t xml:space="preserve">51  </t>
  </si>
  <si>
    <t xml:space="preserve">52  </t>
  </si>
  <si>
    <t xml:space="preserve">53  </t>
  </si>
  <si>
    <t xml:space="preserve">54  </t>
  </si>
  <si>
    <t xml:space="preserve">2    Vor dem Finanzgericht 2009 erledigte Klagen </t>
  </si>
  <si>
    <t xml:space="preserve">2.3 Sachgebiete</t>
  </si>
  <si>
    <t xml:space="preserve">Rhein-
land-
 Pfalz</t>
  </si>
  <si>
    <t xml:space="preserve">Schles-wig-
Holstein</t>
  </si>
  <si>
    <t xml:space="preserve">Systematik - Nummer</t>
  </si>
  <si>
    <r>
      <rPr>
        <sz val="10"/>
        <rFont val="MetaNormalLF-Roman"/>
        <family val="2"/>
      </rPr>
      <t xml:space="preserve">Sachgebiet </t>
    </r>
    <r>
      <rPr>
        <vertAlign val="superscript"/>
        <sz val="10"/>
        <rFont val="MetaNormalLF-Roman"/>
        <family val="2"/>
      </rPr>
      <t xml:space="preserve">1)</t>
    </r>
  </si>
  <si>
    <t xml:space="preserve">Erledigte Verfahren insgesamt</t>
  </si>
  <si>
    <t xml:space="preserve">Zahl der Sachgebiete in diesen Verfahren </t>
  </si>
  <si>
    <t xml:space="preserve">Von den erledigten Verfahren (lfd. Nr. 1) entfielen auf die Sachgebiete ... % 2)</t>
  </si>
  <si>
    <t xml:space="preserve">100   Gewinneinkünfte</t>
  </si>
  <si>
    <t xml:space="preserve">200   Überschusseinkünfte</t>
  </si>
  <si>
    <t xml:space="preserve">300   Sonstige Steuern von Einkommen einschl. </t>
  </si>
  <si>
    <t xml:space="preserve">          einschließlich nichteinkunftsart-</t>
  </si>
  <si>
    <t xml:space="preserve">          spezifische Streitpunkte</t>
  </si>
  <si>
    <t xml:space="preserve">    310     Lohnsteuer und Einkommensteuer-Vorauszahlung</t>
  </si>
  <si>
    <t xml:space="preserve">    320     Kapitalertragsteuer</t>
  </si>
  <si>
    <t xml:space="preserve">    330     Kirchensteuer</t>
  </si>
  <si>
    <t xml:space="preserve">    340     nichteinkunftsartspezifische Streitpunkte</t>
  </si>
  <si>
    <t xml:space="preserve">    350     Solidaritätszuschlag</t>
  </si>
  <si>
    <t xml:space="preserve">400   Steuern von Einkommen, die (noch) nicht den Sach-</t>
  </si>
  <si>
    <t xml:space="preserve">          gebieten 100 bis 300 zugeordnet werden konnten</t>
  </si>
  <si>
    <t xml:space="preserve">500   Körperschaftsteuer, soweit nicht Sachgebiet 1020</t>
  </si>
  <si>
    <t xml:space="preserve">600   Objektbezogene Steuern</t>
  </si>
  <si>
    <t xml:space="preserve">    610     Gewerbesteuermessbetrag</t>
  </si>
  <si>
    <t xml:space="preserve">    620     Grundsteuermessbetrag</t>
  </si>
  <si>
    <t xml:space="preserve">700   Verkehrsteuern</t>
  </si>
  <si>
    <t xml:space="preserve">    710     Steuern vom Umsatz </t>
  </si>
  <si>
    <t xml:space="preserve">        711         Umsatzsteuer </t>
  </si>
  <si>
    <t xml:space="preserve">    720     Rechtsverkehrsteuern </t>
  </si>
  <si>
    <t xml:space="preserve">        721    Erbschaft- und Schenkungsteuer </t>
  </si>
  <si>
    <t xml:space="preserve">        722    Grunderwerbsteuer </t>
  </si>
  <si>
    <t xml:space="preserve">    730      Kraftfahrzeugsteuer </t>
  </si>
  <si>
    <t xml:space="preserve">800   Verbrauchsteuern sowie Angelegenheiten, die der</t>
  </si>
  <si>
    <t xml:space="preserve">          Gesetzgebung des Bundes unterliegen und</t>
  </si>
  <si>
    <t xml:space="preserve">          durch Bundes- oder Landesbehörden </t>
  </si>
  <si>
    <t xml:space="preserve">          verwaltet werden</t>
  </si>
  <si>
    <t xml:space="preserve">    810     Verbrauchsteuer</t>
  </si>
  <si>
    <t xml:space="preserve">        811     Mineralölsteuer </t>
  </si>
  <si>
    <t xml:space="preserve">        812     Tabaksteuer </t>
  </si>
  <si>
    <t xml:space="preserve">        813     Stromsteuer</t>
  </si>
  <si>
    <t xml:space="preserve">    820     Angelegenheiten i.S.d. § 33 FGO, die der</t>
  </si>
  <si>
    <t xml:space="preserve">                Gesetzgebung des Bundes unterliegen und</t>
  </si>
  <si>
    <t xml:space="preserve">                durch Bundes- oder Landesbehörden </t>
  </si>
  <si>
    <t xml:space="preserve">                verwaltet werden</t>
  </si>
  <si>
    <t xml:space="preserve">        821     Zölle (einschließlich Zolltarif)</t>
  </si>
  <si>
    <t xml:space="preserve">        822     Ausgleichssteuer, Einfuhrumsatzsteuer und</t>
  </si>
  <si>
    <t xml:space="preserve">                    Vergütung nach dem Absicherungsgesetz</t>
  </si>
  <si>
    <t xml:space="preserve">        823     Marktordnungssachen</t>
  </si>
  <si>
    <t xml:space="preserve">900   Prämien, Zulagen und sonstige Förderungs-</t>
  </si>
  <si>
    <t xml:space="preserve">          leistungen (einschließlich Familien-</t>
  </si>
  <si>
    <t xml:space="preserve">          leistungsausgleich)</t>
  </si>
  <si>
    <t xml:space="preserve">    910     Familienleistungsausgleich</t>
  </si>
  <si>
    <t xml:space="preserve">    920     Eigenheimzulage</t>
  </si>
  <si>
    <t xml:space="preserve">1000   Feststellung von Besteuerungsgrundlagen,</t>
  </si>
  <si>
    <t xml:space="preserve">            Bewertung und Zerlegung</t>
  </si>
  <si>
    <t xml:space="preserve">    1010     Gesonderte Feststellung von Einkünften</t>
  </si>
  <si>
    <t xml:space="preserve">    1020     Besondere Feststellung nach dem KStG</t>
  </si>
  <si>
    <t xml:space="preserve">    1030     Bewertung des Grundvermögens</t>
  </si>
  <si>
    <t xml:space="preserve">1100   Steuern vom Vermögen, Haftung für Steuern sowie </t>
  </si>
  <si>
    <t xml:space="preserve">            AO/FGO-Sachen, sonstige Verfahren</t>
  </si>
  <si>
    <t xml:space="preserve">    1110     Vermögensteuer</t>
  </si>
  <si>
    <t xml:space="preserve">    1120     Haftung für Steuern</t>
  </si>
  <si>
    <t xml:space="preserve">        1121     Haftung für Lohnsteuer</t>
  </si>
  <si>
    <t xml:space="preserve">        1122     Haftung für Umsatzsteuer</t>
  </si>
  <si>
    <t xml:space="preserve">        1123     Haftung für Körperschaftsteuer</t>
  </si>
  <si>
    <t xml:space="preserve">    1130     AO/FGO-Sachen</t>
  </si>
  <si>
    <t xml:space="preserve">        1131     Verfahren in Vollstreckungssachen</t>
  </si>
  <si>
    <t xml:space="preserve">        1132     Steuerberatungssachen (§ 33 Abs. 1 Nr. 3 FGO)</t>
  </si>
  <si>
    <t xml:space="preserve">        1133     Verfahren wegen Erlass, Stundung, </t>
  </si>
  <si>
    <t xml:space="preserve">                      Verspätungszuschlag, Abrechnung</t>
  </si>
  <si>
    <t xml:space="preserve">_________</t>
  </si>
  <si>
    <t xml:space="preserve">1) Die aufgeführten Einzelsachgebiete addieren sich nicht notwendigerweise zu </t>
  </si>
  <si>
    <t xml:space="preserve">2) Da Verfahren mehrere Sachgebiete betreffen können, summieren sich </t>
  </si>
  <si>
    <t xml:space="preserve">Untergruppen und Hauptgruppen (siehe Sachgebietskatalog im Anhang).</t>
  </si>
  <si>
    <t xml:space="preserve">die dargestellten Anteilswerte auf mehr als 100%.</t>
  </si>
  <si>
    <t xml:space="preserve">3    Vor dem Finanzgericht 2009 erledigte Verfahren zur Gewährung von vorläufigem Rechtsschutz</t>
  </si>
  <si>
    <t xml:space="preserve">3.1 Art der Erledigung, Inhalt der Entscheidung, Zahl der Sachgebiete, Zuständigkeit</t>
  </si>
  <si>
    <t xml:space="preserve">Die erledigten Verfahren wurden beendet durch </t>
  </si>
  <si>
    <t xml:space="preserve">Beschluss über Aussetzung der Vollziehung oder</t>
  </si>
  <si>
    <t xml:space="preserve">   einstweilige Anordnung </t>
  </si>
  <si>
    <t xml:space="preserve">Einstellung wegen Zurücknahme des Antrags ( § 72 FGO ) </t>
  </si>
  <si>
    <t xml:space="preserve">Aussetzung (§§ 46, 74 FGO) o.Ruhen (§ 155 FGO i.V.m. § 251 ZPO)</t>
  </si>
  <si>
    <t xml:space="preserve">Durch Beschluss über Aussetzung der Vollziehung oder</t>
  </si>
  <si>
    <t xml:space="preserve">   einstweilige Anordnung wurden erledigt </t>
  </si>
  <si>
    <t xml:space="preserve">     davon:     durch Stattgabe </t>
  </si>
  <si>
    <t xml:space="preserve">                                  Abweisung als unzulässig</t>
  </si>
  <si>
    <t xml:space="preserve">Von den erledigten Verfahren betrafen  … </t>
  </si>
  <si>
    <t xml:space="preserve">Durchschnittliche Zahl der Sachgebiete je erledigtes </t>
  </si>
  <si>
    <t xml:space="preserve">  Verfahren </t>
  </si>
  <si>
    <t xml:space="preserve">      1. Der Senat </t>
  </si>
  <si>
    <t xml:space="preserve">      2. Der Vorsitzende oder Berichterstatter ( § 79a FGO ) </t>
  </si>
  <si>
    <t xml:space="preserve">      3. Der Einzelrichter ( § 6 Abs. 1 FGO ) </t>
  </si>
  <si>
    <t xml:space="preserve">                      ohne mündliche Verhandlung </t>
  </si>
  <si>
    <t xml:space="preserve">Einstellung wegen Zurücknahme des </t>
  </si>
  <si>
    <t xml:space="preserve">  Antrags ( § 72 FGO ) </t>
  </si>
  <si>
    <t xml:space="preserve">Durch Beschluss über Aussetzung der Vollziehung</t>
  </si>
  <si>
    <t xml:space="preserve">   oder einstweilige Anordnung wurden erledigt </t>
  </si>
  <si>
    <t xml:space="preserve">Zeile 11</t>
  </si>
  <si>
    <t xml:space="preserve">                                   teilweise Stattgabe </t>
  </si>
  <si>
    <t xml:space="preserve">                                   Abweisung als unbegründet </t>
  </si>
  <si>
    <t xml:space="preserve">                                   Abweisung als unzulässig</t>
  </si>
  <si>
    <t xml:space="preserve">      2. Der Vorsitzende oder Berichterstatter  (§ 79a FGO)</t>
  </si>
  <si>
    <t xml:space="preserve">55  </t>
  </si>
  <si>
    <t xml:space="preserve">      3. Der Einzelrichter ( § 6 Abs. 1 FGO )  </t>
  </si>
  <si>
    <t xml:space="preserve">56  </t>
  </si>
  <si>
    <t xml:space="preserve">3.2 Verfahrensdauer</t>
  </si>
  <si>
    <t xml:space="preserve">       6   -      9 </t>
  </si>
  <si>
    <t xml:space="preserve">       9   -    12 </t>
  </si>
  <si>
    <t xml:space="preserve">     12   -    15 </t>
  </si>
  <si>
    <t xml:space="preserve">     15   -    18 </t>
  </si>
  <si>
    <t xml:space="preserve">     mehr als 24 Monate </t>
  </si>
  <si>
    <t xml:space="preserve">       3</t>
  </si>
  <si>
    <t xml:space="preserve">       6</t>
  </si>
  <si>
    <t xml:space="preserve">       9</t>
  </si>
  <si>
    <t xml:space="preserve">     12</t>
  </si>
  <si>
    <t xml:space="preserve">     15</t>
  </si>
  <si>
    <t xml:space="preserve">     18</t>
  </si>
  <si>
    <t xml:space="preserve">     24</t>
  </si>
  <si>
    <t xml:space="preserve">Durch Beschluss über Aussetzung oder einstweilige</t>
  </si>
  <si>
    <t xml:space="preserve">   Anordnung erledigte Verfahren, die nicht als</t>
  </si>
  <si>
    <t xml:space="preserve">   unzulässig abgewiesen wurden, zusammen</t>
  </si>
  <si>
    <t xml:space="preserve">              </t>
  </si>
  <si>
    <t xml:space="preserve">   Anordnung erledigte Verfahren, die nicht als </t>
  </si>
  <si>
    <t xml:space="preserve">   unzulässig abgewiesen wurden,</t>
  </si>
  <si>
    <t xml:space="preserve">   mit... Sachgebiet(en)</t>
  </si>
  <si>
    <t xml:space="preserve">3    Vor dem Finanzgericht 2009 erledigte Verfahren zur Gewährung von vorläufigem Rechtsschutz    </t>
  </si>
  <si>
    <t xml:space="preserve">3.3 Sachgebiet</t>
  </si>
  <si>
    <t xml:space="preserve">4    Geschäftsentwicklung beim Bundesfinanzhof</t>
  </si>
  <si>
    <t xml:space="preserve">4.1 Geschäftsentwicklung  von 1998 bis 2009</t>
  </si>
  <si>
    <t xml:space="preserve">Art der Verfahren</t>
  </si>
  <si>
    <t xml:space="preserve">Neuzugänge  </t>
  </si>
  <si>
    <t xml:space="preserve">Erledigte Verfahren </t>
  </si>
  <si>
    <t xml:space="preserve">    Revisionen </t>
  </si>
  <si>
    <t xml:space="preserve">    Beschwerden </t>
  </si>
  <si>
    <t xml:space="preserve">    Klagen </t>
  </si>
  <si>
    <t xml:space="preserve">    Sonstige Verfahren (ohne Großer Senat) </t>
  </si>
  <si>
    <t xml:space="preserve">    Verfahren vor dem Großen Senat  </t>
  </si>
  <si>
    <t xml:space="preserve">4.2 Geschäftsentwicklung 2009 nach Alter und Art der Verfahren</t>
  </si>
  <si>
    <t xml:space="preserve">Alter der Verfahren</t>
  </si>
  <si>
    <t xml:space="preserve">Verfahren
insgesamt</t>
  </si>
  <si>
    <t xml:space="preserve">Revisionen</t>
  </si>
  <si>
    <t xml:space="preserve">Beschwerden</t>
  </si>
  <si>
    <t xml:space="preserve">Sonstige Verfahren (ohne Großer Senat)</t>
  </si>
  <si>
    <t xml:space="preserve">Verfahren vor dem Großen Senat</t>
  </si>
  <si>
    <t xml:space="preserve">   davon beim BFH anhängig seit </t>
  </si>
  <si>
    <t xml:space="preserve">2000 ........................................................</t>
  </si>
  <si>
    <t xml:space="preserve">2001 ........................................................</t>
  </si>
  <si>
    <t xml:space="preserve">2002 ........................................................</t>
  </si>
  <si>
    <t xml:space="preserve">2003 ........................................................</t>
  </si>
  <si>
    <t xml:space="preserve">2004 ........................................................</t>
  </si>
  <si>
    <t xml:space="preserve">2005 ........................................................</t>
  </si>
  <si>
    <t xml:space="preserve">2006 ........................................................</t>
  </si>
  <si>
    <t xml:space="preserve">2007 ........................................................</t>
  </si>
  <si>
    <t xml:space="preserve">2008 ........................................................</t>
  </si>
  <si>
    <t xml:space="preserve">Neuzugänge </t>
  </si>
  <si>
    <t xml:space="preserve">2009 ........................................................</t>
  </si>
  <si>
    <t xml:space="preserve">5    Verfahren vor dem Bundesfinanzhof</t>
  </si>
  <si>
    <t xml:space="preserve">5.1  Art der Entscheidung und Erfolg der 2009 erledigten Verfahren</t>
  </si>
  <si>
    <t xml:space="preserve">Anteil an allen Verfahren ( ohne Rücknahmen ) in %</t>
  </si>
  <si>
    <t xml:space="preserve">Art und Inhalt der Entscheidung</t>
  </si>
  <si>
    <t xml:space="preserve">zusammen</t>
  </si>
  <si>
    <t xml:space="preserve">Rechtsmittel eingelegt von</t>
  </si>
  <si>
    <t xml:space="preserve">dem Steuer-
pflichtigen</t>
  </si>
  <si>
    <t xml:space="preserve">der Finanz-
verwaltung</t>
  </si>
  <si>
    <t xml:space="preserve">Erledigte Verfahren insgesamt  </t>
  </si>
  <si>
    <t xml:space="preserve">X  </t>
  </si>
  <si>
    <t xml:space="preserve">Obsiegende Entscheidungen des BFH zusammen </t>
  </si>
  <si>
    <t xml:space="preserve">Rechtsmittel eingelegt vom Steuerpflichtigen </t>
  </si>
  <si>
    <t xml:space="preserve">                                          von der Finanzverwaltung </t>
  </si>
  <si>
    <t xml:space="preserve">Rechtsmittel war erfolglos </t>
  </si>
  <si>
    <t xml:space="preserve">Verworfen als unzulässig </t>
  </si>
  <si>
    <t xml:space="preserve">Zurückgewiesen als unbegründet </t>
  </si>
  <si>
    <t xml:space="preserve">Rechtsmittel war erfolgreich ( Aufhebung der Vorentscheidung ) </t>
  </si>
  <si>
    <t xml:space="preserve">Zurückverwiesen an die Vorinstanz  </t>
  </si>
  <si>
    <t xml:space="preserve">Eigene Sachentscheidung getroffen </t>
  </si>
  <si>
    <t xml:space="preserve">Anderweitige Erledigungen ( v.a. Rücknahmen ) zusammen </t>
  </si>
  <si>
    <t xml:space="preserve">dar.:</t>
  </si>
  <si>
    <t xml:space="preserve">Rücknahmen nach Gerichtsbescheid oder Mitteilung nach § 126a FGO </t>
  </si>
  <si>
    <t xml:space="preserve">Vorlagebeschlüsse, Aussetzung des Verfahrens </t>
  </si>
  <si>
    <t xml:space="preserve">Löschung </t>
  </si>
  <si>
    <t xml:space="preserve">5.2  Statthaftigkeit der 2007 bis 2009 erledigten Revisionen</t>
  </si>
  <si>
    <t xml:space="preserve">Statthaftigkeit / Streitwert</t>
  </si>
  <si>
    <t xml:space="preserve">Erledigte Revisionen insgesamt </t>
  </si>
  <si>
    <t xml:space="preserve">   Sie waren statthaft</t>
  </si>
  <si>
    <t xml:space="preserve">      nach dem Wert </t>
  </si>
  <si>
    <t xml:space="preserve">      nach § 116 Abs. 1 FGO  </t>
  </si>
  <si>
    <t xml:space="preserve">      nach § 116 Abs. 2 FGO  </t>
  </si>
  <si>
    <t xml:space="preserve">      aus anderen Gründen ( ohne Zulassung )  </t>
  </si>
  <si>
    <t xml:space="preserve">      kraft Zulassung des Finanzgerichts wegen </t>
  </si>
  <si>
    <t xml:space="preserve">      - grundsätzlicher Bedeutung (§ 115 Abs. 2 Nr. 1 FGO) </t>
  </si>
  <si>
    <t xml:space="preserve">      - Divergenz (§ 115 Abs. 2 Nr. 2 FGO) </t>
  </si>
  <si>
    <t xml:space="preserve">      - Verfahrensmangel (§ 115 Abs. 2 Nr. 3 FGO) </t>
  </si>
  <si>
    <t xml:space="preserve">      kraft Zulassung des Bundesfinanzhofs wegen</t>
  </si>
  <si>
    <t xml:space="preserve">5.3 Verfahrensdauer der 2007 bis 2009 erledigten Verfahren</t>
  </si>
  <si>
    <r>
      <rPr>
        <sz val="10"/>
        <rFont val="MetaNormalLF-Roman"/>
        <family val="2"/>
      </rPr>
      <t xml:space="preserve">Art des Verfahrens, Verfahrensdauer </t>
    </r>
    <r>
      <rPr>
        <vertAlign val="superscript"/>
        <sz val="10"/>
        <rFont val="MetaNormalLF-Roman"/>
        <family val="2"/>
      </rPr>
      <t xml:space="preserve">1)</t>
    </r>
  </si>
  <si>
    <t xml:space="preserve">Einheit</t>
  </si>
  <si>
    <t xml:space="preserve">   Durchschnittliche Verfahrensdauer in Monaten </t>
  </si>
  <si>
    <t xml:space="preserve">       bei allen Verfahren </t>
  </si>
  <si>
    <t xml:space="preserve">Monate</t>
  </si>
  <si>
    <t xml:space="preserve">            Revisionen mit Sachentscheidung </t>
  </si>
  <si>
    <t xml:space="preserve">            Revisionen ohne Sachentscheidung </t>
  </si>
  <si>
    <t xml:space="preserve">            Nichtzulassungsbeschwerden </t>
  </si>
  <si>
    <t xml:space="preserve">            den übrigen Verfahren </t>
  </si>
  <si>
    <t xml:space="preserve">Verfahrensdauer der Revisionen mit</t>
  </si>
  <si>
    <t xml:space="preserve">    Sachentscheidung </t>
  </si>
  <si>
    <t xml:space="preserve">Anzahl / Prozent</t>
  </si>
  <si>
    <t xml:space="preserve">             bis 12 Monate </t>
  </si>
  <si>
    <t xml:space="preserve">             über 12 bis 24 Monate </t>
  </si>
  <si>
    <t xml:space="preserve">             über 24 bis 36 Monate </t>
  </si>
  <si>
    <t xml:space="preserve">             über 36 bis 48 Monate </t>
  </si>
  <si>
    <t xml:space="preserve">             über 48 Monate </t>
  </si>
  <si>
    <t xml:space="preserve">Verfahrensdauer der Revisionen ohne</t>
  </si>
  <si>
    <t xml:space="preserve">Verfahrensdauer bei den Nichtzulassungs-</t>
  </si>
  <si>
    <t xml:space="preserve">    beschwerden </t>
  </si>
  <si>
    <t xml:space="preserve">Verfahrensdauer bei den übrigen Verfahren </t>
  </si>
  <si>
    <t xml:space="preserve">1) Ab Eingang beim BFH.</t>
  </si>
  <si>
    <t xml:space="preserve">5.4 Herkunft der Ende 2009 anhängigen Revisionen und Nichtzulassungsbeschwerden</t>
  </si>
  <si>
    <r>
      <rPr>
        <sz val="12"/>
        <rFont val="MetaNormalLF-Roman"/>
        <family val="2"/>
      </rPr>
      <t xml:space="preserve"> und in der Vorinstanz im Jahresdurchschnitt erledigte Klagen </t>
    </r>
    <r>
      <rPr>
        <vertAlign val="superscript"/>
        <sz val="12"/>
        <rFont val="MetaNormalLF-Roman"/>
        <family val="2"/>
      </rPr>
      <t xml:space="preserve">1)</t>
    </r>
  </si>
  <si>
    <t xml:space="preserve">Revisionen und
 Nichtzulassungs-
beschwerden
insgesamt</t>
  </si>
  <si>
    <r>
      <rPr>
        <sz val="10"/>
        <rFont val="MetaNormalLF-Roman"/>
        <family val="2"/>
      </rPr>
      <t xml:space="preserve">Durchschnitt-
liche Verfahrens-
dauer in
Monaten </t>
    </r>
    <r>
      <rPr>
        <vertAlign val="superscript"/>
        <sz val="10"/>
        <rFont val="MetaNormalLF-Roman"/>
        <family val="2"/>
      </rPr>
      <t xml:space="preserve">2)</t>
    </r>
  </si>
  <si>
    <t xml:space="preserve">Nicht-
zulassungs-
beschwerden</t>
  </si>
  <si>
    <t xml:space="preserve">In der Vorinstanz 
im Jahresdurchschnitt
2007 bis 2009 erledigte Klagen</t>
  </si>
  <si>
    <t xml:space="preserve">Land</t>
  </si>
  <si>
    <t xml:space="preserve">____________________</t>
  </si>
  <si>
    <t xml:space="preserve">Finanzgericht</t>
  </si>
  <si>
    <t xml:space="preserve">Relativzahl</t>
  </si>
  <si>
    <t xml:space="preserve">Spalte 1 in %
von Spalte 6</t>
  </si>
  <si>
    <t xml:space="preserve">Deutschland </t>
  </si>
  <si>
    <t xml:space="preserve">Baden-Württemberg </t>
  </si>
  <si>
    <t xml:space="preserve">Bayern </t>
  </si>
  <si>
    <t xml:space="preserve">     München </t>
  </si>
  <si>
    <t xml:space="preserve">     Nürnberg </t>
  </si>
  <si>
    <t xml:space="preserve">Berlin-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    Düsseldorf </t>
  </si>
  <si>
    <t xml:space="preserve">    Köln </t>
  </si>
  <si>
    <t xml:space="preserve">    Münster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______________</t>
  </si>
  <si>
    <t xml:space="preserve">1) Ohne BFH als Vorinstanz (z.B. bei Gegenvorstellung).</t>
  </si>
  <si>
    <t xml:space="preserve">2) Verfahrensdauerangaben des BFH lagen nicht vor.</t>
  </si>
  <si>
    <t xml:space="preserve">5.5 Sachgebiete der 2007 bis 2009 erledigten Revisionen und Nichtzulassungsbeschwerden</t>
  </si>
  <si>
    <t xml:space="preserve">Sachgebiete
( Art der Abgabe )</t>
  </si>
  <si>
    <t xml:space="preserve">Im Berichtsjahr erledigte Verfahren</t>
  </si>
  <si>
    <t xml:space="preserve">Revisionen und Nicht-
zulassungsbeschwerden
zusammen</t>
  </si>
  <si>
    <t xml:space="preserve">darunter Revisionen</t>
  </si>
  <si>
    <t xml:space="preserve">2007</t>
  </si>
  <si>
    <t xml:space="preserve">Verfahren insgesamt </t>
  </si>
  <si>
    <t xml:space="preserve">Veranlagte Einkommensteuer </t>
  </si>
  <si>
    <t xml:space="preserve">Körperschaftsteuer </t>
  </si>
  <si>
    <t xml:space="preserve">Lohnsteuer </t>
  </si>
  <si>
    <t xml:space="preserve">Gewerbesteuer </t>
  </si>
  <si>
    <t xml:space="preserve">Bewertung </t>
  </si>
  <si>
    <t xml:space="preserve">Vermögensteuer </t>
  </si>
  <si>
    <t xml:space="preserve">Erbschafts- und Schenkungsteuer </t>
  </si>
  <si>
    <t xml:space="preserve">Grunderwerbsteuer </t>
  </si>
  <si>
    <t xml:space="preserve">Gesellschaftsteuer </t>
  </si>
  <si>
    <t xml:space="preserve">Kraftfahrzeugsteuer </t>
  </si>
  <si>
    <t xml:space="preserve">Umsatzsteuer </t>
  </si>
  <si>
    <t xml:space="preserve">Zölle usw. </t>
  </si>
  <si>
    <t xml:space="preserve">Sonstige Abgaben </t>
  </si>
  <si>
    <t xml:space="preserve">2008</t>
  </si>
  <si>
    <t xml:space="preserve">Statistisches Bundesamt, Fachserie 10, Reihe 2.5, 2008</t>
  </si>
  <si>
    <t xml:space="preserve">Stand: 01.01.2009</t>
  </si>
  <si>
    <t xml:space="preserve">Die Ordnungsnummern der Sachgebiete sind gegliedert in Hauptgruppen, z.B. 0700, in Untergruppen, z.B. 0710, und in Einzelsachgebiete, z.B. 0711. Das Einzelsachgebiet hat Vorrang vor der Unter- und der Hauptgruppe, die Untergruppe hat Vorrang vor der Haupt</t>
  </si>
  <si>
    <t xml:space="preserve">Ist in dem Sachgebietsverzeichnis ein Einzelsachgebiet nicht aufgeführt, so wird die in Betracht kommende Untergruppe erfasst; kann das Sachgebiet auch einer Untergruppe nicht zugeordnet werden, so ist die Hauptgruppe angegeben. </t>
  </si>
  <si>
    <t xml:space="preserve">Falls mehr als 10 verschiedene Angelegenheiten den Gegenstand des Verfahrens bilden, sind nur die in der Nummernfolge zuerst in Betracht kommenden Nummern des Sachgebietskatalogs erfasst.</t>
  </si>
  <si>
    <t xml:space="preserve">0100 Gewinneinkünfte</t>
  </si>
  <si>
    <t xml:space="preserve">0200 Überschusseinkünfte</t>
  </si>
  <si>
    <t xml:space="preserve">0300 Sonstige Steuern von Einkommen</t>
  </si>
  <si>
    <t xml:space="preserve">einschließlich nichteinkunftsartspezifische Streitpunkte</t>
  </si>
  <si>
    <t xml:space="preserve">0310 Lohnsteuer und Einkommensteuer-Vorauszahlung</t>
  </si>
  <si>
    <t xml:space="preserve">0320 Kapitalertragsteuer</t>
  </si>
  <si>
    <t xml:space="preserve">0330 Kirchensteuer</t>
  </si>
  <si>
    <t xml:space="preserve">0340 nichteinkunftsartspezifische Streitpunkte</t>
  </si>
  <si>
    <t xml:space="preserve">0350 Solidaritätszuschlag</t>
  </si>
  <si>
    <t xml:space="preserve">0400 Steuern von Einkommen, die (noch) nicht den Sachgebieten</t>
  </si>
  <si>
    <t xml:space="preserve">0100 bis 0300 zugeordnet werden konnten</t>
  </si>
  <si>
    <t xml:space="preserve">0500 Körperschaftsteuer, soweit nicht Sachgebiet 1020</t>
  </si>
  <si>
    <t xml:space="preserve">0600 Objektbezogene Steuern</t>
  </si>
  <si>
    <t xml:space="preserve">0610 Gewerbesteuermessbetrag</t>
  </si>
  <si>
    <t xml:space="preserve">0620 Grundsteuermessbetrag</t>
  </si>
  <si>
    <t xml:space="preserve">0700 Verkehrssteuern</t>
  </si>
  <si>
    <t xml:space="preserve">0710 Steuern vom Umsatz</t>
  </si>
  <si>
    <t xml:space="preserve">0711 Umsatzsteuer</t>
  </si>
  <si>
    <t xml:space="preserve">0720 Rechtsverkehrsteuer</t>
  </si>
  <si>
    <t xml:space="preserve">0721 Erbschaft-, Schenkungsteuer</t>
  </si>
  <si>
    <t xml:space="preserve">0722 Grunderwerbsteuer</t>
  </si>
  <si>
    <t xml:space="preserve">0730 Kraftfahrzeugsteuer</t>
  </si>
  <si>
    <t xml:space="preserve">0800 Verbrauchsteuern sowie Angelegenheiten, die der Gesetzgebung des Bundes</t>
  </si>
  <si>
    <t xml:space="preserve">unterliegen und durch Bundes- oder Landesbehörden verwaltet werden</t>
  </si>
  <si>
    <t xml:space="preserve">0810 Verbrauchsteuern</t>
  </si>
  <si>
    <t xml:space="preserve">0811 Mineralölsteuer</t>
  </si>
  <si>
    <t xml:space="preserve">0812 Tabaksteuer</t>
  </si>
  <si>
    <t xml:space="preserve">0813 Stromsteuer</t>
  </si>
  <si>
    <t xml:space="preserve">0820 Angelegenheiten i.S.d. § 33 FGO, die der Gesetzgebung des Bundes unterliegen und</t>
  </si>
  <si>
    <t xml:space="preserve">durch Bundes- oder Landesbehördenverwaltet werden</t>
  </si>
  <si>
    <t xml:space="preserve">0821 Zölle (einschließlich Zolltarif)</t>
  </si>
  <si>
    <t xml:space="preserve">0822 Ausgleichssteuer, Einfuhrumsatzsteuer</t>
  </si>
  <si>
    <t xml:space="preserve">und Vergütung nach dem Absicherungsgesetz</t>
  </si>
  <si>
    <t xml:space="preserve">0823 Marktordnungssachen</t>
  </si>
  <si>
    <t xml:space="preserve">0900 Prämien, Zulagen und sonstige Förderungsleistungen (einschließlich Familienleistungsausgleich)</t>
  </si>
  <si>
    <t xml:space="preserve">0910 Familienleistungsausgleich</t>
  </si>
  <si>
    <t xml:space="preserve">0920 Eigenheimzulage</t>
  </si>
  <si>
    <t xml:space="preserve">1000 Feststellung von Besteuerungsgrundlagen, Bewertung und Zerlegung</t>
  </si>
  <si>
    <t xml:space="preserve">1010 Gesonderte Feststellung von Einkünften</t>
  </si>
  <si>
    <t xml:space="preserve">1020 Besondere Feststellung nach dem KStG</t>
  </si>
  <si>
    <t xml:space="preserve">1030 Bewertung des Grundvermögens</t>
  </si>
  <si>
    <t xml:space="preserve">1100 Steuer vom Vermögen, Haftung für Steuern sowie AO/FGO-Sachen, sonstige Verfahren</t>
  </si>
  <si>
    <t xml:space="preserve">1110 Vermögensteuer</t>
  </si>
  <si>
    <t xml:space="preserve">1120 Haftung für Steuern</t>
  </si>
  <si>
    <t xml:space="preserve">1121 Haftung für Lohnsteuer</t>
  </si>
  <si>
    <t xml:space="preserve">1122 Haftung für Umsatzsteuer</t>
  </si>
  <si>
    <t xml:space="preserve">1123 Haftung für Körperschaftssteuer</t>
  </si>
  <si>
    <t xml:space="preserve">1130 AO/FGO-Sachen</t>
  </si>
  <si>
    <t xml:space="preserve">1131 Verfahren in Vollstreckungssachen</t>
  </si>
  <si>
    <t xml:space="preserve">1132 Steuerberatungssachen (§ 33 Abs. 1 Nr. 3 FGO)</t>
  </si>
  <si>
    <t xml:space="preserve">1133 Verfahren wegen Erlass, Stundung, Verspätungszuschlag, Abrechnung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_);\(#,##0\)"/>
    <numFmt numFmtId="166" formatCode="@"/>
    <numFmt numFmtId="167" formatCode="@\ *."/>
    <numFmt numFmtId="168" formatCode="#\ ###\ ##0\ ;\-#\ ###\ ##0\ ;&quot; – &quot;"/>
    <numFmt numFmtId="169" formatCode="#\ ###\ ##0.0\ ;\-#\ ###\ ##0.0\ ;&quot; – &quot;"/>
    <numFmt numFmtId="170" formatCode="&quot;      &quot;#\ ###\ ##0\ ;\-#\ ###\ ##0\ ;&quot;  - &quot;"/>
    <numFmt numFmtId="171" formatCode="#\ ###\ ##0.0\ ;\-#\ ###\ ##0.0\ ;&quot; - &quot;"/>
    <numFmt numFmtId="172" formatCode="#\ ###\ ##0\ ;\-#\ ###\ ##0\ ;&quot;. &quot;"/>
    <numFmt numFmtId="173" formatCode="#\ ###\ ##0\ ;\-#\ ###\ ##0\ ;&quot;- &quot;"/>
    <numFmt numFmtId="174" formatCode="@&quot;  &quot;"/>
    <numFmt numFmtId="175" formatCode="#\ ###\ ##0\ ;\-#\ ###\ ##0\ ;&quot; - &quot;"/>
    <numFmt numFmtId="176" formatCode="0.00"/>
    <numFmt numFmtId="177" formatCode="0.0"/>
    <numFmt numFmtId="178" formatCode="#\ ###\ ##0&quot;    &quot;;\-#\ ###\ ##0&quot;    &quot;;&quot; - &quot;"/>
    <numFmt numFmtId="179" formatCode="#\ ###\ ##0.0\ ;\-#\ ###\ ##0.0\ ;&quot;- &quot;"/>
    <numFmt numFmtId="180" formatCode="&quot;        &quot;#\ ###\ ##0\ ;\-#\ ###\ ##0\ ;&quot; - &quot;"/>
    <numFmt numFmtId="181" formatCode="#\ ###\ ##0&quot;    &quot;;\-#\ ###\ ##0&quot;  &quot;;&quot;  - &quot;"/>
    <numFmt numFmtId="182" formatCode="&quot;          &quot;#\ ###\ ##0&quot;   &quot;;\-#\ ###\ ##0\ ;&quot;  - &quot;"/>
    <numFmt numFmtId="183" formatCode="0"/>
    <numFmt numFmtId="184" formatCode="#\ ###\ ##0\ ;\-#\ ###\ ##0\ ;&quot; - &quot;;@*."/>
    <numFmt numFmtId="185" formatCode="???\ ??0\ ;\-???\ ??0\ ;???\ ??&quot;- &quot;"/>
    <numFmt numFmtId="186" formatCode="&quot;  &quot;;[RED]\-#\ ###\ ##0\ ;\ "/>
    <numFmt numFmtId="187" formatCode="#\ ###\ ##0\ ;\-#\ ###\ ##0\ ;&quot;- &quot;;@*."/>
    <numFmt numFmtId="188" formatCode="#\ ###\ ##0&quot;      &quot;;\-#\ ###\ ##0&quot;      &quot;;&quot; -      &quot;"/>
    <numFmt numFmtId="189" formatCode="&quot;     &quot;#\ ###\ ##0\ ;\-#\ ###\ ##0\ ;&quot;        - &quot;"/>
    <numFmt numFmtId="190" formatCode="#\ ###\ ##0\ ;\-#\ ###\ ##0\ ;&quot;        - &quot;"/>
    <numFmt numFmtId="191" formatCode="&quot;   &quot;#\ ###\ ##0\ ;\-#\ ###\ ##0\ ;&quot;-    &quot;"/>
    <numFmt numFmtId="192" formatCode="###\ ##0;\-###\ ##0;\-"/>
    <numFmt numFmtId="193" formatCode="#\ ###\ ##0;\-#\ ###\ ##0\ ;&quot;  - &quot;"/>
    <numFmt numFmtId="194" formatCode="&quot;    &quot;######0\ ;\-######0\ ;&quot;-    &quot;"/>
    <numFmt numFmtId="195" formatCode="#\ ###\ ##0.0\ ;\-#\ ###\ ##0.0\ ;&quot;. &quot;"/>
    <numFmt numFmtId="196" formatCode="&quot;    &quot;#\ ###\ ##0&quot;      &quot;;\-#\ ###\ ##0&quot;      &quot;;&quot; -      &quot;"/>
    <numFmt numFmtId="197" formatCode="&quot;   &quot;#\ ###\ ##0&quot;      &quot;;\-#\ ###\ ##0&quot;      &quot;;&quot; -      &quot;"/>
    <numFmt numFmtId="198" formatCode="#\ ###\ ##0.0&quot;           &quot;;\-#\ ###\ ##0.0&quot;           &quot;;&quot;-           &quot;"/>
    <numFmt numFmtId="199" formatCode="#\ ###\ ##0&quot;              &quot;;\-#\ ###\ ##0&quot;              &quot;;&quot;-              &quot;"/>
    <numFmt numFmtId="200" formatCode="#\ ###\ ##0&quot;              &quot;;\-#\ ###\ ##0\ ;&quot;- &quot;"/>
    <numFmt numFmtId="201" formatCode="#\ ###\ ##0.0&quot;           &quot;;\-#\ ###\ ##0.0\ ;&quot;-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sz val="10"/>
      <name val="Courier New"/>
      <family val="0"/>
    </font>
    <font>
      <sz val="12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Courier New"/>
      <family val="0"/>
    </font>
    <font>
      <b val="true"/>
      <sz val="10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0"/>
    </font>
    <font>
      <sz val="12"/>
      <name val="MetaNormalLF-Roman"/>
      <family val="2"/>
    </font>
    <font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0"/>
    </font>
    <font>
      <sz val="12"/>
      <name val="Arial"/>
      <family val="0"/>
    </font>
    <font>
      <sz val="14"/>
      <name val="MetaNormalLF-Roman"/>
      <family val="2"/>
    </font>
    <font>
      <sz val="14"/>
      <name val="Arial"/>
      <family val="0"/>
    </font>
    <font>
      <vertAlign val="superscript"/>
      <sz val="10"/>
      <name val="MetaNormalLF-Roman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MetaNormalLF-Roman"/>
      <family val="2"/>
    </font>
    <font>
      <sz val="10"/>
      <color rgb="FFFFFFCC"/>
      <name val="MetaNormalLF-Roman"/>
      <family val="2"/>
    </font>
    <font>
      <vertAlign val="superscript"/>
      <sz val="12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FF0000"/>
      <name val="MetaNormalLF-Roman"/>
      <family val="2"/>
    </font>
    <font>
      <sz val="9"/>
      <color rgb="FFFF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true" diagonalDown="true">
      <left/>
      <right/>
      <top/>
      <bottom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8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3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8" fillId="0" borderId="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0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7" fontId="26" fillId="0" borderId="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8" fillId="0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8" fillId="0" borderId="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5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7" fontId="8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8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5" fontId="8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8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8" fontId="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8" fillId="0" borderId="1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6" fillId="2" borderId="0" xfId="22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6" fillId="0" borderId="0" xfId="22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8" fontId="8" fillId="2" borderId="0" xfId="22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8" fontId="8" fillId="0" borderId="0" xfId="22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3" fontId="8" fillId="0" borderId="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3" fontId="8" fillId="0" borderId="9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5" fontId="8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91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8" fillId="0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8" fillId="0" borderId="1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6" fillId="2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8" fontId="28" fillId="2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8" fontId="8" fillId="2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8" fontId="8" fillId="2" borderId="0" xfId="22" applyFont="true" applyBorder="true" applyAlignment="true" applyProtection="true">
      <alignment horizontal="right" vertical="bottom" textRotation="0" wrapText="false" indent="4" shrinkToFit="false"/>
      <protection locked="true" hidden="true"/>
    </xf>
    <xf numFmtId="184" fontId="8" fillId="0" borderId="9" xfId="22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87" fontId="8" fillId="0" borderId="9" xfId="22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85" fontId="8" fillId="2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88" fontId="8" fillId="2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84" fontId="8" fillId="0" borderId="9" xfId="22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8" fillId="2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9" fontId="8" fillId="0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84" fontId="8" fillId="0" borderId="9" xfId="22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85" fontId="8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8" fillId="0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3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8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8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8" fillId="0" borderId="1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26" fillId="0" borderId="9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0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8" fillId="0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8" fillId="0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8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8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8" fontId="38" fillId="3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8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6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6" fillId="0" borderId="9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5" fontId="26" fillId="2" borderId="8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88" fontId="26" fillId="2" borderId="1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9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5" fontId="26" fillId="2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5" fontId="8" fillId="0" borderId="0" xfId="22" applyFont="true" applyBorder="false" applyAlignment="true" applyProtection="true">
      <alignment horizontal="right" vertical="bottom" textRotation="0" wrapText="false" indent="2" shrinkToFit="false"/>
      <protection locked="true" hidden="true"/>
    </xf>
    <xf numFmtId="185" fontId="8" fillId="2" borderId="8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8" fontId="8" fillId="0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85" fontId="8" fillId="0" borderId="8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9" fontId="8" fillId="0" borderId="0" xfId="22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9" fontId="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8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5" fontId="2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2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0" xfId="22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3" fontId="8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8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8" fillId="4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2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6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8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8" fillId="4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8" fillId="4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8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8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8" fillId="4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1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26" fillId="0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8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8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8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8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8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8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8" fillId="2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38" fillId="3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3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92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22" applyFont="true" applyBorder="true" applyAlignment="true" applyProtection="true">
      <alignment horizontal="right" vertical="bottom" textRotation="0" wrapText="false" indent="4" shrinkToFit="false"/>
      <protection locked="true" hidden="true"/>
    </xf>
    <xf numFmtId="168" fontId="26" fillId="0" borderId="0" xfId="22" applyFont="true" applyBorder="true" applyAlignment="true" applyProtection="true">
      <alignment horizontal="right" vertical="bottom" textRotation="0" wrapText="false" indent="5" shrinkToFit="false"/>
      <protection locked="true" hidden="true"/>
    </xf>
    <xf numFmtId="168" fontId="8" fillId="0" borderId="0" xfId="22" applyFont="true" applyBorder="true" applyAlignment="true" applyProtection="true">
      <alignment horizontal="right" vertical="bottom" textRotation="0" wrapText="false" indent="4" shrinkToFit="false"/>
      <protection locked="true" hidden="true"/>
    </xf>
    <xf numFmtId="198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0" xfId="22" applyFont="true" applyBorder="true" applyAlignment="true" applyProtection="true">
      <alignment horizontal="right" vertical="bottom" textRotation="0" wrapText="false" indent="4" shrinkToFit="false"/>
      <protection locked="true" hidden="true"/>
    </xf>
    <xf numFmtId="199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0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1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Tabelle1" xfId="20"/>
    <cellStyle name="Hyperlink_FS10_R2_5_2009_Inhalt" xfId="21"/>
    <cellStyle name="Standard_BFH 2000" xfId="22"/>
    <cellStyle name="Standard_FS10_R2_5_2004_Schaubilder" xfId="23"/>
    <cellStyle name="Standard_FS10_R2_5_2009_Schaubilder_neu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662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381200"/>
          <a:ext cx="2951280" cy="294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9360</xdr:rowOff>
    </xdr:from>
    <xdr:to>
      <xdr:col>5</xdr:col>
      <xdr:colOff>816120</xdr:colOff>
      <xdr:row>58</xdr:row>
      <xdr:rowOff>66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0160" y="333360"/>
          <a:ext cx="6482520" cy="91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96320</xdr:colOff>
      <xdr:row>58</xdr:row>
      <xdr:rowOff>56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324000"/>
          <a:ext cx="6482880" cy="91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8"/>
      <c r="D52" s="18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9" t="s">
        <v>6</v>
      </c>
      <c r="C53" s="18"/>
      <c r="D53" s="18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8"/>
      <c r="D54" s="18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2" t="s">
        <v>8</v>
      </c>
      <c r="C56" s="18"/>
      <c r="D56" s="18"/>
      <c r="E56" s="18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8"/>
      <c r="D57" s="18"/>
      <c r="E57" s="18"/>
      <c r="F57" s="16"/>
      <c r="G57" s="16"/>
      <c r="H57" s="16"/>
    </row>
    <row r="58" s="8" customFormat="true" ht="12.75" hidden="false" customHeight="false" outlineLevel="0" collapsed="false">
      <c r="A58" s="6"/>
      <c r="B58" s="12" t="s">
        <v>10</v>
      </c>
      <c r="C58" s="18"/>
      <c r="D58" s="18"/>
      <c r="E58" s="18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7.28"/>
    <col collapsed="false" customWidth="true" hidden="false" outlineLevel="0" max="11" min="3" style="0" width="8.85"/>
    <col collapsed="false" customWidth="true" hidden="false" outlineLevel="0" max="26" min="12" style="0" width="8.41"/>
    <col collapsed="false" customWidth="true" hidden="false" outlineLevel="0" max="27" min="27" style="0" width="4.7"/>
  </cols>
  <sheetData>
    <row r="1" customFormat="false" ht="15" hidden="false" customHeight="true" outlineLevel="0" collapsed="false">
      <c r="A1" s="108" t="s">
        <v>167</v>
      </c>
      <c r="B1" s="40"/>
      <c r="C1" s="40"/>
      <c r="D1" s="40"/>
      <c r="E1" s="40"/>
      <c r="F1" s="40"/>
      <c r="G1" s="40"/>
      <c r="H1" s="40"/>
      <c r="I1" s="40"/>
      <c r="J1" s="40"/>
      <c r="L1" s="108" t="s">
        <v>167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</row>
    <row r="2" customFormat="false" ht="15" hidden="false" customHeight="true" outlineLevel="0" collapsed="false">
      <c r="A2" s="71" t="s">
        <v>292</v>
      </c>
      <c r="B2" s="40"/>
      <c r="C2" s="40"/>
      <c r="D2" s="40"/>
      <c r="E2" s="40"/>
      <c r="F2" s="40"/>
      <c r="G2" s="40"/>
      <c r="H2" s="40"/>
      <c r="I2" s="40"/>
      <c r="J2" s="40"/>
      <c r="L2" s="71" t="s">
        <v>292</v>
      </c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</row>
    <row r="3" customFormat="false" ht="1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40"/>
      <c r="N3" s="40"/>
      <c r="O3" s="40"/>
      <c r="P3" s="40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</row>
    <row r="4" s="181" customFormat="true" ht="12.75" hidden="false" customHeight="true" outlineLevel="0" collapsed="false">
      <c r="A4" s="40"/>
      <c r="B4" s="111" t="s">
        <v>293</v>
      </c>
      <c r="C4" s="110" t="s">
        <v>98</v>
      </c>
      <c r="D4" s="110" t="s">
        <v>99</v>
      </c>
      <c r="E4" s="110" t="s">
        <v>100</v>
      </c>
      <c r="F4" s="110" t="s">
        <v>101</v>
      </c>
      <c r="G4" s="110" t="s">
        <v>102</v>
      </c>
      <c r="H4" s="110"/>
      <c r="I4" s="110"/>
      <c r="J4" s="110" t="s">
        <v>103</v>
      </c>
      <c r="K4" s="78" t="s">
        <v>104</v>
      </c>
      <c r="L4" s="76" t="s">
        <v>105</v>
      </c>
      <c r="M4" s="111" t="s">
        <v>106</v>
      </c>
      <c r="N4" s="111" t="s">
        <v>107</v>
      </c>
      <c r="O4" s="110" t="s">
        <v>108</v>
      </c>
      <c r="P4" s="110" t="s">
        <v>109</v>
      </c>
      <c r="Q4" s="111" t="s">
        <v>110</v>
      </c>
      <c r="R4" s="111"/>
      <c r="S4" s="111"/>
      <c r="T4" s="111"/>
      <c r="U4" s="110" t="s">
        <v>111</v>
      </c>
      <c r="V4" s="110" t="s">
        <v>112</v>
      </c>
      <c r="W4" s="110" t="s">
        <v>113</v>
      </c>
      <c r="X4" s="110" t="s">
        <v>114</v>
      </c>
      <c r="Y4" s="110" t="s">
        <v>115</v>
      </c>
      <c r="Z4" s="111" t="s">
        <v>116</v>
      </c>
      <c r="AA4" s="133"/>
    </row>
    <row r="5" s="181" customFormat="true" ht="12.75" hidden="false" customHeight="true" outlineLevel="0" collapsed="false">
      <c r="A5" s="40"/>
      <c r="B5" s="111"/>
      <c r="C5" s="110"/>
      <c r="D5" s="110" t="s">
        <v>117</v>
      </c>
      <c r="E5" s="110"/>
      <c r="F5" s="110"/>
      <c r="G5" s="110" t="s">
        <v>172</v>
      </c>
      <c r="H5" s="110" t="s">
        <v>119</v>
      </c>
      <c r="I5" s="110" t="s">
        <v>120</v>
      </c>
      <c r="J5" s="110"/>
      <c r="K5" s="78"/>
      <c r="L5" s="76"/>
      <c r="M5" s="111"/>
      <c r="N5" s="111"/>
      <c r="O5" s="110"/>
      <c r="P5" s="110"/>
      <c r="Q5" s="110" t="s">
        <v>118</v>
      </c>
      <c r="R5" s="110" t="s">
        <v>121</v>
      </c>
      <c r="S5" s="110" t="s">
        <v>122</v>
      </c>
      <c r="T5" s="110" t="s">
        <v>123</v>
      </c>
      <c r="U5" s="110"/>
      <c r="V5" s="110"/>
      <c r="W5" s="110"/>
      <c r="X5" s="110"/>
      <c r="Y5" s="110"/>
      <c r="Z5" s="111"/>
      <c r="AA5" s="133"/>
    </row>
    <row r="6" s="181" customFormat="true" ht="12.75" hidden="false" customHeight="true" outlineLevel="0" collapsed="false">
      <c r="A6" s="103" t="s">
        <v>173</v>
      </c>
      <c r="B6" s="111"/>
      <c r="C6" s="110"/>
      <c r="D6" s="110" t="s">
        <v>124</v>
      </c>
      <c r="E6" s="110" t="s">
        <v>125</v>
      </c>
      <c r="F6" s="110" t="s">
        <v>126</v>
      </c>
      <c r="G6" s="110"/>
      <c r="H6" s="110"/>
      <c r="I6" s="110"/>
      <c r="J6" s="110"/>
      <c r="K6" s="78" t="s">
        <v>127</v>
      </c>
      <c r="L6" s="76"/>
      <c r="M6" s="111"/>
      <c r="N6" s="111"/>
      <c r="O6" s="110"/>
      <c r="P6" s="110" t="s">
        <v>175</v>
      </c>
      <c r="Q6" s="110"/>
      <c r="R6" s="110"/>
      <c r="S6" s="110"/>
      <c r="T6" s="110"/>
      <c r="U6" s="110" t="s">
        <v>175</v>
      </c>
      <c r="V6" s="110" t="s">
        <v>175</v>
      </c>
      <c r="W6" s="110"/>
      <c r="X6" s="110"/>
      <c r="Y6" s="110"/>
      <c r="Z6" s="111"/>
      <c r="AA6" s="182" t="s">
        <v>173</v>
      </c>
    </row>
    <row r="7" s="181" customFormat="true" ht="12.75" hidden="false" customHeight="true" outlineLevel="0" collapsed="false">
      <c r="A7" s="103" t="s">
        <v>176</v>
      </c>
      <c r="B7" s="111"/>
      <c r="C7" s="110"/>
      <c r="D7" s="110" t="s">
        <v>128</v>
      </c>
      <c r="E7" s="110" t="s">
        <v>129</v>
      </c>
      <c r="F7" s="110" t="s">
        <v>130</v>
      </c>
      <c r="G7" s="110"/>
      <c r="H7" s="110"/>
      <c r="I7" s="110"/>
      <c r="J7" s="110"/>
      <c r="K7" s="78"/>
      <c r="L7" s="76"/>
      <c r="M7" s="111"/>
      <c r="N7" s="111"/>
      <c r="O7" s="110"/>
      <c r="P7" s="110" t="s">
        <v>178</v>
      </c>
      <c r="Q7" s="110"/>
      <c r="R7" s="110"/>
      <c r="S7" s="110"/>
      <c r="T7" s="110"/>
      <c r="U7" s="110" t="s">
        <v>178</v>
      </c>
      <c r="V7" s="110" t="s">
        <v>178</v>
      </c>
      <c r="W7" s="110"/>
      <c r="X7" s="110"/>
      <c r="Y7" s="110"/>
      <c r="Z7" s="111"/>
      <c r="AA7" s="182" t="s">
        <v>176</v>
      </c>
    </row>
    <row r="8" s="181" customFormat="true" ht="12.75" hidden="false" customHeight="true" outlineLevel="0" collapsed="false">
      <c r="A8" s="40"/>
      <c r="B8" s="111"/>
      <c r="C8" s="110"/>
      <c r="D8" s="110" t="s">
        <v>131</v>
      </c>
      <c r="E8" s="110"/>
      <c r="F8" s="110"/>
      <c r="G8" s="110"/>
      <c r="H8" s="110"/>
      <c r="I8" s="110"/>
      <c r="J8" s="110"/>
      <c r="K8" s="78"/>
      <c r="L8" s="76"/>
      <c r="M8" s="111"/>
      <c r="N8" s="111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1"/>
      <c r="AA8" s="133"/>
    </row>
    <row r="9" s="181" customFormat="true" ht="12.75" hidden="false" customHeight="false" outlineLevel="0" collapsed="false">
      <c r="A9" s="109"/>
      <c r="B9" s="111"/>
      <c r="C9" s="110"/>
      <c r="D9" s="110"/>
      <c r="E9" s="110"/>
      <c r="F9" s="110"/>
      <c r="G9" s="110"/>
      <c r="H9" s="110"/>
      <c r="I9" s="110"/>
      <c r="J9" s="110"/>
      <c r="K9" s="78"/>
      <c r="L9" s="76"/>
      <c r="M9" s="111"/>
      <c r="N9" s="111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1"/>
      <c r="AA9" s="183"/>
    </row>
    <row r="10" s="181" customFormat="true" ht="12.75" hidden="false" customHeight="false" outlineLevel="0" collapsed="false">
      <c r="A10" s="45"/>
      <c r="B10" s="46"/>
      <c r="C10" s="184"/>
      <c r="D10" s="45"/>
      <c r="E10" s="45"/>
      <c r="F10" s="45"/>
      <c r="G10" s="185"/>
      <c r="H10" s="46"/>
      <c r="I10" s="46"/>
      <c r="J10" s="46"/>
      <c r="K10" s="184"/>
      <c r="L10" s="46"/>
      <c r="M10" s="46"/>
      <c r="N10" s="46"/>
      <c r="O10" s="45"/>
      <c r="P10" s="45"/>
      <c r="Q10" s="185"/>
      <c r="R10" s="184"/>
      <c r="S10" s="46"/>
      <c r="T10" s="46"/>
      <c r="U10" s="186"/>
      <c r="V10" s="184"/>
      <c r="W10" s="46"/>
      <c r="X10" s="186"/>
      <c r="Y10" s="186"/>
      <c r="Z10" s="46"/>
      <c r="AA10" s="45"/>
    </row>
    <row r="11" s="181" customFormat="true" ht="12.75" hidden="false" customHeight="false" outlineLevel="0" collapsed="false">
      <c r="A11" s="40"/>
      <c r="B11" s="40"/>
      <c r="C11" s="90" t="s">
        <v>180</v>
      </c>
      <c r="D11" s="40"/>
      <c r="E11" s="40"/>
      <c r="F11" s="40"/>
      <c r="G11" s="40"/>
      <c r="H11" s="40"/>
      <c r="I11" s="40"/>
      <c r="J11" s="40"/>
      <c r="K11" s="114"/>
      <c r="L11" s="90" t="s">
        <v>180</v>
      </c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</row>
    <row r="12" s="188" customFormat="true" ht="14.1" hidden="false" customHeight="true" outlineLevel="0" collapsed="false">
      <c r="A12" s="114" t="s">
        <v>64</v>
      </c>
      <c r="B12" s="187" t="s">
        <v>182</v>
      </c>
      <c r="C12" s="92" t="n">
        <v>46402</v>
      </c>
      <c r="D12" s="92" t="n">
        <v>40162</v>
      </c>
      <c r="E12" s="92" t="n">
        <v>6240</v>
      </c>
      <c r="F12" s="92" t="n">
        <v>4456</v>
      </c>
      <c r="G12" s="92" t="n">
        <v>5177</v>
      </c>
      <c r="H12" s="92" t="n">
        <v>3290</v>
      </c>
      <c r="I12" s="92" t="n">
        <v>1887</v>
      </c>
      <c r="J12" s="92" t="n">
        <v>2936</v>
      </c>
      <c r="K12" s="92" t="n">
        <v>1170</v>
      </c>
      <c r="L12" s="92" t="n">
        <v>416</v>
      </c>
      <c r="M12" s="92" t="n">
        <v>1582</v>
      </c>
      <c r="N12" s="92" t="n">
        <v>2963</v>
      </c>
      <c r="O12" s="92" t="n">
        <v>572</v>
      </c>
      <c r="P12" s="92" t="n">
        <v>6650</v>
      </c>
      <c r="Q12" s="92" t="n">
        <v>12770</v>
      </c>
      <c r="R12" s="92" t="n">
        <v>4576</v>
      </c>
      <c r="S12" s="92" t="n">
        <v>3510</v>
      </c>
      <c r="T12" s="92" t="n">
        <v>4684</v>
      </c>
      <c r="U12" s="92" t="n">
        <v>1609</v>
      </c>
      <c r="V12" s="92" t="n">
        <v>570</v>
      </c>
      <c r="W12" s="92" t="n">
        <v>1993</v>
      </c>
      <c r="X12" s="92" t="n">
        <v>1549</v>
      </c>
      <c r="Y12" s="92" t="n">
        <v>1033</v>
      </c>
      <c r="Z12" s="92" t="n">
        <v>956</v>
      </c>
      <c r="AA12" s="116" t="s">
        <v>64</v>
      </c>
    </row>
    <row r="13" s="189" customFormat="true" ht="12.75" hidden="false" customHeight="false" outlineLevel="0" collapsed="false">
      <c r="A13" s="86" t="s">
        <v>66</v>
      </c>
      <c r="B13" s="160" t="s">
        <v>294</v>
      </c>
      <c r="C13" s="98" t="n">
        <v>18.060234472652</v>
      </c>
      <c r="D13" s="98" t="n">
        <v>17.6170459638464</v>
      </c>
      <c r="E13" s="98" t="n">
        <v>20.9126923076923</v>
      </c>
      <c r="F13" s="98" t="n">
        <v>20.6</v>
      </c>
      <c r="G13" s="98" t="n">
        <v>16.2</v>
      </c>
      <c r="H13" s="98" t="n">
        <v>17.3</v>
      </c>
      <c r="I13" s="98" t="n">
        <v>14.3</v>
      </c>
      <c r="J13" s="98" t="n">
        <v>23.4</v>
      </c>
      <c r="K13" s="98" t="n">
        <v>24.6</v>
      </c>
      <c r="L13" s="98" t="n">
        <v>10</v>
      </c>
      <c r="M13" s="98" t="n">
        <v>10.8</v>
      </c>
      <c r="N13" s="98" t="n">
        <v>19.3</v>
      </c>
      <c r="O13" s="98" t="n">
        <v>15.3</v>
      </c>
      <c r="P13" s="98" t="n">
        <v>15.9</v>
      </c>
      <c r="Q13" s="98" t="n">
        <v>17.3</v>
      </c>
      <c r="R13" s="98" t="n">
        <v>15.2</v>
      </c>
      <c r="S13" s="98" t="n">
        <v>16.8</v>
      </c>
      <c r="T13" s="98" t="n">
        <v>19.7</v>
      </c>
      <c r="U13" s="98" t="n">
        <v>15.9</v>
      </c>
      <c r="V13" s="98" t="n">
        <v>21.5</v>
      </c>
      <c r="W13" s="98" t="n">
        <v>18.3</v>
      </c>
      <c r="X13" s="98" t="n">
        <v>26.1</v>
      </c>
      <c r="Y13" s="98" t="n">
        <v>19.6</v>
      </c>
      <c r="Z13" s="98" t="n">
        <v>16.8</v>
      </c>
      <c r="AA13" s="94" t="s">
        <v>66</v>
      </c>
    </row>
    <row r="14" s="181" customFormat="true" ht="12.75" hidden="false" customHeight="false" outlineLevel="0" collapsed="false">
      <c r="A14" s="103"/>
      <c r="B14" s="190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191"/>
      <c r="V14" s="191"/>
      <c r="W14" s="191"/>
      <c r="X14" s="191"/>
      <c r="Y14" s="191"/>
      <c r="Z14" s="191"/>
      <c r="AA14" s="103"/>
    </row>
    <row r="15" s="181" customFormat="true" ht="12.75" hidden="false" customHeight="false" outlineLevel="0" collapsed="false">
      <c r="A15" s="103"/>
      <c r="B15" s="192"/>
      <c r="C15" s="51" t="s">
        <v>254</v>
      </c>
      <c r="D15" s="47"/>
      <c r="E15" s="47"/>
      <c r="F15" s="47"/>
      <c r="G15" s="47"/>
      <c r="H15" s="47"/>
      <c r="I15" s="47"/>
      <c r="J15" s="47"/>
      <c r="K15" s="55"/>
      <c r="L15" s="51" t="s">
        <v>254</v>
      </c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103"/>
    </row>
    <row r="16" s="189" customFormat="true" ht="14.1" hidden="false" customHeight="true" outlineLevel="0" collapsed="false">
      <c r="A16" s="53" t="s">
        <v>68</v>
      </c>
      <c r="B16" s="193" t="s">
        <v>295</v>
      </c>
      <c r="C16" s="176" t="n">
        <v>100</v>
      </c>
      <c r="D16" s="176" t="n">
        <v>100</v>
      </c>
      <c r="E16" s="176" t="n">
        <v>100</v>
      </c>
      <c r="F16" s="176" t="n">
        <v>100</v>
      </c>
      <c r="G16" s="176" t="n">
        <v>100</v>
      </c>
      <c r="H16" s="176" t="n">
        <v>100</v>
      </c>
      <c r="I16" s="176" t="n">
        <v>100</v>
      </c>
      <c r="J16" s="176" t="n">
        <v>100</v>
      </c>
      <c r="K16" s="176" t="n">
        <v>100</v>
      </c>
      <c r="L16" s="176" t="n">
        <v>100</v>
      </c>
      <c r="M16" s="176" t="n">
        <v>100</v>
      </c>
      <c r="N16" s="176" t="n">
        <v>100</v>
      </c>
      <c r="O16" s="176" t="n">
        <v>100</v>
      </c>
      <c r="P16" s="176" t="n">
        <v>100</v>
      </c>
      <c r="Q16" s="176" t="n">
        <v>100</v>
      </c>
      <c r="R16" s="176" t="n">
        <v>100</v>
      </c>
      <c r="S16" s="176" t="n">
        <v>100</v>
      </c>
      <c r="T16" s="176" t="n">
        <v>100</v>
      </c>
      <c r="U16" s="176" t="n">
        <v>100</v>
      </c>
      <c r="V16" s="176" t="n">
        <v>100</v>
      </c>
      <c r="W16" s="176" t="n">
        <v>100</v>
      </c>
      <c r="X16" s="176" t="n">
        <v>100</v>
      </c>
      <c r="Y16" s="176" t="n">
        <v>100</v>
      </c>
      <c r="Z16" s="176" t="n">
        <v>100</v>
      </c>
      <c r="AA16" s="161" t="s">
        <v>68</v>
      </c>
    </row>
    <row r="17" s="189" customFormat="true" ht="12.75" hidden="false" customHeight="true" outlineLevel="0" collapsed="false">
      <c r="A17" s="53" t="s">
        <v>70</v>
      </c>
      <c r="B17" s="160" t="s">
        <v>296</v>
      </c>
      <c r="C17" s="99" t="n">
        <v>15.6458773328736</v>
      </c>
      <c r="D17" s="99" t="n">
        <v>15.5121756884617</v>
      </c>
      <c r="E17" s="99" t="n">
        <v>16.5064102564103</v>
      </c>
      <c r="F17" s="99" t="n">
        <v>14.9910233393178</v>
      </c>
      <c r="G17" s="99" t="n">
        <v>15.3563840061812</v>
      </c>
      <c r="H17" s="99" t="n">
        <v>14.2553191489362</v>
      </c>
      <c r="I17" s="99" t="n">
        <v>17.2760996290408</v>
      </c>
      <c r="J17" s="99" t="n">
        <v>15.5994550408719</v>
      </c>
      <c r="K17" s="99" t="n">
        <v>11.6239316239316</v>
      </c>
      <c r="L17" s="99" t="n">
        <v>29.5673076923077</v>
      </c>
      <c r="M17" s="99" t="n">
        <v>21.4285714285714</v>
      </c>
      <c r="N17" s="99" t="n">
        <v>17.4147823152211</v>
      </c>
      <c r="O17" s="99" t="n">
        <v>15.7342657342657</v>
      </c>
      <c r="P17" s="99" t="n">
        <v>16.9323308270677</v>
      </c>
      <c r="Q17" s="99" t="n">
        <v>13.4142521534847</v>
      </c>
      <c r="R17" s="99" t="n">
        <v>11.166958041958</v>
      </c>
      <c r="S17" s="99" t="n">
        <v>15.8404558404558</v>
      </c>
      <c r="T17" s="99" t="n">
        <v>13.7916310845431</v>
      </c>
      <c r="U17" s="99" t="n">
        <v>13.6109384711001</v>
      </c>
      <c r="V17" s="99" t="n">
        <v>21.5789473684211</v>
      </c>
      <c r="W17" s="99" t="n">
        <v>19.6688409433016</v>
      </c>
      <c r="X17" s="99" t="n">
        <v>15.7520981278244</v>
      </c>
      <c r="Y17" s="99" t="n">
        <v>14.5208131655373</v>
      </c>
      <c r="Z17" s="99" t="n">
        <v>17.5732217573222</v>
      </c>
      <c r="AA17" s="161" t="s">
        <v>70</v>
      </c>
    </row>
    <row r="18" s="189" customFormat="true" ht="12.75" hidden="false" customHeight="true" outlineLevel="0" collapsed="false">
      <c r="A18" s="53" t="s">
        <v>72</v>
      </c>
      <c r="B18" s="160" t="s">
        <v>297</v>
      </c>
      <c r="C18" s="99" t="n">
        <v>15.9562087841041</v>
      </c>
      <c r="D18" s="99" t="n">
        <v>16.1022857427419</v>
      </c>
      <c r="E18" s="99" t="n">
        <v>15.0160256410256</v>
      </c>
      <c r="F18" s="99" t="n">
        <v>10.8617594254937</v>
      </c>
      <c r="G18" s="99" t="n">
        <v>17.0368939540274</v>
      </c>
      <c r="H18" s="99" t="n">
        <v>16.5349544072948</v>
      </c>
      <c r="I18" s="99" t="n">
        <v>17.9120296767356</v>
      </c>
      <c r="J18" s="99" t="n">
        <v>14.5095367847411</v>
      </c>
      <c r="K18" s="99" t="n">
        <v>11.4529914529915</v>
      </c>
      <c r="L18" s="99" t="n">
        <v>18.2692307692308</v>
      </c>
      <c r="M18" s="99" t="n">
        <v>20.7964601769912</v>
      </c>
      <c r="N18" s="99" t="n">
        <v>15.8960512993588</v>
      </c>
      <c r="O18" s="99" t="n">
        <v>19.5804195804196</v>
      </c>
      <c r="P18" s="99" t="n">
        <v>20.1503759398496</v>
      </c>
      <c r="Q18" s="99" t="n">
        <v>15.5677368833203</v>
      </c>
      <c r="R18" s="99" t="n">
        <v>16.0839160839161</v>
      </c>
      <c r="S18" s="99" t="n">
        <v>19.5441595441595</v>
      </c>
      <c r="T18" s="99" t="n">
        <v>12.0836891545687</v>
      </c>
      <c r="U18" s="99" t="n">
        <v>14.4188937228092</v>
      </c>
      <c r="V18" s="99" t="n">
        <v>20.7017543859649</v>
      </c>
      <c r="W18" s="99" t="n">
        <v>18.314099347717</v>
      </c>
      <c r="X18" s="99" t="n">
        <v>12.5242091672046</v>
      </c>
      <c r="Y18" s="99" t="n">
        <v>11.7134559535334</v>
      </c>
      <c r="Z18" s="99" t="n">
        <v>13.8075313807531</v>
      </c>
      <c r="AA18" s="161" t="s">
        <v>72</v>
      </c>
    </row>
    <row r="19" s="189" customFormat="true" ht="12.75" hidden="false" customHeight="true" outlineLevel="0" collapsed="false">
      <c r="A19" s="53" t="s">
        <v>74</v>
      </c>
      <c r="B19" s="160" t="s">
        <v>298</v>
      </c>
      <c r="C19" s="99" t="n">
        <v>18.9496142407655</v>
      </c>
      <c r="D19" s="99" t="n">
        <v>19.2345998705244</v>
      </c>
      <c r="E19" s="99" t="n">
        <v>17.1153846153846</v>
      </c>
      <c r="F19" s="99" t="n">
        <v>16.3150807899461</v>
      </c>
      <c r="G19" s="99" t="n">
        <v>18.4276608074174</v>
      </c>
      <c r="H19" s="99" t="n">
        <v>17.9331306990881</v>
      </c>
      <c r="I19" s="99" t="n">
        <v>19.2898781134075</v>
      </c>
      <c r="J19" s="99" t="n">
        <v>14.3732970027248</v>
      </c>
      <c r="K19" s="99" t="n">
        <v>15.042735042735</v>
      </c>
      <c r="L19" s="99" t="n">
        <v>23.0769230769231</v>
      </c>
      <c r="M19" s="99" t="n">
        <v>23.8305941845765</v>
      </c>
      <c r="N19" s="99" t="n">
        <v>20.7222409719879</v>
      </c>
      <c r="O19" s="99" t="n">
        <v>20.6293706293706</v>
      </c>
      <c r="P19" s="99" t="n">
        <v>20.2857142857143</v>
      </c>
      <c r="Q19" s="99" t="n">
        <v>20.5011746280345</v>
      </c>
      <c r="R19" s="99" t="n">
        <v>26.0270979020979</v>
      </c>
      <c r="S19" s="99" t="n">
        <v>18.1766381766382</v>
      </c>
      <c r="T19" s="99" t="n">
        <v>16.8445772843723</v>
      </c>
      <c r="U19" s="99" t="n">
        <v>20.6339341205718</v>
      </c>
      <c r="V19" s="99" t="n">
        <v>9.64912280701754</v>
      </c>
      <c r="W19" s="99" t="n">
        <v>17.9126944305068</v>
      </c>
      <c r="X19" s="99" t="n">
        <v>14.3318269851517</v>
      </c>
      <c r="Y19" s="99" t="n">
        <v>17.5217812197483</v>
      </c>
      <c r="Z19" s="99" t="n">
        <v>20.397489539749</v>
      </c>
      <c r="AA19" s="161" t="s">
        <v>74</v>
      </c>
    </row>
    <row r="20" s="189" customFormat="true" ht="12.75" hidden="false" customHeight="true" outlineLevel="0" collapsed="false">
      <c r="A20" s="53" t="s">
        <v>78</v>
      </c>
      <c r="B20" s="160" t="s">
        <v>299</v>
      </c>
      <c r="C20" s="99" t="n">
        <v>11.3508038446619</v>
      </c>
      <c r="D20" s="99" t="n">
        <v>11.5781086599273</v>
      </c>
      <c r="E20" s="99" t="n">
        <v>9.88782051282051</v>
      </c>
      <c r="F20" s="99" t="n">
        <v>10.9964093357271</v>
      </c>
      <c r="G20" s="99" t="n">
        <v>11.840834460112</v>
      </c>
      <c r="H20" s="99" t="n">
        <v>10.6382978723404</v>
      </c>
      <c r="I20" s="99" t="n">
        <v>13.9374668786433</v>
      </c>
      <c r="J20" s="99" t="n">
        <v>7.86784741144414</v>
      </c>
      <c r="K20" s="99" t="n">
        <v>9.14529914529915</v>
      </c>
      <c r="L20" s="99" t="n">
        <v>10.5769230769231</v>
      </c>
      <c r="M20" s="99" t="n">
        <v>15.2970922882427</v>
      </c>
      <c r="N20" s="99" t="n">
        <v>10.7998650016875</v>
      </c>
      <c r="O20" s="99" t="n">
        <v>12.0629370629371</v>
      </c>
      <c r="P20" s="99" t="n">
        <v>10.1052631578947</v>
      </c>
      <c r="Q20" s="99" t="n">
        <v>12.858261550509</v>
      </c>
      <c r="R20" s="99" t="n">
        <v>15.5594405594406</v>
      </c>
      <c r="S20" s="99" t="n">
        <v>10.1709401709402</v>
      </c>
      <c r="T20" s="99" t="n">
        <v>12.2331340734415</v>
      </c>
      <c r="U20" s="99" t="n">
        <v>14.1702921068987</v>
      </c>
      <c r="V20" s="99" t="n">
        <v>6.31578947368421</v>
      </c>
      <c r="W20" s="99" t="n">
        <v>9.93477170095334</v>
      </c>
      <c r="X20" s="99" t="n">
        <v>7.48870238863783</v>
      </c>
      <c r="Y20" s="99" t="n">
        <v>12.7783155856728</v>
      </c>
      <c r="Z20" s="99" t="n">
        <v>13.2845188284519</v>
      </c>
      <c r="AA20" s="161" t="s">
        <v>78</v>
      </c>
    </row>
    <row r="21" s="189" customFormat="true" ht="12.75" hidden="false" customHeight="true" outlineLevel="0" collapsed="false">
      <c r="A21" s="53" t="s">
        <v>79</v>
      </c>
      <c r="B21" s="160" t="s">
        <v>300</v>
      </c>
      <c r="C21" s="99" t="n">
        <v>8.49101331839145</v>
      </c>
      <c r="D21" s="99" t="n">
        <v>8.64000796773069</v>
      </c>
      <c r="E21" s="99" t="n">
        <v>7.53205128205128</v>
      </c>
      <c r="F21" s="99" t="n">
        <v>8.90933572710952</v>
      </c>
      <c r="G21" s="99" t="n">
        <v>8.8854548966583</v>
      </c>
      <c r="H21" s="99" t="n">
        <v>8.66261398176292</v>
      </c>
      <c r="I21" s="99" t="n">
        <v>9.27397986221516</v>
      </c>
      <c r="J21" s="99" t="n">
        <v>5.68801089918256</v>
      </c>
      <c r="K21" s="99" t="n">
        <v>7.35042735042735</v>
      </c>
      <c r="L21" s="99" t="n">
        <v>8.41346153846154</v>
      </c>
      <c r="M21" s="99" t="n">
        <v>9.10240202275601</v>
      </c>
      <c r="N21" s="99" t="n">
        <v>6.68241646979413</v>
      </c>
      <c r="O21" s="99" t="n">
        <v>7.86713286713287</v>
      </c>
      <c r="P21" s="99" t="n">
        <v>7.69924812030075</v>
      </c>
      <c r="Q21" s="99" t="n">
        <v>9.61628817541112</v>
      </c>
      <c r="R21" s="99" t="n">
        <v>10.118006993007</v>
      </c>
      <c r="S21" s="99" t="n">
        <v>8.37606837606838</v>
      </c>
      <c r="T21" s="99" t="n">
        <v>10.0555081127242</v>
      </c>
      <c r="U21" s="99" t="n">
        <v>13.1137352392791</v>
      </c>
      <c r="V21" s="99" t="n">
        <v>3.33333333333333</v>
      </c>
      <c r="W21" s="99" t="n">
        <v>6.47265429001505</v>
      </c>
      <c r="X21" s="99" t="n">
        <v>7.16591349257586</v>
      </c>
      <c r="Y21" s="99" t="n">
        <v>9.5837366892546</v>
      </c>
      <c r="Z21" s="99" t="n">
        <v>10.3556485355649</v>
      </c>
      <c r="AA21" s="161" t="s">
        <v>79</v>
      </c>
    </row>
    <row r="22" s="189" customFormat="true" ht="12.75" hidden="false" customHeight="true" outlineLevel="0" collapsed="false">
      <c r="A22" s="53" t="s">
        <v>80</v>
      </c>
      <c r="B22" s="160" t="s">
        <v>301</v>
      </c>
      <c r="C22" s="99" t="n">
        <v>13.6588940131891</v>
      </c>
      <c r="D22" s="99" t="n">
        <v>13.9983068572282</v>
      </c>
      <c r="E22" s="99" t="n">
        <v>11.474358974359</v>
      </c>
      <c r="F22" s="99" t="n">
        <v>17.0107719928187</v>
      </c>
      <c r="G22" s="99" t="n">
        <v>17.5584315240487</v>
      </c>
      <c r="H22" s="99" t="n">
        <v>18.8753799392097</v>
      </c>
      <c r="I22" s="99" t="n">
        <v>15.2623211446741</v>
      </c>
      <c r="J22" s="99" t="n">
        <v>13.0449591280654</v>
      </c>
      <c r="K22" s="99" t="n">
        <v>15.1282051282051</v>
      </c>
      <c r="L22" s="99" t="n">
        <v>6.73076923076923</v>
      </c>
      <c r="M22" s="99" t="n">
        <v>6.32111251580278</v>
      </c>
      <c r="N22" s="99" t="n">
        <v>10.0911238609517</v>
      </c>
      <c r="O22" s="99" t="n">
        <v>12.5874125874126</v>
      </c>
      <c r="P22" s="99" t="n">
        <v>11.3082706766917</v>
      </c>
      <c r="Q22" s="99" t="n">
        <v>15.0274079874706</v>
      </c>
      <c r="R22" s="99" t="n">
        <v>13.2867132867133</v>
      </c>
      <c r="S22" s="99" t="n">
        <v>13.9316239316239</v>
      </c>
      <c r="T22" s="99" t="n">
        <v>17.5491033304868</v>
      </c>
      <c r="U22" s="99" t="n">
        <v>15.2268489745183</v>
      </c>
      <c r="V22" s="99" t="n">
        <v>8.94736842105263</v>
      </c>
      <c r="W22" s="99" t="n">
        <v>7.62669342699448</v>
      </c>
      <c r="X22" s="99" t="n">
        <v>13.1052291801162</v>
      </c>
      <c r="Y22" s="99" t="n">
        <v>17.2313649564376</v>
      </c>
      <c r="Z22" s="99" t="n">
        <v>11.7154811715481</v>
      </c>
      <c r="AA22" s="161" t="s">
        <v>80</v>
      </c>
    </row>
    <row r="23" s="189" customFormat="true" ht="12.75" hidden="false" customHeight="true" outlineLevel="0" collapsed="false">
      <c r="A23" s="53" t="s">
        <v>81</v>
      </c>
      <c r="B23" s="160" t="s">
        <v>302</v>
      </c>
      <c r="C23" s="99" t="n">
        <v>9.06426447135899</v>
      </c>
      <c r="D23" s="99" t="n">
        <v>8.89895921517853</v>
      </c>
      <c r="E23" s="99" t="n">
        <v>10.1282051282051</v>
      </c>
      <c r="F23" s="99" t="n">
        <v>13.8689407540395</v>
      </c>
      <c r="G23" s="99" t="n">
        <v>8.90477110295538</v>
      </c>
      <c r="H23" s="99" t="n">
        <v>10.8510638297872</v>
      </c>
      <c r="I23" s="99" t="n">
        <v>5.51139374668786</v>
      </c>
      <c r="J23" s="99" t="n">
        <v>14.3392370572207</v>
      </c>
      <c r="K23" s="99" t="n">
        <v>17.7777777777778</v>
      </c>
      <c r="L23" s="99" t="n">
        <v>2.64423076923077</v>
      </c>
      <c r="M23" s="99" t="n">
        <v>2.33881163084703</v>
      </c>
      <c r="N23" s="99" t="n">
        <v>6.10867364157948</v>
      </c>
      <c r="O23" s="99" t="n">
        <v>7.34265734265734</v>
      </c>
      <c r="P23" s="99" t="n">
        <v>8.19548872180451</v>
      </c>
      <c r="Q23" s="99" t="n">
        <v>8.02662490211433</v>
      </c>
      <c r="R23" s="99" t="n">
        <v>4.63286713286713</v>
      </c>
      <c r="S23" s="99" t="n">
        <v>8.63247863247863</v>
      </c>
      <c r="T23" s="99" t="n">
        <v>10.8881298035867</v>
      </c>
      <c r="U23" s="99" t="n">
        <v>6.65009322560597</v>
      </c>
      <c r="V23" s="99" t="n">
        <v>15.2631578947368</v>
      </c>
      <c r="W23" s="99" t="n">
        <v>9.68389362769694</v>
      </c>
      <c r="X23" s="99" t="n">
        <v>8.19883795997418</v>
      </c>
      <c r="Y23" s="99" t="n">
        <v>7.84123910939013</v>
      </c>
      <c r="Z23" s="99" t="n">
        <v>6.48535564853557</v>
      </c>
      <c r="AA23" s="161" t="s">
        <v>81</v>
      </c>
    </row>
    <row r="24" s="189" customFormat="true" ht="12.75" hidden="false" customHeight="true" outlineLevel="0" collapsed="false">
      <c r="A24" s="53" t="s">
        <v>82</v>
      </c>
      <c r="B24" s="160" t="s">
        <v>303</v>
      </c>
      <c r="C24" s="99" t="n">
        <v>4.18300935304513</v>
      </c>
      <c r="D24" s="99" t="n">
        <v>3.88924854339923</v>
      </c>
      <c r="E24" s="99" t="n">
        <v>6.07371794871795</v>
      </c>
      <c r="F24" s="99" t="n">
        <v>5.00448833034111</v>
      </c>
      <c r="G24" s="99" t="n">
        <v>1.31350202820166</v>
      </c>
      <c r="H24" s="99" t="n">
        <v>1.58054711246201</v>
      </c>
      <c r="I24" s="99" t="n">
        <v>0.847906730259671</v>
      </c>
      <c r="J24" s="99" t="n">
        <v>8.65122615803815</v>
      </c>
      <c r="K24" s="99" t="n">
        <v>6.92307692307692</v>
      </c>
      <c r="L24" s="99" t="n">
        <v>0.721153846153846</v>
      </c>
      <c r="M24" s="99" t="n">
        <v>0.632111251580278</v>
      </c>
      <c r="N24" s="99" t="n">
        <v>5.1974350320621</v>
      </c>
      <c r="O24" s="99" t="n">
        <v>4.02097902097902</v>
      </c>
      <c r="P24" s="99" t="n">
        <v>3.98496240601504</v>
      </c>
      <c r="Q24" s="99" t="n">
        <v>3.39075959279562</v>
      </c>
      <c r="R24" s="99" t="n">
        <v>1.90122377622378</v>
      </c>
      <c r="S24" s="99" t="n">
        <v>3.44729344729345</v>
      </c>
      <c r="T24" s="99" t="n">
        <v>4.80358667805295</v>
      </c>
      <c r="U24" s="99" t="n">
        <v>1.80236171535115</v>
      </c>
      <c r="V24" s="99" t="n">
        <v>10.8771929824561</v>
      </c>
      <c r="W24" s="99" t="n">
        <v>5.21826392373307</v>
      </c>
      <c r="X24" s="99" t="n">
        <v>8.84441575209813</v>
      </c>
      <c r="Y24" s="99" t="n">
        <v>5.90513068731849</v>
      </c>
      <c r="Z24" s="99" t="n">
        <v>3.55648535564854</v>
      </c>
      <c r="AA24" s="161" t="s">
        <v>82</v>
      </c>
    </row>
    <row r="25" s="189" customFormat="true" ht="12.75" hidden="false" customHeight="true" outlineLevel="0" collapsed="false">
      <c r="A25" s="53" t="s">
        <v>84</v>
      </c>
      <c r="B25" s="160" t="s">
        <v>304</v>
      </c>
      <c r="C25" s="99" t="n">
        <v>1.72190853842507</v>
      </c>
      <c r="D25" s="99" t="n">
        <v>1.41925202928141</v>
      </c>
      <c r="E25" s="99" t="n">
        <v>3.6698717948718</v>
      </c>
      <c r="F25" s="99" t="n">
        <v>1.25673249551167</v>
      </c>
      <c r="G25" s="99" t="n">
        <v>0.424956538535832</v>
      </c>
      <c r="H25" s="99" t="n">
        <v>0.334346504559271</v>
      </c>
      <c r="I25" s="99" t="n">
        <v>0.582935877053524</v>
      </c>
      <c r="J25" s="99" t="n">
        <v>3.84877384196185</v>
      </c>
      <c r="K25" s="99" t="n">
        <v>2.82051282051282</v>
      </c>
      <c r="L25" s="99" t="n">
        <v>0</v>
      </c>
      <c r="M25" s="99" t="n">
        <v>0.189633375474083</v>
      </c>
      <c r="N25" s="99" t="n">
        <v>3.91495106311171</v>
      </c>
      <c r="O25" s="99" t="n">
        <v>0.174825174825175</v>
      </c>
      <c r="P25" s="99" t="n">
        <v>1.18796992481203</v>
      </c>
      <c r="Q25" s="99" t="n">
        <v>1.15896632732968</v>
      </c>
      <c r="R25" s="99" t="n">
        <v>1.00524475524476</v>
      </c>
      <c r="S25" s="99" t="n">
        <v>1.22507122507123</v>
      </c>
      <c r="T25" s="99" t="n">
        <v>1.25960717335611</v>
      </c>
      <c r="U25" s="99" t="n">
        <v>0.310752019888129</v>
      </c>
      <c r="V25" s="99" t="n">
        <v>1.75438596491228</v>
      </c>
      <c r="W25" s="99" t="n">
        <v>4.06422478675364</v>
      </c>
      <c r="X25" s="99" t="n">
        <v>6.06843124596514</v>
      </c>
      <c r="Y25" s="99" t="n">
        <v>1.74249757986447</v>
      </c>
      <c r="Z25" s="99" t="n">
        <v>2.09205020920502</v>
      </c>
      <c r="AA25" s="161" t="s">
        <v>84</v>
      </c>
    </row>
    <row r="26" s="189" customFormat="true" ht="12.75" hidden="false" customHeight="true" outlineLevel="0" collapsed="false">
      <c r="A26" s="53" t="s">
        <v>86</v>
      </c>
      <c r="B26" s="160" t="s">
        <v>305</v>
      </c>
      <c r="C26" s="99" t="n">
        <v>0.978406103185208</v>
      </c>
      <c r="D26" s="99" t="n">
        <v>0.727055425526617</v>
      </c>
      <c r="E26" s="99" t="n">
        <v>2.59615384615385</v>
      </c>
      <c r="F26" s="99" t="n">
        <v>0.785457809694794</v>
      </c>
      <c r="G26" s="99" t="n">
        <v>0.251110681862082</v>
      </c>
      <c r="H26" s="99" t="n">
        <v>0.334346504559271</v>
      </c>
      <c r="I26" s="99" t="n">
        <v>0.105988341282459</v>
      </c>
      <c r="J26" s="99" t="n">
        <v>2.07765667574932</v>
      </c>
      <c r="K26" s="99" t="n">
        <v>2.73504273504274</v>
      </c>
      <c r="L26" s="99" t="n">
        <v>0</v>
      </c>
      <c r="M26" s="99" t="n">
        <v>0.0632111251580278</v>
      </c>
      <c r="N26" s="99" t="n">
        <v>3.1724603442457</v>
      </c>
      <c r="O26" s="99" t="n">
        <v>0</v>
      </c>
      <c r="P26" s="99" t="n">
        <v>0.150375939849624</v>
      </c>
      <c r="Q26" s="99" t="n">
        <v>0.438527799530149</v>
      </c>
      <c r="R26" s="99" t="n">
        <v>0.218531468531469</v>
      </c>
      <c r="S26" s="99" t="n">
        <v>0.655270655270655</v>
      </c>
      <c r="T26" s="99" t="n">
        <v>0.491033304867635</v>
      </c>
      <c r="U26" s="99" t="n">
        <v>0.0621504039776259</v>
      </c>
      <c r="V26" s="99" t="n">
        <v>1.57894736842105</v>
      </c>
      <c r="W26" s="99" t="n">
        <v>1.10386352232815</v>
      </c>
      <c r="X26" s="99" t="n">
        <v>6.5203357004519</v>
      </c>
      <c r="Y26" s="99" t="n">
        <v>1.16166505324298</v>
      </c>
      <c r="Z26" s="99" t="n">
        <v>0.732217573221757</v>
      </c>
      <c r="AA26" s="161" t="s">
        <v>86</v>
      </c>
    </row>
    <row r="27" s="189" customFormat="true" ht="12.75" hidden="false" customHeight="true" outlineLevel="0" collapsed="false">
      <c r="A27" s="49"/>
      <c r="B27" s="194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49"/>
    </row>
    <row r="28" s="189" customFormat="true" ht="12.75" hidden="false" customHeight="true" outlineLevel="0" collapsed="false">
      <c r="A28" s="49"/>
      <c r="B28" s="196"/>
      <c r="C28" s="52" t="s">
        <v>306</v>
      </c>
      <c r="D28" s="152"/>
      <c r="E28" s="152"/>
      <c r="F28" s="152"/>
      <c r="G28" s="152"/>
      <c r="H28" s="152"/>
      <c r="I28" s="152"/>
      <c r="J28" s="152"/>
      <c r="K28" s="47"/>
      <c r="L28" s="52" t="s">
        <v>306</v>
      </c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49"/>
    </row>
    <row r="29" s="189" customFormat="true" ht="14.1" hidden="false" customHeight="true" outlineLevel="0" collapsed="false">
      <c r="A29" s="49"/>
      <c r="B29" s="165" t="s">
        <v>307</v>
      </c>
      <c r="C29" s="197"/>
      <c r="D29" s="197"/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49"/>
    </row>
    <row r="30" s="189" customFormat="true" ht="12.75" hidden="false" customHeight="true" outlineLevel="0" collapsed="false">
      <c r="A30" s="53" t="s">
        <v>88</v>
      </c>
      <c r="B30" s="160" t="s">
        <v>308</v>
      </c>
      <c r="C30" s="99" t="n">
        <v>15.6458773328736</v>
      </c>
      <c r="D30" s="99" t="n">
        <v>15.5121756884617</v>
      </c>
      <c r="E30" s="99" t="n">
        <v>16.5064102564103</v>
      </c>
      <c r="F30" s="99" t="n">
        <v>14.9910233393178</v>
      </c>
      <c r="G30" s="99" t="n">
        <v>15.3563840061812</v>
      </c>
      <c r="H30" s="99" t="n">
        <v>14.2553191489362</v>
      </c>
      <c r="I30" s="99" t="n">
        <v>17.2760996290408</v>
      </c>
      <c r="J30" s="99" t="n">
        <v>15.5994550408719</v>
      </c>
      <c r="K30" s="99" t="n">
        <v>11.6239316239316</v>
      </c>
      <c r="L30" s="99" t="n">
        <v>29.5673076923077</v>
      </c>
      <c r="M30" s="99" t="n">
        <v>21.4285714285714</v>
      </c>
      <c r="N30" s="99" t="n">
        <v>17.4147823152211</v>
      </c>
      <c r="O30" s="99" t="n">
        <v>15.7342657342657</v>
      </c>
      <c r="P30" s="99" t="n">
        <v>16.9323308270677</v>
      </c>
      <c r="Q30" s="99" t="n">
        <v>13.4142521534847</v>
      </c>
      <c r="R30" s="99" t="n">
        <v>11.166958041958</v>
      </c>
      <c r="S30" s="99" t="n">
        <v>15.8404558404558</v>
      </c>
      <c r="T30" s="99" t="n">
        <v>13.7916310845431</v>
      </c>
      <c r="U30" s="99" t="n">
        <v>13.6109384711001</v>
      </c>
      <c r="V30" s="99" t="n">
        <v>21.5789473684211</v>
      </c>
      <c r="W30" s="99" t="n">
        <v>19.6688409433016</v>
      </c>
      <c r="X30" s="99" t="n">
        <v>15.7520981278244</v>
      </c>
      <c r="Y30" s="99" t="n">
        <v>14.5208131655373</v>
      </c>
      <c r="Z30" s="99" t="n">
        <v>17.5732217573222</v>
      </c>
      <c r="AA30" s="161" t="s">
        <v>88</v>
      </c>
    </row>
    <row r="31" s="189" customFormat="true" ht="12.75" hidden="false" customHeight="true" outlineLevel="0" collapsed="false">
      <c r="A31" s="53" t="s">
        <v>90</v>
      </c>
      <c r="B31" s="160" t="s">
        <v>309</v>
      </c>
      <c r="C31" s="99" t="n">
        <v>31.6020861169777</v>
      </c>
      <c r="D31" s="99" t="n">
        <v>31.6144614312036</v>
      </c>
      <c r="E31" s="99" t="n">
        <v>31.5224358974359</v>
      </c>
      <c r="F31" s="99" t="n">
        <v>25.8527827648115</v>
      </c>
      <c r="G31" s="99" t="n">
        <v>32.3932779602086</v>
      </c>
      <c r="H31" s="99" t="n">
        <v>30.790273556231</v>
      </c>
      <c r="I31" s="99" t="n">
        <v>35.1881293057764</v>
      </c>
      <c r="J31" s="99" t="n">
        <v>30.1089918256131</v>
      </c>
      <c r="K31" s="99" t="n">
        <v>23.0769230769231</v>
      </c>
      <c r="L31" s="99" t="n">
        <v>47.8365384615385</v>
      </c>
      <c r="M31" s="99" t="n">
        <v>42.2250316055626</v>
      </c>
      <c r="N31" s="99" t="n">
        <v>33.3108336145798</v>
      </c>
      <c r="O31" s="99" t="n">
        <v>35.3146853146853</v>
      </c>
      <c r="P31" s="99" t="n">
        <v>37.0827067669173</v>
      </c>
      <c r="Q31" s="99" t="n">
        <v>28.981989036805</v>
      </c>
      <c r="R31" s="99" t="n">
        <v>27.2508741258741</v>
      </c>
      <c r="S31" s="99" t="n">
        <v>35.3846153846154</v>
      </c>
      <c r="T31" s="99" t="n">
        <v>25.8753202391119</v>
      </c>
      <c r="U31" s="99" t="n">
        <v>28.0298321939093</v>
      </c>
      <c r="V31" s="99" t="n">
        <v>42.280701754386</v>
      </c>
      <c r="W31" s="99" t="n">
        <v>37.9829402910186</v>
      </c>
      <c r="X31" s="99" t="n">
        <v>28.2763072950291</v>
      </c>
      <c r="Y31" s="99" t="n">
        <v>26.2342691190707</v>
      </c>
      <c r="Z31" s="99" t="n">
        <v>31.3807531380753</v>
      </c>
      <c r="AA31" s="161" t="s">
        <v>90</v>
      </c>
    </row>
    <row r="32" s="189" customFormat="true" ht="12.75" hidden="false" customHeight="true" outlineLevel="0" collapsed="false">
      <c r="A32" s="53" t="s">
        <v>92</v>
      </c>
      <c r="B32" s="160" t="s">
        <v>310</v>
      </c>
      <c r="C32" s="99" t="n">
        <v>50.5517003577432</v>
      </c>
      <c r="D32" s="99" t="n">
        <v>50.849061301728</v>
      </c>
      <c r="E32" s="99" t="n">
        <v>48.6378205128205</v>
      </c>
      <c r="F32" s="99" t="n">
        <v>42.1678635547576</v>
      </c>
      <c r="G32" s="99" t="n">
        <v>50.820938767626</v>
      </c>
      <c r="H32" s="99" t="n">
        <v>48.7234042553192</v>
      </c>
      <c r="I32" s="99" t="n">
        <v>54.4780074191839</v>
      </c>
      <c r="J32" s="99" t="n">
        <v>44.4822888283379</v>
      </c>
      <c r="K32" s="99" t="n">
        <v>38.1196581196581</v>
      </c>
      <c r="L32" s="99" t="n">
        <v>70.9134615384615</v>
      </c>
      <c r="M32" s="99" t="n">
        <v>66.0556257901391</v>
      </c>
      <c r="N32" s="99" t="n">
        <v>54.0330745865677</v>
      </c>
      <c r="O32" s="99" t="n">
        <v>55.944055944056</v>
      </c>
      <c r="P32" s="99" t="n">
        <v>57.3684210526316</v>
      </c>
      <c r="Q32" s="99" t="n">
        <v>49.4831636648395</v>
      </c>
      <c r="R32" s="99" t="n">
        <v>53.277972027972</v>
      </c>
      <c r="S32" s="99" t="n">
        <v>53.5612535612536</v>
      </c>
      <c r="T32" s="99" t="n">
        <v>42.7198975234842</v>
      </c>
      <c r="U32" s="99" t="n">
        <v>48.663766314481</v>
      </c>
      <c r="V32" s="99" t="n">
        <v>51.9298245614035</v>
      </c>
      <c r="W32" s="99" t="n">
        <v>55.8956347215253</v>
      </c>
      <c r="X32" s="99" t="n">
        <v>42.6081342801808</v>
      </c>
      <c r="Y32" s="99" t="n">
        <v>43.756050338819</v>
      </c>
      <c r="Z32" s="99" t="n">
        <v>51.7782426778243</v>
      </c>
      <c r="AA32" s="161" t="s">
        <v>92</v>
      </c>
    </row>
    <row r="33" s="189" customFormat="true" ht="12.75" hidden="false" customHeight="true" outlineLevel="0" collapsed="false">
      <c r="A33" s="53" t="s">
        <v>311</v>
      </c>
      <c r="B33" s="160" t="s">
        <v>312</v>
      </c>
      <c r="C33" s="99" t="n">
        <v>61.9025042024051</v>
      </c>
      <c r="D33" s="99" t="n">
        <v>62.4271699616553</v>
      </c>
      <c r="E33" s="99" t="n">
        <v>58.525641025641</v>
      </c>
      <c r="F33" s="99" t="n">
        <v>53.1642728904847</v>
      </c>
      <c r="G33" s="99" t="n">
        <v>62.6617732277381</v>
      </c>
      <c r="H33" s="99" t="n">
        <v>59.3617021276596</v>
      </c>
      <c r="I33" s="99" t="n">
        <v>68.4154742978273</v>
      </c>
      <c r="J33" s="99" t="n">
        <v>52.350136239782</v>
      </c>
      <c r="K33" s="99" t="n">
        <v>47.2649572649573</v>
      </c>
      <c r="L33" s="99" t="n">
        <v>81.4903846153846</v>
      </c>
      <c r="M33" s="99" t="n">
        <v>81.3527180783818</v>
      </c>
      <c r="N33" s="99" t="n">
        <v>64.8329395882551</v>
      </c>
      <c r="O33" s="99" t="n">
        <v>68.006993006993</v>
      </c>
      <c r="P33" s="99" t="n">
        <v>67.4736842105263</v>
      </c>
      <c r="Q33" s="99" t="n">
        <v>62.3414252153485</v>
      </c>
      <c r="R33" s="99" t="n">
        <v>68.8374125874126</v>
      </c>
      <c r="S33" s="99" t="n">
        <v>63.7321937321937</v>
      </c>
      <c r="T33" s="99" t="n">
        <v>54.9530315969257</v>
      </c>
      <c r="U33" s="99" t="n">
        <v>62.8340584213797</v>
      </c>
      <c r="V33" s="99" t="n">
        <v>58.2456140350877</v>
      </c>
      <c r="W33" s="99" t="n">
        <v>65.8304064224787</v>
      </c>
      <c r="X33" s="99" t="n">
        <v>50.0968366688186</v>
      </c>
      <c r="Y33" s="99" t="n">
        <v>56.5343659244918</v>
      </c>
      <c r="Z33" s="99" t="n">
        <v>65.0627615062762</v>
      </c>
      <c r="AA33" s="161" t="s">
        <v>311</v>
      </c>
    </row>
    <row r="34" s="189" customFormat="true" ht="12.75" hidden="false" customHeight="true" outlineLevel="0" collapsed="false">
      <c r="A34" s="53" t="s">
        <v>313</v>
      </c>
      <c r="B34" s="160" t="s">
        <v>314</v>
      </c>
      <c r="C34" s="99" t="n">
        <v>70.3935175207965</v>
      </c>
      <c r="D34" s="99" t="n">
        <v>71.067177929386</v>
      </c>
      <c r="E34" s="99" t="n">
        <v>66.0576923076923</v>
      </c>
      <c r="F34" s="99" t="n">
        <v>62.0736086175943</v>
      </c>
      <c r="G34" s="99" t="n">
        <v>71.5472281243964</v>
      </c>
      <c r="H34" s="99" t="n">
        <v>68.0243161094225</v>
      </c>
      <c r="I34" s="99" t="n">
        <v>77.6894541600424</v>
      </c>
      <c r="J34" s="99" t="n">
        <v>58.0381471389646</v>
      </c>
      <c r="K34" s="99" t="n">
        <v>54.6153846153846</v>
      </c>
      <c r="L34" s="99" t="n">
        <v>89.9038461538462</v>
      </c>
      <c r="M34" s="99" t="n">
        <v>90.4551201011378</v>
      </c>
      <c r="N34" s="99" t="n">
        <v>71.5153560580493</v>
      </c>
      <c r="O34" s="99" t="n">
        <v>75.8741258741259</v>
      </c>
      <c r="P34" s="99" t="n">
        <v>75.1729323308271</v>
      </c>
      <c r="Q34" s="99" t="n">
        <v>71.9577133907596</v>
      </c>
      <c r="R34" s="99" t="n">
        <v>78.9554195804196</v>
      </c>
      <c r="S34" s="99" t="n">
        <v>72.1082621082621</v>
      </c>
      <c r="T34" s="99" t="n">
        <v>65.0085397096499</v>
      </c>
      <c r="U34" s="99" t="n">
        <v>75.9477936606588</v>
      </c>
      <c r="V34" s="99" t="n">
        <v>61.5789473684211</v>
      </c>
      <c r="W34" s="99" t="n">
        <v>72.3030607124937</v>
      </c>
      <c r="X34" s="99" t="n">
        <v>57.2627501613945</v>
      </c>
      <c r="Y34" s="99" t="n">
        <v>66.1181026137464</v>
      </c>
      <c r="Z34" s="99" t="n">
        <v>75.418410041841</v>
      </c>
      <c r="AA34" s="161" t="s">
        <v>313</v>
      </c>
    </row>
    <row r="35" s="189" customFormat="true" ht="12.75" hidden="false" customHeight="true" outlineLevel="0" collapsed="false">
      <c r="A35" s="53" t="s">
        <v>315</v>
      </c>
      <c r="B35" s="160" t="s">
        <v>316</v>
      </c>
      <c r="C35" s="99" t="n">
        <v>84.0524115339856</v>
      </c>
      <c r="D35" s="99" t="n">
        <v>85.0654847866142</v>
      </c>
      <c r="E35" s="99" t="n">
        <v>77.5320512820513</v>
      </c>
      <c r="F35" s="99" t="n">
        <v>79.0843806104129</v>
      </c>
      <c r="G35" s="99" t="n">
        <v>89.1056596484451</v>
      </c>
      <c r="H35" s="99" t="n">
        <v>86.8996960486322</v>
      </c>
      <c r="I35" s="99" t="n">
        <v>92.9517753047165</v>
      </c>
      <c r="J35" s="99" t="n">
        <v>71.08310626703</v>
      </c>
      <c r="K35" s="99" t="n">
        <v>69.7435897435897</v>
      </c>
      <c r="L35" s="99" t="n">
        <v>96.6346153846154</v>
      </c>
      <c r="M35" s="99" t="n">
        <v>96.7762326169406</v>
      </c>
      <c r="N35" s="99" t="n">
        <v>81.606479919001</v>
      </c>
      <c r="O35" s="99" t="n">
        <v>88.4615384615385</v>
      </c>
      <c r="P35" s="99" t="n">
        <v>86.4812030075188</v>
      </c>
      <c r="Q35" s="99" t="n">
        <v>86.9851213782302</v>
      </c>
      <c r="R35" s="99" t="n">
        <v>92.2421328671329</v>
      </c>
      <c r="S35" s="99" t="n">
        <v>86.039886039886</v>
      </c>
      <c r="T35" s="99" t="n">
        <v>82.5576430401366</v>
      </c>
      <c r="U35" s="99" t="n">
        <v>91.1746426351771</v>
      </c>
      <c r="V35" s="99" t="n">
        <v>70.5263157894737</v>
      </c>
      <c r="W35" s="99" t="n">
        <v>79.9297541394882</v>
      </c>
      <c r="X35" s="99" t="n">
        <v>70.3679793415107</v>
      </c>
      <c r="Y35" s="99" t="n">
        <v>83.3494675701839</v>
      </c>
      <c r="Z35" s="99" t="n">
        <v>87.1338912133891</v>
      </c>
      <c r="AA35" s="161" t="s">
        <v>315</v>
      </c>
    </row>
    <row r="36" s="189" customFormat="true" ht="12.75" hidden="false" customHeight="true" outlineLevel="0" collapsed="false">
      <c r="A36" s="53" t="s">
        <v>317</v>
      </c>
      <c r="B36" s="160" t="s">
        <v>318</v>
      </c>
      <c r="C36" s="99" t="n">
        <v>93.1166760053446</v>
      </c>
      <c r="D36" s="99" t="n">
        <v>93.9644440017927</v>
      </c>
      <c r="E36" s="99" t="n">
        <v>87.6602564102564</v>
      </c>
      <c r="F36" s="99" t="n">
        <v>92.9533213644524</v>
      </c>
      <c r="G36" s="99" t="n">
        <v>98.0104307514004</v>
      </c>
      <c r="H36" s="99" t="n">
        <v>97.7507598784195</v>
      </c>
      <c r="I36" s="99" t="n">
        <v>98.4631690514044</v>
      </c>
      <c r="J36" s="99" t="n">
        <v>85.4223433242507</v>
      </c>
      <c r="K36" s="99" t="n">
        <v>87.5213675213675</v>
      </c>
      <c r="L36" s="99" t="n">
        <v>99.2788461538462</v>
      </c>
      <c r="M36" s="99" t="n">
        <v>99.1150442477876</v>
      </c>
      <c r="N36" s="99" t="n">
        <v>87.7151535605805</v>
      </c>
      <c r="O36" s="99" t="n">
        <v>95.8041958041958</v>
      </c>
      <c r="P36" s="99" t="n">
        <v>94.6766917293233</v>
      </c>
      <c r="Q36" s="99" t="n">
        <v>95.0117462803446</v>
      </c>
      <c r="R36" s="99" t="n">
        <v>96.875</v>
      </c>
      <c r="S36" s="99" t="n">
        <v>94.6723646723647</v>
      </c>
      <c r="T36" s="99" t="n">
        <v>93.4457728437233</v>
      </c>
      <c r="U36" s="99" t="n">
        <v>97.8247358607831</v>
      </c>
      <c r="V36" s="99" t="n">
        <v>85.7894736842106</v>
      </c>
      <c r="W36" s="99" t="n">
        <v>89.6136477671851</v>
      </c>
      <c r="X36" s="99" t="n">
        <v>78.5668173014848</v>
      </c>
      <c r="Y36" s="99" t="n">
        <v>91.1907066795741</v>
      </c>
      <c r="Z36" s="99" t="n">
        <v>93.6192468619247</v>
      </c>
      <c r="AA36" s="161" t="s">
        <v>317</v>
      </c>
    </row>
    <row r="37" s="189" customFormat="true" ht="12.75" hidden="false" customHeight="true" outlineLevel="0" collapsed="false">
      <c r="A37" s="53" t="s">
        <v>319</v>
      </c>
      <c r="B37" s="160" t="s">
        <v>320</v>
      </c>
      <c r="C37" s="99" t="n">
        <v>97.2996853583897</v>
      </c>
      <c r="D37" s="99" t="n">
        <v>97.853692545192</v>
      </c>
      <c r="E37" s="99" t="n">
        <v>93.7339743589744</v>
      </c>
      <c r="F37" s="99" t="n">
        <v>97.9578096947935</v>
      </c>
      <c r="G37" s="99" t="n">
        <v>99.3239327796021</v>
      </c>
      <c r="H37" s="99" t="n">
        <v>99.3313069908815</v>
      </c>
      <c r="I37" s="99" t="n">
        <v>99.311075781664</v>
      </c>
      <c r="J37" s="99" t="n">
        <v>94.0735694822888</v>
      </c>
      <c r="K37" s="99" t="n">
        <v>94.4444444444444</v>
      </c>
      <c r="L37" s="99" t="n">
        <v>100</v>
      </c>
      <c r="M37" s="99" t="n">
        <v>99.7471554993679</v>
      </c>
      <c r="N37" s="99" t="n">
        <v>92.9125885926426</v>
      </c>
      <c r="O37" s="99" t="n">
        <v>99.8251748251748</v>
      </c>
      <c r="P37" s="99" t="n">
        <v>98.6616541353384</v>
      </c>
      <c r="Q37" s="99" t="n">
        <v>98.4025058731402</v>
      </c>
      <c r="R37" s="99" t="n">
        <v>98.7762237762238</v>
      </c>
      <c r="S37" s="99" t="n">
        <v>98.1196581196581</v>
      </c>
      <c r="T37" s="99" t="n">
        <v>98.2493595217763</v>
      </c>
      <c r="U37" s="99" t="n">
        <v>99.6270975761343</v>
      </c>
      <c r="V37" s="99" t="n">
        <v>96.6666666666667</v>
      </c>
      <c r="W37" s="99" t="n">
        <v>94.8319116909182</v>
      </c>
      <c r="X37" s="99" t="n">
        <v>87.411233053583</v>
      </c>
      <c r="Y37" s="99" t="n">
        <v>97.0958373668926</v>
      </c>
      <c r="Z37" s="99" t="n">
        <v>97.1757322175732</v>
      </c>
      <c r="AA37" s="161" t="s">
        <v>319</v>
      </c>
    </row>
    <row r="38" s="189" customFormat="true" ht="12.75" hidden="false" customHeight="true" outlineLevel="0" collapsed="false">
      <c r="A38" s="53" t="s">
        <v>321</v>
      </c>
      <c r="B38" s="160" t="s">
        <v>322</v>
      </c>
      <c r="C38" s="99" t="n">
        <v>99.0215938968148</v>
      </c>
      <c r="D38" s="99" t="n">
        <v>99.2729445744734</v>
      </c>
      <c r="E38" s="99" t="n">
        <v>97.4038461538462</v>
      </c>
      <c r="F38" s="99" t="n">
        <v>99.2145421903052</v>
      </c>
      <c r="G38" s="99" t="n">
        <v>99.7488893181379</v>
      </c>
      <c r="H38" s="99" t="n">
        <v>99.6656534954407</v>
      </c>
      <c r="I38" s="99" t="n">
        <v>99.8940116587176</v>
      </c>
      <c r="J38" s="99" t="n">
        <v>97.9223433242507</v>
      </c>
      <c r="K38" s="99" t="n">
        <v>97.2649572649573</v>
      </c>
      <c r="L38" s="99"/>
      <c r="M38" s="99" t="n">
        <v>99.936788874842</v>
      </c>
      <c r="N38" s="99" t="n">
        <v>96.8275396557543</v>
      </c>
      <c r="O38" s="99" t="n">
        <v>100</v>
      </c>
      <c r="P38" s="99" t="n">
        <v>99.8496240601504</v>
      </c>
      <c r="Q38" s="99" t="n">
        <v>99.5614722004699</v>
      </c>
      <c r="R38" s="99" t="n">
        <v>99.7814685314685</v>
      </c>
      <c r="S38" s="99" t="n">
        <v>99.3447293447293</v>
      </c>
      <c r="T38" s="99" t="n">
        <v>99.5089666951324</v>
      </c>
      <c r="U38" s="99" t="n">
        <v>99.9378495960224</v>
      </c>
      <c r="V38" s="99" t="n">
        <v>98.421052631579</v>
      </c>
      <c r="W38" s="99" t="n">
        <v>98.8961364776719</v>
      </c>
      <c r="X38" s="99" t="n">
        <v>93.4796642995481</v>
      </c>
      <c r="Y38" s="99" t="n">
        <v>98.838334946757</v>
      </c>
      <c r="Z38" s="99" t="n">
        <v>99.2677824267782</v>
      </c>
      <c r="AA38" s="161" t="s">
        <v>321</v>
      </c>
    </row>
    <row r="39" s="189" customFormat="true" ht="12.75" hidden="false" customHeight="true" outlineLevel="0" collapsed="false">
      <c r="A39" s="49"/>
      <c r="B39" s="194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49"/>
    </row>
    <row r="40" s="189" customFormat="true" ht="12.75" hidden="false" customHeight="true" outlineLevel="0" collapsed="false">
      <c r="A40" s="49"/>
      <c r="B40" s="196"/>
      <c r="C40" s="51" t="s">
        <v>180</v>
      </c>
      <c r="D40" s="152"/>
      <c r="E40" s="152"/>
      <c r="F40" s="152"/>
      <c r="G40" s="152"/>
      <c r="H40" s="152"/>
      <c r="I40" s="152"/>
      <c r="J40" s="152"/>
      <c r="K40" s="55"/>
      <c r="L40" s="51" t="s">
        <v>180</v>
      </c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49"/>
    </row>
    <row r="41" s="189" customFormat="true" ht="14.1" hidden="false" customHeight="true" outlineLevel="0" collapsed="false">
      <c r="A41" s="53" t="s">
        <v>323</v>
      </c>
      <c r="B41" s="165" t="s">
        <v>324</v>
      </c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53"/>
    </row>
    <row r="42" s="189" customFormat="true" ht="12.75" hidden="false" customHeight="true" outlineLevel="0" collapsed="false">
      <c r="A42" s="49"/>
      <c r="B42" s="160" t="s">
        <v>325</v>
      </c>
      <c r="C42" s="97" t="n">
        <v>8875</v>
      </c>
      <c r="D42" s="97" t="n">
        <v>7699</v>
      </c>
      <c r="E42" s="97" t="n">
        <v>1176</v>
      </c>
      <c r="F42" s="97" t="n">
        <v>588</v>
      </c>
      <c r="G42" s="97" t="n">
        <v>1365</v>
      </c>
      <c r="H42" s="97" t="n">
        <v>940</v>
      </c>
      <c r="I42" s="97" t="n">
        <v>425</v>
      </c>
      <c r="J42" s="97" t="n">
        <v>525</v>
      </c>
      <c r="K42" s="97" t="n">
        <v>231</v>
      </c>
      <c r="L42" s="97" t="n">
        <v>75</v>
      </c>
      <c r="M42" s="97" t="n">
        <v>305</v>
      </c>
      <c r="N42" s="97" t="n">
        <v>523</v>
      </c>
      <c r="O42" s="97" t="n">
        <v>127</v>
      </c>
      <c r="P42" s="97" t="n">
        <v>1254</v>
      </c>
      <c r="Q42" s="97" t="n">
        <v>2086</v>
      </c>
      <c r="R42" s="97" t="n">
        <v>743</v>
      </c>
      <c r="S42" s="97" t="n">
        <v>546</v>
      </c>
      <c r="T42" s="97" t="n">
        <v>797</v>
      </c>
      <c r="U42" s="97" t="n">
        <v>650</v>
      </c>
      <c r="V42" s="97" t="n">
        <v>163</v>
      </c>
      <c r="W42" s="97" t="n">
        <v>519</v>
      </c>
      <c r="X42" s="97" t="n">
        <v>151</v>
      </c>
      <c r="Y42" s="97" t="n">
        <v>165</v>
      </c>
      <c r="Z42" s="97" t="n">
        <v>148</v>
      </c>
      <c r="AA42" s="161" t="s">
        <v>323</v>
      </c>
    </row>
    <row r="43" s="189" customFormat="true" ht="12.75" hidden="false" customHeight="false" outlineLevel="0" collapsed="false">
      <c r="A43" s="53" t="s">
        <v>326</v>
      </c>
      <c r="B43" s="160" t="s">
        <v>294</v>
      </c>
      <c r="C43" s="99" t="n">
        <v>25.1232563380282</v>
      </c>
      <c r="D43" s="99" t="n">
        <v>24.5634238212755</v>
      </c>
      <c r="E43" s="99" t="n">
        <v>28.7883503401361</v>
      </c>
      <c r="F43" s="99" t="n">
        <v>30.7</v>
      </c>
      <c r="G43" s="99" t="n">
        <v>22.9</v>
      </c>
      <c r="H43" s="99" t="n">
        <v>24.9</v>
      </c>
      <c r="I43" s="99" t="n">
        <v>18.6</v>
      </c>
      <c r="J43" s="99" t="n">
        <v>37.3</v>
      </c>
      <c r="K43" s="99" t="n">
        <v>37.5</v>
      </c>
      <c r="L43" s="99" t="n">
        <v>15.4</v>
      </c>
      <c r="M43" s="99" t="n">
        <v>14.6</v>
      </c>
      <c r="N43" s="99" t="n">
        <v>26.3</v>
      </c>
      <c r="O43" s="99" t="n">
        <v>24.2</v>
      </c>
      <c r="P43" s="99" t="n">
        <v>22.5</v>
      </c>
      <c r="Q43" s="99" t="n">
        <v>23.7</v>
      </c>
      <c r="R43" s="99" t="n">
        <v>17.7</v>
      </c>
      <c r="S43" s="99" t="n">
        <v>26.1</v>
      </c>
      <c r="T43" s="99" t="n">
        <v>27.6</v>
      </c>
      <c r="U43" s="99" t="n">
        <v>20.8</v>
      </c>
      <c r="V43" s="99" t="n">
        <v>33.2</v>
      </c>
      <c r="W43" s="99" t="n">
        <v>24.3</v>
      </c>
      <c r="X43" s="99" t="n">
        <v>36.5</v>
      </c>
      <c r="Y43" s="99" t="n">
        <v>25.9</v>
      </c>
      <c r="Z43" s="99" t="n">
        <v>27</v>
      </c>
      <c r="AA43" s="161" t="s">
        <v>326</v>
      </c>
    </row>
    <row r="44" s="189" customFormat="true" ht="12.75" hidden="false" customHeight="true" outlineLevel="0" collapsed="false">
      <c r="A44" s="49"/>
      <c r="B44" s="196"/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49"/>
    </row>
    <row r="45" s="189" customFormat="true" ht="12.75" hidden="false" customHeight="true" outlineLevel="0" collapsed="false">
      <c r="A45" s="49"/>
      <c r="B45" s="196"/>
      <c r="C45" s="51" t="s">
        <v>254</v>
      </c>
      <c r="D45" s="152"/>
      <c r="E45" s="152"/>
      <c r="F45" s="152"/>
      <c r="G45" s="152"/>
      <c r="H45" s="152"/>
      <c r="I45" s="152"/>
      <c r="J45" s="152"/>
      <c r="K45" s="55"/>
      <c r="L45" s="51" t="s">
        <v>254</v>
      </c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49"/>
    </row>
    <row r="46" s="189" customFormat="true" ht="14.1" hidden="false" customHeight="true" outlineLevel="0" collapsed="false">
      <c r="A46" s="53" t="s">
        <v>327</v>
      </c>
      <c r="B46" s="193" t="s">
        <v>295</v>
      </c>
      <c r="C46" s="176" t="n">
        <v>100</v>
      </c>
      <c r="D46" s="176" t="n">
        <v>100</v>
      </c>
      <c r="E46" s="176" t="n">
        <v>100</v>
      </c>
      <c r="F46" s="176" t="n">
        <v>100</v>
      </c>
      <c r="G46" s="176" t="n">
        <v>100</v>
      </c>
      <c r="H46" s="176" t="n">
        <v>100</v>
      </c>
      <c r="I46" s="176" t="n">
        <v>100</v>
      </c>
      <c r="J46" s="176" t="n">
        <v>100</v>
      </c>
      <c r="K46" s="176" t="n">
        <v>100</v>
      </c>
      <c r="L46" s="176" t="n">
        <v>100</v>
      </c>
      <c r="M46" s="176" t="n">
        <v>100</v>
      </c>
      <c r="N46" s="176" t="n">
        <v>100</v>
      </c>
      <c r="O46" s="176" t="n">
        <v>100</v>
      </c>
      <c r="P46" s="176" t="n">
        <v>100</v>
      </c>
      <c r="Q46" s="176" t="n">
        <v>100</v>
      </c>
      <c r="R46" s="176" t="n">
        <v>100</v>
      </c>
      <c r="S46" s="176" t="n">
        <v>100</v>
      </c>
      <c r="T46" s="176" t="n">
        <v>100</v>
      </c>
      <c r="U46" s="176" t="n">
        <v>100</v>
      </c>
      <c r="V46" s="176" t="n">
        <v>100</v>
      </c>
      <c r="W46" s="176" t="n">
        <v>100</v>
      </c>
      <c r="X46" s="176" t="n">
        <v>100</v>
      </c>
      <c r="Y46" s="176" t="n">
        <v>100</v>
      </c>
      <c r="Z46" s="176" t="n">
        <v>100</v>
      </c>
      <c r="AA46" s="161" t="s">
        <v>327</v>
      </c>
    </row>
    <row r="47" s="189" customFormat="true" ht="12.75" hidden="false" customHeight="true" outlineLevel="0" collapsed="false">
      <c r="A47" s="53" t="s">
        <v>328</v>
      </c>
      <c r="B47" s="160" t="s">
        <v>296</v>
      </c>
      <c r="C47" s="99" t="n">
        <v>3.6056338028169</v>
      </c>
      <c r="D47" s="99" t="n">
        <v>3.3510845564359</v>
      </c>
      <c r="E47" s="99" t="n">
        <v>5.27210884353742</v>
      </c>
      <c r="F47" s="99" t="n">
        <v>3.74149659863946</v>
      </c>
      <c r="G47" s="99" t="n">
        <v>3.15018315018315</v>
      </c>
      <c r="H47" s="99" t="n">
        <v>3.61702127659574</v>
      </c>
      <c r="I47" s="99" t="n">
        <v>2.11764705882353</v>
      </c>
      <c r="J47" s="99" t="n">
        <v>0.571428571428571</v>
      </c>
      <c r="K47" s="99" t="n">
        <v>0.432900432900433</v>
      </c>
      <c r="L47" s="99" t="n">
        <v>17.3333333333333</v>
      </c>
      <c r="M47" s="99" t="n">
        <v>7.21311475409836</v>
      </c>
      <c r="N47" s="99" t="n">
        <v>3.25047801147228</v>
      </c>
      <c r="O47" s="99" t="n">
        <v>2.36220472440945</v>
      </c>
      <c r="P47" s="99" t="n">
        <v>3.50877192982456</v>
      </c>
      <c r="Q47" s="99" t="n">
        <v>2.97219558964525</v>
      </c>
      <c r="R47" s="99" t="n">
        <v>2.96096904441454</v>
      </c>
      <c r="S47" s="99" t="n">
        <v>3.84615384615385</v>
      </c>
      <c r="T47" s="99" t="n">
        <v>2.38393977415307</v>
      </c>
      <c r="U47" s="99" t="n">
        <v>1.84615384615385</v>
      </c>
      <c r="V47" s="99" t="n">
        <v>9.8159509202454</v>
      </c>
      <c r="W47" s="99" t="n">
        <v>9.82658959537572</v>
      </c>
      <c r="X47" s="99" t="n">
        <v>1.32450331125828</v>
      </c>
      <c r="Y47" s="99" t="n">
        <v>2.42424242424242</v>
      </c>
      <c r="Z47" s="99" t="n">
        <v>3.37837837837838</v>
      </c>
      <c r="AA47" s="161" t="s">
        <v>328</v>
      </c>
    </row>
    <row r="48" s="189" customFormat="true" ht="12.75" hidden="false" customHeight="true" outlineLevel="0" collapsed="false">
      <c r="A48" s="53" t="s">
        <v>329</v>
      </c>
      <c r="B48" s="160" t="s">
        <v>297</v>
      </c>
      <c r="C48" s="99" t="n">
        <v>7.43661971830986</v>
      </c>
      <c r="D48" s="99" t="n">
        <v>7.48149110274062</v>
      </c>
      <c r="E48" s="99" t="n">
        <v>7.14285714285714</v>
      </c>
      <c r="F48" s="99" t="n">
        <v>3.74149659863946</v>
      </c>
      <c r="G48" s="99" t="n">
        <v>5.34798534798535</v>
      </c>
      <c r="H48" s="99" t="n">
        <v>3.72340425531915</v>
      </c>
      <c r="I48" s="99" t="n">
        <v>8.94117647058824</v>
      </c>
      <c r="J48" s="99" t="n">
        <v>1.9047619047619</v>
      </c>
      <c r="K48" s="99" t="n">
        <v>1.73160173160173</v>
      </c>
      <c r="L48" s="99" t="n">
        <v>18.6666666666667</v>
      </c>
      <c r="M48" s="99" t="n">
        <v>15.0819672131148</v>
      </c>
      <c r="N48" s="99" t="n">
        <v>9.56022944550669</v>
      </c>
      <c r="O48" s="99" t="n">
        <v>9.44881889763779</v>
      </c>
      <c r="P48" s="99" t="n">
        <v>11.4832535885167</v>
      </c>
      <c r="Q48" s="99" t="n">
        <v>7.57430488974113</v>
      </c>
      <c r="R48" s="99" t="n">
        <v>10.0942126514132</v>
      </c>
      <c r="S48" s="99" t="n">
        <v>8.05860805860806</v>
      </c>
      <c r="T48" s="99" t="n">
        <v>4.89335006273526</v>
      </c>
      <c r="U48" s="99" t="n">
        <v>5.69230769230769</v>
      </c>
      <c r="V48" s="99" t="n">
        <v>4.29447852760736</v>
      </c>
      <c r="W48" s="99" t="n">
        <v>9.63391136801542</v>
      </c>
      <c r="X48" s="99" t="n">
        <v>7.28476821192053</v>
      </c>
      <c r="Y48" s="99" t="n">
        <v>9.09090909090909</v>
      </c>
      <c r="Z48" s="99" t="n">
        <v>4.72972972972973</v>
      </c>
      <c r="AA48" s="161" t="s">
        <v>329</v>
      </c>
    </row>
    <row r="49" s="189" customFormat="true" ht="12.75" hidden="false" customHeight="true" outlineLevel="0" collapsed="false">
      <c r="A49" s="53" t="s">
        <v>330</v>
      </c>
      <c r="B49" s="160" t="s">
        <v>298</v>
      </c>
      <c r="C49" s="99" t="n">
        <v>16.1915492957747</v>
      </c>
      <c r="D49" s="99" t="n">
        <v>16.5086374853877</v>
      </c>
      <c r="E49" s="99" t="n">
        <v>14.1156462585034</v>
      </c>
      <c r="F49" s="99" t="n">
        <v>7.6530612244898</v>
      </c>
      <c r="G49" s="99" t="n">
        <v>15.6776556776557</v>
      </c>
      <c r="H49" s="99" t="n">
        <v>13.0851063829787</v>
      </c>
      <c r="I49" s="99" t="n">
        <v>21.4117647058824</v>
      </c>
      <c r="J49" s="99" t="n">
        <v>9.14285714285714</v>
      </c>
      <c r="K49" s="99" t="n">
        <v>4.76190476190476</v>
      </c>
      <c r="L49" s="99" t="n">
        <v>13.3333333333333</v>
      </c>
      <c r="M49" s="99" t="n">
        <v>25.9016393442623</v>
      </c>
      <c r="N49" s="99" t="n">
        <v>19.1204588910134</v>
      </c>
      <c r="O49" s="99" t="n">
        <v>19.6850393700787</v>
      </c>
      <c r="P49" s="99" t="n">
        <v>18.8995215311005</v>
      </c>
      <c r="Q49" s="99" t="n">
        <v>18.7440076701822</v>
      </c>
      <c r="R49" s="99" t="n">
        <v>26.7833109017497</v>
      </c>
      <c r="S49" s="99" t="n">
        <v>13.9194139194139</v>
      </c>
      <c r="T49" s="99" t="n">
        <v>14.5545796737767</v>
      </c>
      <c r="U49" s="99" t="n">
        <v>17.2307692307692</v>
      </c>
      <c r="V49" s="99" t="n">
        <v>7.97546012269939</v>
      </c>
      <c r="W49" s="99" t="n">
        <v>18.4971098265896</v>
      </c>
      <c r="X49" s="99" t="n">
        <v>7.28476821192053</v>
      </c>
      <c r="Y49" s="99" t="n">
        <v>13.3333333333333</v>
      </c>
      <c r="Z49" s="99" t="n">
        <v>15.5405405405405</v>
      </c>
      <c r="AA49" s="161" t="s">
        <v>330</v>
      </c>
    </row>
    <row r="50" s="189" customFormat="true" ht="12.75" hidden="false" customHeight="true" outlineLevel="0" collapsed="false">
      <c r="A50" s="53" t="s">
        <v>331</v>
      </c>
      <c r="B50" s="160" t="s">
        <v>299</v>
      </c>
      <c r="C50" s="99" t="n">
        <v>14.0845070422535</v>
      </c>
      <c r="D50" s="99" t="n">
        <v>14.6252760098714</v>
      </c>
      <c r="E50" s="99" t="n">
        <v>10.5442176870748</v>
      </c>
      <c r="F50" s="99" t="n">
        <v>11.3945578231293</v>
      </c>
      <c r="G50" s="99" t="n">
        <v>16.2637362637363</v>
      </c>
      <c r="H50" s="99" t="n">
        <v>13.0851063829787</v>
      </c>
      <c r="I50" s="99" t="n">
        <v>23.2941176470588</v>
      </c>
      <c r="J50" s="99" t="n">
        <v>7.23809523809524</v>
      </c>
      <c r="K50" s="99" t="n">
        <v>8.65800865800866</v>
      </c>
      <c r="L50" s="99" t="n">
        <v>17.3333333333333</v>
      </c>
      <c r="M50" s="99" t="n">
        <v>20.655737704918</v>
      </c>
      <c r="N50" s="99" t="n">
        <v>15.4875717017208</v>
      </c>
      <c r="O50" s="99" t="n">
        <v>11.8110236220472</v>
      </c>
      <c r="P50" s="99" t="n">
        <v>14.0350877192982</v>
      </c>
      <c r="Q50" s="99" t="n">
        <v>13.9501438159156</v>
      </c>
      <c r="R50" s="99" t="n">
        <v>18.842530282638</v>
      </c>
      <c r="S50" s="99" t="n">
        <v>10.989010989011</v>
      </c>
      <c r="T50" s="99" t="n">
        <v>11.4178168130489</v>
      </c>
      <c r="U50" s="99" t="n">
        <v>22.3076923076923</v>
      </c>
      <c r="V50" s="99" t="n">
        <v>5.52147239263804</v>
      </c>
      <c r="W50" s="99" t="n">
        <v>10.7899807321773</v>
      </c>
      <c r="X50" s="99" t="n">
        <v>8.60927152317881</v>
      </c>
      <c r="Y50" s="99" t="n">
        <v>12.7272727272727</v>
      </c>
      <c r="Z50" s="99" t="n">
        <v>13.5135135135135</v>
      </c>
      <c r="AA50" s="161" t="s">
        <v>331</v>
      </c>
    </row>
    <row r="51" s="189" customFormat="true" ht="12.75" hidden="false" customHeight="true" outlineLevel="0" collapsed="false">
      <c r="A51" s="53" t="s">
        <v>332</v>
      </c>
      <c r="B51" s="160" t="s">
        <v>300</v>
      </c>
      <c r="C51" s="99" t="n">
        <v>12.1014084507042</v>
      </c>
      <c r="D51" s="99" t="n">
        <v>12.3262761397584</v>
      </c>
      <c r="E51" s="99" t="n">
        <v>10.6292517006803</v>
      </c>
      <c r="F51" s="99" t="n">
        <v>9.35374149659864</v>
      </c>
      <c r="G51" s="99" t="n">
        <v>13.6263736263736</v>
      </c>
      <c r="H51" s="99" t="n">
        <v>12.9787234042553</v>
      </c>
      <c r="I51" s="99" t="n">
        <v>15.0588235294118</v>
      </c>
      <c r="J51" s="99" t="n">
        <v>5.71428571428571</v>
      </c>
      <c r="K51" s="99" t="n">
        <v>10.3896103896104</v>
      </c>
      <c r="L51" s="99" t="n">
        <v>9.33333333333333</v>
      </c>
      <c r="M51" s="99" t="n">
        <v>14.0983606557377</v>
      </c>
      <c r="N51" s="99" t="n">
        <v>9.56022944550669</v>
      </c>
      <c r="O51" s="99" t="n">
        <v>9.44881889763779</v>
      </c>
      <c r="P51" s="99" t="n">
        <v>11.3237639553429</v>
      </c>
      <c r="Q51" s="99" t="n">
        <v>13.470757430489</v>
      </c>
      <c r="R51" s="99" t="n">
        <v>14.6702557200538</v>
      </c>
      <c r="S51" s="99" t="n">
        <v>12.6373626373626</v>
      </c>
      <c r="T51" s="99" t="n">
        <v>12.9234629861982</v>
      </c>
      <c r="U51" s="99" t="n">
        <v>19.6923076923077</v>
      </c>
      <c r="V51" s="99" t="n">
        <v>4.29447852760736</v>
      </c>
      <c r="W51" s="99" t="n">
        <v>9.82658959537572</v>
      </c>
      <c r="X51" s="99" t="n">
        <v>12.5827814569536</v>
      </c>
      <c r="Y51" s="99" t="n">
        <v>12.1212121212121</v>
      </c>
      <c r="Z51" s="99" t="n">
        <v>12.8378378378378</v>
      </c>
      <c r="AA51" s="161" t="s">
        <v>332</v>
      </c>
    </row>
    <row r="52" s="189" customFormat="true" ht="12.75" hidden="false" customHeight="true" outlineLevel="0" collapsed="false">
      <c r="A52" s="53" t="s">
        <v>333</v>
      </c>
      <c r="B52" s="160" t="s">
        <v>301</v>
      </c>
      <c r="C52" s="99" t="n">
        <v>21.4084507042254</v>
      </c>
      <c r="D52" s="99" t="n">
        <v>22.0548123132874</v>
      </c>
      <c r="E52" s="99" t="n">
        <v>17.1768707482993</v>
      </c>
      <c r="F52" s="99" t="n">
        <v>25</v>
      </c>
      <c r="G52" s="99" t="n">
        <v>28.9377289377289</v>
      </c>
      <c r="H52" s="99" t="n">
        <v>32.5531914893617</v>
      </c>
      <c r="I52" s="99" t="n">
        <v>20.9411764705882</v>
      </c>
      <c r="J52" s="99" t="n">
        <v>21.9047619047619</v>
      </c>
      <c r="K52" s="99" t="n">
        <v>22.9437229437229</v>
      </c>
      <c r="L52" s="99" t="n">
        <v>14.6666666666667</v>
      </c>
      <c r="M52" s="99" t="n">
        <v>12.4590163934426</v>
      </c>
      <c r="N52" s="99" t="n">
        <v>15.678776290631</v>
      </c>
      <c r="O52" s="99" t="n">
        <v>22.8346456692913</v>
      </c>
      <c r="P52" s="99" t="n">
        <v>20.414673046252</v>
      </c>
      <c r="Q52" s="99" t="n">
        <v>21.3326941514861</v>
      </c>
      <c r="R52" s="99" t="n">
        <v>18.5733512786003</v>
      </c>
      <c r="S52" s="99" t="n">
        <v>22.1611721611722</v>
      </c>
      <c r="T52" s="99" t="n">
        <v>23.3375156838143</v>
      </c>
      <c r="U52" s="99" t="n">
        <v>21.3846153846154</v>
      </c>
      <c r="V52" s="99" t="n">
        <v>14.7239263803681</v>
      </c>
      <c r="W52" s="99" t="n">
        <v>12.3314065510597</v>
      </c>
      <c r="X52" s="99" t="n">
        <v>13.2450331125828</v>
      </c>
      <c r="Y52" s="99" t="n">
        <v>27.8787878787879</v>
      </c>
      <c r="Z52" s="99" t="n">
        <v>24.3243243243243</v>
      </c>
      <c r="AA52" s="161" t="s">
        <v>333</v>
      </c>
    </row>
    <row r="53" s="189" customFormat="true" ht="12.75" hidden="false" customHeight="true" outlineLevel="0" collapsed="false">
      <c r="A53" s="53" t="s">
        <v>334</v>
      </c>
      <c r="B53" s="160" t="s">
        <v>302</v>
      </c>
      <c r="C53" s="99" t="n">
        <v>14.9295774647887</v>
      </c>
      <c r="D53" s="99" t="n">
        <v>14.6902195090271</v>
      </c>
      <c r="E53" s="99" t="n">
        <v>16.4965986394558</v>
      </c>
      <c r="F53" s="99" t="n">
        <v>25.8503401360544</v>
      </c>
      <c r="G53" s="99" t="n">
        <v>14.2857142857143</v>
      </c>
      <c r="H53" s="99" t="n">
        <v>17.7659574468085</v>
      </c>
      <c r="I53" s="99" t="n">
        <v>6.58823529411765</v>
      </c>
      <c r="J53" s="99" t="n">
        <v>25.9047619047619</v>
      </c>
      <c r="K53" s="99" t="n">
        <v>27.2727272727273</v>
      </c>
      <c r="L53" s="99" t="n">
        <v>8</v>
      </c>
      <c r="M53" s="99" t="n">
        <v>3.9344262295082</v>
      </c>
      <c r="N53" s="99" t="n">
        <v>11.6634799235182</v>
      </c>
      <c r="O53" s="99" t="n">
        <v>12.5984251968504</v>
      </c>
      <c r="P53" s="99" t="n">
        <v>12.3604465709729</v>
      </c>
      <c r="Q53" s="99" t="n">
        <v>14.0939597315436</v>
      </c>
      <c r="R53" s="99" t="n">
        <v>6.3257065948856</v>
      </c>
      <c r="S53" s="99" t="n">
        <v>19.2307692307692</v>
      </c>
      <c r="T53" s="99" t="n">
        <v>17.8168130489335</v>
      </c>
      <c r="U53" s="99" t="n">
        <v>8.61538461538462</v>
      </c>
      <c r="V53" s="99" t="n">
        <v>30.0613496932515</v>
      </c>
      <c r="W53" s="99" t="n">
        <v>15.028901734104</v>
      </c>
      <c r="X53" s="99" t="n">
        <v>13.9072847682119</v>
      </c>
      <c r="Y53" s="99" t="n">
        <v>9.09090909090909</v>
      </c>
      <c r="Z53" s="99" t="n">
        <v>10.8108108108108</v>
      </c>
      <c r="AA53" s="161" t="s">
        <v>334</v>
      </c>
    </row>
    <row r="54" s="189" customFormat="true" ht="12.75" hidden="false" customHeight="true" outlineLevel="0" collapsed="false">
      <c r="A54" s="53" t="s">
        <v>335</v>
      </c>
      <c r="B54" s="160" t="s">
        <v>303</v>
      </c>
      <c r="C54" s="99" t="n">
        <v>6.70422535211268</v>
      </c>
      <c r="D54" s="99" t="n">
        <v>6.03974542148331</v>
      </c>
      <c r="E54" s="99" t="n">
        <v>11.0544217687075</v>
      </c>
      <c r="F54" s="99" t="n">
        <v>8.50340136054422</v>
      </c>
      <c r="G54" s="99" t="n">
        <v>2.1978021978022</v>
      </c>
      <c r="H54" s="99" t="n">
        <v>2.4468085106383</v>
      </c>
      <c r="I54" s="99" t="n">
        <v>1.64705882352941</v>
      </c>
      <c r="J54" s="99" t="n">
        <v>17.9047619047619</v>
      </c>
      <c r="K54" s="99" t="n">
        <v>13.8528138528139</v>
      </c>
      <c r="L54" s="99" t="n">
        <v>1.33333333333333</v>
      </c>
      <c r="M54" s="99" t="n">
        <v>0.327868852459016</v>
      </c>
      <c r="N54" s="99" t="n">
        <v>6.11854684512428</v>
      </c>
      <c r="O54" s="99" t="n">
        <v>11.0236220472441</v>
      </c>
      <c r="P54" s="99" t="n">
        <v>5.8213716108453</v>
      </c>
      <c r="Q54" s="99" t="n">
        <v>5.41706615532119</v>
      </c>
      <c r="R54" s="99" t="n">
        <v>1.34589502018843</v>
      </c>
      <c r="S54" s="99" t="n">
        <v>5.67765567765568</v>
      </c>
      <c r="T54" s="99" t="n">
        <v>9.03387703889586</v>
      </c>
      <c r="U54" s="99" t="n">
        <v>3.07692307692308</v>
      </c>
      <c r="V54" s="99" t="n">
        <v>21.4723926380368</v>
      </c>
      <c r="W54" s="99" t="n">
        <v>8.09248554913295</v>
      </c>
      <c r="X54" s="99" t="n">
        <v>19.8675496688742</v>
      </c>
      <c r="Y54" s="99" t="n">
        <v>9.6969696969697</v>
      </c>
      <c r="Z54" s="99" t="n">
        <v>8.10810810810811</v>
      </c>
      <c r="AA54" s="161" t="s">
        <v>335</v>
      </c>
    </row>
    <row r="55" s="189" customFormat="true" ht="12.75" hidden="false" customHeight="true" outlineLevel="0" collapsed="false">
      <c r="A55" s="53" t="s">
        <v>336</v>
      </c>
      <c r="B55" s="160" t="s">
        <v>304</v>
      </c>
      <c r="C55" s="99" t="n">
        <v>2.37746478873239</v>
      </c>
      <c r="D55" s="99" t="n">
        <v>1.96129367450318</v>
      </c>
      <c r="E55" s="99" t="n">
        <v>5.10204081632653</v>
      </c>
      <c r="F55" s="99" t="n">
        <v>3.2312925170068</v>
      </c>
      <c r="G55" s="99" t="n">
        <v>0.293040293040293</v>
      </c>
      <c r="H55" s="99" t="n">
        <v>0.425531914893617</v>
      </c>
      <c r="I55" s="99" t="n">
        <v>0</v>
      </c>
      <c r="J55" s="99" t="n">
        <v>6.28571428571429</v>
      </c>
      <c r="K55" s="99" t="n">
        <v>5.1948051948052</v>
      </c>
      <c r="L55" s="99" t="n">
        <v>0</v>
      </c>
      <c r="M55" s="99" t="n">
        <v>0</v>
      </c>
      <c r="N55" s="99" t="n">
        <v>4.58891013384321</v>
      </c>
      <c r="O55" s="99" t="n">
        <v>0.78740157480315</v>
      </c>
      <c r="P55" s="99" t="n">
        <v>2.07336523125997</v>
      </c>
      <c r="Q55" s="99" t="n">
        <v>1.72579098753595</v>
      </c>
      <c r="R55" s="99" t="n">
        <v>0.403768506056528</v>
      </c>
      <c r="S55" s="99" t="n">
        <v>1.83150183150183</v>
      </c>
      <c r="T55" s="99" t="n">
        <v>2.88582183186951</v>
      </c>
      <c r="U55" s="99" t="n">
        <v>0.153846153846154</v>
      </c>
      <c r="V55" s="99" t="n">
        <v>1.84049079754601</v>
      </c>
      <c r="W55" s="99" t="n">
        <v>4.81695568400771</v>
      </c>
      <c r="X55" s="99" t="n">
        <v>9.27152317880795</v>
      </c>
      <c r="Y55" s="99" t="n">
        <v>3.03030303030303</v>
      </c>
      <c r="Z55" s="99" t="n">
        <v>5.40540540540541</v>
      </c>
      <c r="AA55" s="161" t="s">
        <v>336</v>
      </c>
    </row>
    <row r="56" s="189" customFormat="true" ht="12.75" hidden="false" customHeight="true" outlineLevel="0" collapsed="false">
      <c r="A56" s="53" t="s">
        <v>337</v>
      </c>
      <c r="B56" s="160" t="s">
        <v>305</v>
      </c>
      <c r="C56" s="99" t="n">
        <v>1.16056338028169</v>
      </c>
      <c r="D56" s="99" t="n">
        <v>0.961163787504871</v>
      </c>
      <c r="E56" s="99" t="n">
        <v>2.46598639455782</v>
      </c>
      <c r="F56" s="99" t="n">
        <v>1.53061224489796</v>
      </c>
      <c r="G56" s="99" t="n">
        <v>0.21978021978022</v>
      </c>
      <c r="H56" s="99" t="n">
        <v>0.319148936170213</v>
      </c>
      <c r="I56" s="99" t="n">
        <v>0</v>
      </c>
      <c r="J56" s="99" t="n">
        <v>3.42857142857143</v>
      </c>
      <c r="K56" s="99" t="n">
        <v>4.76190476190476</v>
      </c>
      <c r="L56" s="99" t="n">
        <v>0</v>
      </c>
      <c r="M56" s="99" t="n">
        <v>0.327868852459016</v>
      </c>
      <c r="N56" s="99" t="n">
        <v>4.97131931166348</v>
      </c>
      <c r="O56" s="99" t="n">
        <v>0</v>
      </c>
      <c r="P56" s="99" t="n">
        <v>0.0797448165869219</v>
      </c>
      <c r="Q56" s="99" t="n">
        <v>0.719079578139981</v>
      </c>
      <c r="R56" s="99" t="n">
        <v>0</v>
      </c>
      <c r="S56" s="99" t="n">
        <v>1.64835164835165</v>
      </c>
      <c r="T56" s="99" t="n">
        <v>0.752823086574655</v>
      </c>
      <c r="U56" s="99" t="n">
        <v>0</v>
      </c>
      <c r="V56" s="99" t="n">
        <v>0</v>
      </c>
      <c r="W56" s="99" t="n">
        <v>1.15606936416185</v>
      </c>
      <c r="X56" s="99" t="n">
        <v>6.62251655629139</v>
      </c>
      <c r="Y56" s="99" t="n">
        <v>0.606060606060606</v>
      </c>
      <c r="Z56" s="99" t="n">
        <v>1.35135135135135</v>
      </c>
      <c r="AA56" s="161" t="s">
        <v>337</v>
      </c>
    </row>
    <row r="57" s="189" customFormat="true" ht="12.75" hidden="false" customHeight="true" outlineLevel="0" collapsed="false">
      <c r="A57" s="49"/>
      <c r="B57" s="196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169"/>
      <c r="X57" s="169"/>
      <c r="Y57" s="47"/>
      <c r="Z57" s="47"/>
      <c r="AA57" s="49"/>
    </row>
    <row r="58" s="189" customFormat="true" ht="12.75" hidden="false" customHeight="true" outlineLevel="0" collapsed="false">
      <c r="A58" s="49"/>
      <c r="B58" s="196" t="s">
        <v>76</v>
      </c>
      <c r="C58" s="52" t="s">
        <v>306</v>
      </c>
      <c r="D58" s="47"/>
      <c r="E58" s="47"/>
      <c r="F58" s="47"/>
      <c r="G58" s="47"/>
      <c r="H58" s="47"/>
      <c r="I58" s="47"/>
      <c r="J58" s="47"/>
      <c r="K58" s="55"/>
      <c r="L58" s="52" t="s">
        <v>306</v>
      </c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169"/>
      <c r="X58" s="169"/>
      <c r="Y58" s="47"/>
      <c r="Z58" s="47"/>
      <c r="AA58" s="49"/>
    </row>
    <row r="59" s="189" customFormat="true" ht="14.1" hidden="false" customHeight="true" outlineLevel="0" collapsed="false">
      <c r="A59" s="49"/>
      <c r="B59" s="165" t="s">
        <v>307</v>
      </c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49"/>
    </row>
    <row r="60" s="189" customFormat="true" ht="12.75" hidden="false" customHeight="true" outlineLevel="0" collapsed="false">
      <c r="A60" s="53" t="s">
        <v>338</v>
      </c>
      <c r="B60" s="160" t="s">
        <v>308</v>
      </c>
      <c r="C60" s="99" t="n">
        <v>3.6056338028169</v>
      </c>
      <c r="D60" s="99" t="n">
        <v>3.3510845564359</v>
      </c>
      <c r="E60" s="99" t="n">
        <v>5.27210884353742</v>
      </c>
      <c r="F60" s="99" t="n">
        <v>3.74149659863946</v>
      </c>
      <c r="G60" s="99" t="n">
        <v>3.15018315018315</v>
      </c>
      <c r="H60" s="99" t="n">
        <v>3.61702127659574</v>
      </c>
      <c r="I60" s="99" t="n">
        <v>2.11764705882353</v>
      </c>
      <c r="J60" s="99" t="n">
        <v>0.571428571428571</v>
      </c>
      <c r="K60" s="99" t="n">
        <v>0.432900432900433</v>
      </c>
      <c r="L60" s="99" t="n">
        <v>17.3333333333333</v>
      </c>
      <c r="M60" s="99" t="n">
        <v>7.21311475409836</v>
      </c>
      <c r="N60" s="99" t="n">
        <v>3.25047801147228</v>
      </c>
      <c r="O60" s="99" t="n">
        <v>2.36220472440945</v>
      </c>
      <c r="P60" s="99" t="n">
        <v>3.50877192982456</v>
      </c>
      <c r="Q60" s="99" t="n">
        <v>2.97219558964525</v>
      </c>
      <c r="R60" s="99" t="n">
        <v>2.96096904441454</v>
      </c>
      <c r="S60" s="99" t="n">
        <v>3.84615384615385</v>
      </c>
      <c r="T60" s="99" t="n">
        <v>2.38393977415307</v>
      </c>
      <c r="U60" s="99" t="n">
        <v>1.84615384615385</v>
      </c>
      <c r="V60" s="99" t="n">
        <v>9.8159509202454</v>
      </c>
      <c r="W60" s="99" t="n">
        <v>9.82658959537572</v>
      </c>
      <c r="X60" s="99" t="n">
        <v>1.32450331125828</v>
      </c>
      <c r="Y60" s="99" t="n">
        <v>2.42424242424242</v>
      </c>
      <c r="Z60" s="99" t="n">
        <v>3.37837837837838</v>
      </c>
      <c r="AA60" s="161" t="s">
        <v>338</v>
      </c>
    </row>
    <row r="61" s="189" customFormat="true" ht="12.75" hidden="false" customHeight="true" outlineLevel="0" collapsed="false">
      <c r="A61" s="53" t="s">
        <v>339</v>
      </c>
      <c r="B61" s="160" t="s">
        <v>309</v>
      </c>
      <c r="C61" s="99" t="n">
        <v>11.0422535211268</v>
      </c>
      <c r="D61" s="99" t="n">
        <v>10.8325756591765</v>
      </c>
      <c r="E61" s="99" t="n">
        <v>12.4149659863946</v>
      </c>
      <c r="F61" s="99" t="n">
        <v>7.48299319727891</v>
      </c>
      <c r="G61" s="99" t="n">
        <v>8.4981684981685</v>
      </c>
      <c r="H61" s="99" t="n">
        <v>7.34042553191489</v>
      </c>
      <c r="I61" s="99" t="n">
        <v>11.0588235294118</v>
      </c>
      <c r="J61" s="99" t="n">
        <v>2.47619047619048</v>
      </c>
      <c r="K61" s="99" t="n">
        <v>2.16450216450216</v>
      </c>
      <c r="L61" s="99" t="n">
        <v>36</v>
      </c>
      <c r="M61" s="99" t="n">
        <v>22.2950819672131</v>
      </c>
      <c r="N61" s="99" t="n">
        <v>12.810707456979</v>
      </c>
      <c r="O61" s="99" t="n">
        <v>11.8110236220472</v>
      </c>
      <c r="P61" s="99" t="n">
        <v>14.9920255183413</v>
      </c>
      <c r="Q61" s="99" t="n">
        <v>10.5465004793864</v>
      </c>
      <c r="R61" s="99" t="n">
        <v>13.0551816958277</v>
      </c>
      <c r="S61" s="99" t="n">
        <v>11.9047619047619</v>
      </c>
      <c r="T61" s="99" t="n">
        <v>7.27728983688833</v>
      </c>
      <c r="U61" s="99" t="n">
        <v>7.53846153846154</v>
      </c>
      <c r="V61" s="99" t="n">
        <v>14.1104294478528</v>
      </c>
      <c r="W61" s="99" t="n">
        <v>19.4605009633911</v>
      </c>
      <c r="X61" s="99" t="n">
        <v>8.60927152317881</v>
      </c>
      <c r="Y61" s="99" t="n">
        <v>11.5151515151515</v>
      </c>
      <c r="Z61" s="99" t="n">
        <v>8.10810810810811</v>
      </c>
      <c r="AA61" s="161" t="s">
        <v>339</v>
      </c>
    </row>
    <row r="62" s="189" customFormat="true" ht="12.75" hidden="false" customHeight="true" outlineLevel="0" collapsed="false">
      <c r="A62" s="53" t="s">
        <v>340</v>
      </c>
      <c r="B62" s="160" t="s">
        <v>310</v>
      </c>
      <c r="C62" s="99" t="n">
        <v>27.2338028169014</v>
      </c>
      <c r="D62" s="99" t="n">
        <v>27.3412131445642</v>
      </c>
      <c r="E62" s="99" t="n">
        <v>26.530612244898</v>
      </c>
      <c r="F62" s="99" t="n">
        <v>15.1360544217687</v>
      </c>
      <c r="G62" s="99" t="n">
        <v>24.1758241758242</v>
      </c>
      <c r="H62" s="99" t="n">
        <v>20.4255319148936</v>
      </c>
      <c r="I62" s="99" t="n">
        <v>32.4705882352941</v>
      </c>
      <c r="J62" s="99" t="n">
        <v>11.6190476190476</v>
      </c>
      <c r="K62" s="99" t="n">
        <v>6.92640692640693</v>
      </c>
      <c r="L62" s="99" t="n">
        <v>49.3333333333333</v>
      </c>
      <c r="M62" s="99" t="n">
        <v>48.1967213114754</v>
      </c>
      <c r="N62" s="99" t="n">
        <v>31.9311663479924</v>
      </c>
      <c r="O62" s="99" t="n">
        <v>31.496062992126</v>
      </c>
      <c r="P62" s="99" t="n">
        <v>33.8915470494418</v>
      </c>
      <c r="Q62" s="99" t="n">
        <v>29.2905081495686</v>
      </c>
      <c r="R62" s="99" t="n">
        <v>39.8384925975774</v>
      </c>
      <c r="S62" s="99" t="n">
        <v>25.8241758241758</v>
      </c>
      <c r="T62" s="99" t="n">
        <v>21.831869510665</v>
      </c>
      <c r="U62" s="99" t="n">
        <v>24.7692307692308</v>
      </c>
      <c r="V62" s="99" t="n">
        <v>22.0858895705521</v>
      </c>
      <c r="W62" s="99" t="n">
        <v>37.9576107899807</v>
      </c>
      <c r="X62" s="99" t="n">
        <v>15.8940397350993</v>
      </c>
      <c r="Y62" s="99" t="n">
        <v>24.8484848484849</v>
      </c>
      <c r="Z62" s="99" t="n">
        <v>23.6486486486487</v>
      </c>
      <c r="AA62" s="161" t="s">
        <v>340</v>
      </c>
    </row>
    <row r="63" s="189" customFormat="true" ht="12.75" hidden="false" customHeight="true" outlineLevel="0" collapsed="false">
      <c r="A63" s="53" t="s">
        <v>341</v>
      </c>
      <c r="B63" s="160" t="s">
        <v>312</v>
      </c>
      <c r="C63" s="99" t="n">
        <v>41.3183098591549</v>
      </c>
      <c r="D63" s="99" t="n">
        <v>41.9664891544356</v>
      </c>
      <c r="E63" s="99" t="n">
        <v>37.0748299319728</v>
      </c>
      <c r="F63" s="99" t="n">
        <v>26.530612244898</v>
      </c>
      <c r="G63" s="99" t="n">
        <v>40.4395604395604</v>
      </c>
      <c r="H63" s="99" t="n">
        <v>33.5106382978723</v>
      </c>
      <c r="I63" s="99" t="n">
        <v>55.7647058823529</v>
      </c>
      <c r="J63" s="99" t="n">
        <v>18.8571428571429</v>
      </c>
      <c r="K63" s="99" t="n">
        <v>15.5844155844156</v>
      </c>
      <c r="L63" s="99" t="n">
        <v>66.6666666666667</v>
      </c>
      <c r="M63" s="99" t="n">
        <v>68.8524590163935</v>
      </c>
      <c r="N63" s="99" t="n">
        <v>47.4187380497132</v>
      </c>
      <c r="O63" s="99" t="n">
        <v>43.3070866141732</v>
      </c>
      <c r="P63" s="99" t="n">
        <v>47.92663476874</v>
      </c>
      <c r="Q63" s="99" t="n">
        <v>43.2406519654842</v>
      </c>
      <c r="R63" s="99" t="n">
        <v>58.6810228802153</v>
      </c>
      <c r="S63" s="99" t="n">
        <v>36.8131868131868</v>
      </c>
      <c r="T63" s="99" t="n">
        <v>33.2496863237139</v>
      </c>
      <c r="U63" s="99" t="n">
        <v>47.0769230769231</v>
      </c>
      <c r="V63" s="99" t="n">
        <v>27.6073619631902</v>
      </c>
      <c r="W63" s="99" t="n">
        <v>48.747591522158</v>
      </c>
      <c r="X63" s="99" t="n">
        <v>24.5033112582781</v>
      </c>
      <c r="Y63" s="99" t="n">
        <v>37.5757575757576</v>
      </c>
      <c r="Z63" s="99" t="n">
        <v>37.1621621621622</v>
      </c>
      <c r="AA63" s="161" t="s">
        <v>341</v>
      </c>
    </row>
    <row r="64" s="189" customFormat="true" ht="12.75" hidden="false" customHeight="true" outlineLevel="0" collapsed="false">
      <c r="A64" s="53" t="s">
        <v>342</v>
      </c>
      <c r="B64" s="160" t="s">
        <v>314</v>
      </c>
      <c r="C64" s="99" t="n">
        <v>53.4197183098592</v>
      </c>
      <c r="D64" s="99" t="n">
        <v>54.2927652941941</v>
      </c>
      <c r="E64" s="99" t="n">
        <v>47.7040816326531</v>
      </c>
      <c r="F64" s="99" t="n">
        <v>35.8843537414966</v>
      </c>
      <c r="G64" s="99" t="n">
        <v>54.0659340659341</v>
      </c>
      <c r="H64" s="99" t="n">
        <v>46.4893617021277</v>
      </c>
      <c r="I64" s="99" t="n">
        <v>70.8235294117647</v>
      </c>
      <c r="J64" s="99" t="n">
        <v>24.5714285714286</v>
      </c>
      <c r="K64" s="99" t="n">
        <v>25.974025974026</v>
      </c>
      <c r="L64" s="99" t="n">
        <v>76</v>
      </c>
      <c r="M64" s="99" t="n">
        <v>82.9508196721312</v>
      </c>
      <c r="N64" s="99" t="n">
        <v>56.9789674952199</v>
      </c>
      <c r="O64" s="99" t="n">
        <v>52.755905511811</v>
      </c>
      <c r="P64" s="99" t="n">
        <v>59.2503987240829</v>
      </c>
      <c r="Q64" s="99" t="n">
        <v>56.7114093959732</v>
      </c>
      <c r="R64" s="99" t="n">
        <v>73.3512786002692</v>
      </c>
      <c r="S64" s="99" t="n">
        <v>49.4505494505495</v>
      </c>
      <c r="T64" s="99" t="n">
        <v>46.1731493099122</v>
      </c>
      <c r="U64" s="99" t="n">
        <v>66.7692307692308</v>
      </c>
      <c r="V64" s="99" t="n">
        <v>31.9018404907975</v>
      </c>
      <c r="W64" s="99" t="n">
        <v>58.5741811175337</v>
      </c>
      <c r="X64" s="99" t="n">
        <v>37.0860927152318</v>
      </c>
      <c r="Y64" s="99" t="n">
        <v>49.6969696969697</v>
      </c>
      <c r="Z64" s="99" t="n">
        <v>50</v>
      </c>
      <c r="AA64" s="161" t="s">
        <v>342</v>
      </c>
    </row>
    <row r="65" s="189" customFormat="true" ht="12.75" hidden="false" customHeight="true" outlineLevel="0" collapsed="false">
      <c r="A65" s="53" t="s">
        <v>343</v>
      </c>
      <c r="B65" s="160" t="s">
        <v>316</v>
      </c>
      <c r="C65" s="99" t="n">
        <v>74.8281690140845</v>
      </c>
      <c r="D65" s="99" t="n">
        <v>76.3475776074815</v>
      </c>
      <c r="E65" s="99" t="n">
        <v>64.8809523809524</v>
      </c>
      <c r="F65" s="99" t="n">
        <v>60.8843537414966</v>
      </c>
      <c r="G65" s="99" t="n">
        <v>83.003663003663</v>
      </c>
      <c r="H65" s="99" t="n">
        <v>79.0425531914894</v>
      </c>
      <c r="I65" s="99" t="n">
        <v>91.7647058823529</v>
      </c>
      <c r="J65" s="99" t="n">
        <v>46.4761904761905</v>
      </c>
      <c r="K65" s="99" t="n">
        <v>48.9177489177489</v>
      </c>
      <c r="L65" s="99" t="n">
        <v>90.6666666666667</v>
      </c>
      <c r="M65" s="99" t="n">
        <v>95.4098360655738</v>
      </c>
      <c r="N65" s="99" t="n">
        <v>72.6577437858509</v>
      </c>
      <c r="O65" s="99" t="n">
        <v>75.5905511811024</v>
      </c>
      <c r="P65" s="99" t="n">
        <v>79.6650717703349</v>
      </c>
      <c r="Q65" s="99" t="n">
        <v>78.0441035474592</v>
      </c>
      <c r="R65" s="99" t="n">
        <v>91.9246298788694</v>
      </c>
      <c r="S65" s="99" t="n">
        <v>71.6117216117216</v>
      </c>
      <c r="T65" s="99" t="n">
        <v>69.5106649937265</v>
      </c>
      <c r="U65" s="99" t="n">
        <v>88.1538461538462</v>
      </c>
      <c r="V65" s="99" t="n">
        <v>46.6257668711656</v>
      </c>
      <c r="W65" s="99" t="n">
        <v>70.9055876685935</v>
      </c>
      <c r="X65" s="99" t="n">
        <v>50.3311258278146</v>
      </c>
      <c r="Y65" s="99" t="n">
        <v>77.5757575757576</v>
      </c>
      <c r="Z65" s="99" t="n">
        <v>74.3243243243243</v>
      </c>
      <c r="AA65" s="161" t="s">
        <v>343</v>
      </c>
    </row>
    <row r="66" s="189" customFormat="true" ht="12.75" hidden="false" customHeight="true" outlineLevel="0" collapsed="false">
      <c r="A66" s="53" t="s">
        <v>344</v>
      </c>
      <c r="B66" s="160" t="s">
        <v>318</v>
      </c>
      <c r="C66" s="99" t="n">
        <v>89.7577464788732</v>
      </c>
      <c r="D66" s="99" t="n">
        <v>91.0377971165086</v>
      </c>
      <c r="E66" s="99" t="n">
        <v>81.3775510204082</v>
      </c>
      <c r="F66" s="99" t="n">
        <v>86.734693877551</v>
      </c>
      <c r="G66" s="99" t="n">
        <v>97.2893772893773</v>
      </c>
      <c r="H66" s="99" t="n">
        <v>96.8085106382979</v>
      </c>
      <c r="I66" s="99" t="n">
        <v>98.3529411764706</v>
      </c>
      <c r="J66" s="99" t="n">
        <v>72.3809523809524</v>
      </c>
      <c r="K66" s="99" t="n">
        <v>76.1904761904762</v>
      </c>
      <c r="L66" s="99" t="n">
        <v>98.6666666666667</v>
      </c>
      <c r="M66" s="99" t="n">
        <v>99.344262295082</v>
      </c>
      <c r="N66" s="99" t="n">
        <v>84.321223709369</v>
      </c>
      <c r="O66" s="99" t="n">
        <v>88.1889763779528</v>
      </c>
      <c r="P66" s="99" t="n">
        <v>92.0255183413078</v>
      </c>
      <c r="Q66" s="99" t="n">
        <v>92.1380632790029</v>
      </c>
      <c r="R66" s="99" t="n">
        <v>98.250336473755</v>
      </c>
      <c r="S66" s="99" t="n">
        <v>90.8424908424908</v>
      </c>
      <c r="T66" s="99" t="n">
        <v>87.32747804266</v>
      </c>
      <c r="U66" s="99" t="n">
        <v>96.7692307692308</v>
      </c>
      <c r="V66" s="99" t="n">
        <v>76.6871165644172</v>
      </c>
      <c r="W66" s="99" t="n">
        <v>85.9344894026975</v>
      </c>
      <c r="X66" s="99" t="n">
        <v>64.2384105960265</v>
      </c>
      <c r="Y66" s="99" t="n">
        <v>86.6666666666667</v>
      </c>
      <c r="Z66" s="99" t="n">
        <v>85.1351351351351</v>
      </c>
      <c r="AA66" s="161" t="s">
        <v>344</v>
      </c>
    </row>
    <row r="67" s="189" customFormat="true" ht="12.75" hidden="false" customHeight="true" outlineLevel="0" collapsed="false">
      <c r="A67" s="53" t="s">
        <v>345</v>
      </c>
      <c r="B67" s="160" t="s">
        <v>320</v>
      </c>
      <c r="C67" s="99" t="n">
        <v>96.4619718309859</v>
      </c>
      <c r="D67" s="99" t="n">
        <v>97.077542537992</v>
      </c>
      <c r="E67" s="99" t="n">
        <v>92.4319727891157</v>
      </c>
      <c r="F67" s="99" t="n">
        <v>95.2380952380952</v>
      </c>
      <c r="G67" s="99" t="n">
        <v>99.4871794871795</v>
      </c>
      <c r="H67" s="99" t="n">
        <v>99.2553191489362</v>
      </c>
      <c r="I67" s="99" t="n">
        <v>100</v>
      </c>
      <c r="J67" s="99" t="n">
        <v>90.2857142857143</v>
      </c>
      <c r="K67" s="99" t="n">
        <v>90.04329004329</v>
      </c>
      <c r="L67" s="99" t="n">
        <v>100</v>
      </c>
      <c r="M67" s="99" t="n">
        <v>99.672131147541</v>
      </c>
      <c r="N67" s="99" t="n">
        <v>90.4397705544933</v>
      </c>
      <c r="O67" s="99" t="n">
        <v>99.2125984251969</v>
      </c>
      <c r="P67" s="99" t="n">
        <v>97.8468899521531</v>
      </c>
      <c r="Q67" s="99" t="n">
        <v>97.5551294343241</v>
      </c>
      <c r="R67" s="99" t="n">
        <v>99.5962314939435</v>
      </c>
      <c r="S67" s="99" t="n">
        <v>96.5201465201465</v>
      </c>
      <c r="T67" s="99" t="n">
        <v>96.3613550815558</v>
      </c>
      <c r="U67" s="99" t="n">
        <v>99.8461538461539</v>
      </c>
      <c r="V67" s="99" t="n">
        <v>98.159509202454</v>
      </c>
      <c r="W67" s="99" t="n">
        <v>94.0269749518304</v>
      </c>
      <c r="X67" s="99" t="n">
        <v>84.1059602649007</v>
      </c>
      <c r="Y67" s="99" t="n">
        <v>96.3636363636364</v>
      </c>
      <c r="Z67" s="99" t="n">
        <v>93.2432432432432</v>
      </c>
      <c r="AA67" s="161" t="s">
        <v>345</v>
      </c>
    </row>
    <row r="68" s="189" customFormat="true" ht="12.75" hidden="false" customHeight="true" outlineLevel="0" collapsed="false">
      <c r="A68" s="53" t="s">
        <v>346</v>
      </c>
      <c r="B68" s="160" t="s">
        <v>322</v>
      </c>
      <c r="C68" s="99" t="n">
        <v>98.8394366197183</v>
      </c>
      <c r="D68" s="99" t="n">
        <v>99.0388362124951</v>
      </c>
      <c r="E68" s="99" t="n">
        <v>97.5340136054422</v>
      </c>
      <c r="F68" s="99" t="n">
        <v>98.4693877551021</v>
      </c>
      <c r="G68" s="99" t="n">
        <v>99.7802197802198</v>
      </c>
      <c r="H68" s="99" t="n">
        <v>99.6808510638298</v>
      </c>
      <c r="I68" s="99"/>
      <c r="J68" s="99" t="n">
        <v>96.5714285714286</v>
      </c>
      <c r="K68" s="99" t="n">
        <v>95.2380952380952</v>
      </c>
      <c r="L68" s="99"/>
      <c r="M68" s="99" t="n">
        <v>99.672131147541</v>
      </c>
      <c r="N68" s="99" t="n">
        <v>95.0286806883365</v>
      </c>
      <c r="O68" s="99" t="n">
        <v>100</v>
      </c>
      <c r="P68" s="99" t="n">
        <v>99.9202551834131</v>
      </c>
      <c r="Q68" s="99" t="n">
        <v>99.28092042186</v>
      </c>
      <c r="R68" s="99" t="n">
        <v>100</v>
      </c>
      <c r="S68" s="99" t="n">
        <v>98.3516483516483</v>
      </c>
      <c r="T68" s="99" t="n">
        <v>99.2471769134254</v>
      </c>
      <c r="U68" s="99" t="n">
        <v>100</v>
      </c>
      <c r="V68" s="99" t="n">
        <v>100</v>
      </c>
      <c r="W68" s="99" t="n">
        <v>98.8439306358382</v>
      </c>
      <c r="X68" s="99" t="n">
        <v>93.3774834437086</v>
      </c>
      <c r="Y68" s="99" t="n">
        <v>99.3939393939394</v>
      </c>
      <c r="Z68" s="99" t="n">
        <v>98.6486486486487</v>
      </c>
      <c r="AA68" s="161" t="s">
        <v>346</v>
      </c>
    </row>
    <row r="69" s="189" customFormat="true" ht="12" hidden="false" customHeight="true" outlineLevel="0" collapsed="false">
      <c r="A69" s="49"/>
      <c r="B69" s="196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9"/>
    </row>
    <row r="70" s="189" customFormat="true" ht="12.75" hidden="false" customHeight="true" outlineLevel="0" collapsed="false">
      <c r="A70" s="49"/>
      <c r="B70" s="196"/>
      <c r="C70" s="52" t="s">
        <v>347</v>
      </c>
      <c r="D70" s="47"/>
      <c r="E70" s="47"/>
      <c r="F70" s="47"/>
      <c r="G70" s="47"/>
      <c r="H70" s="47"/>
      <c r="I70" s="47"/>
      <c r="J70" s="47"/>
      <c r="K70" s="47"/>
      <c r="L70" s="52" t="s">
        <v>347</v>
      </c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9"/>
    </row>
    <row r="71" s="189" customFormat="true" ht="14.1" hidden="false" customHeight="true" outlineLevel="0" collapsed="false">
      <c r="A71" s="49"/>
      <c r="B71" s="165" t="s">
        <v>324</v>
      </c>
      <c r="C71" s="47"/>
      <c r="D71" s="47"/>
      <c r="E71" s="47"/>
      <c r="F71" s="47"/>
      <c r="G71" s="47"/>
      <c r="H71" s="47"/>
      <c r="I71" s="47"/>
      <c r="J71" s="47"/>
      <c r="K71" s="55"/>
      <c r="L71" s="51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9"/>
    </row>
    <row r="72" s="189" customFormat="true" ht="12" hidden="false" customHeight="true" outlineLevel="0" collapsed="false">
      <c r="A72" s="49"/>
      <c r="B72" s="165" t="s">
        <v>348</v>
      </c>
      <c r="C72" s="47"/>
      <c r="D72" s="47"/>
      <c r="E72" s="47"/>
      <c r="F72" s="47"/>
      <c r="G72" s="47"/>
      <c r="H72" s="47"/>
      <c r="I72" s="47"/>
      <c r="J72" s="47"/>
      <c r="K72" s="55"/>
      <c r="L72" s="51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9"/>
    </row>
    <row r="73" s="189" customFormat="true" ht="12" hidden="false" customHeight="true" outlineLevel="0" collapsed="false">
      <c r="A73" s="49"/>
      <c r="B73" s="165" t="s">
        <v>349</v>
      </c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9"/>
    </row>
    <row r="74" s="189" customFormat="true" ht="12.75" hidden="false" customHeight="true" outlineLevel="0" collapsed="false">
      <c r="A74" s="53" t="s">
        <v>350</v>
      </c>
      <c r="B74" s="160" t="s">
        <v>351</v>
      </c>
      <c r="C74" s="198" t="n">
        <v>25.0227943661972</v>
      </c>
      <c r="D74" s="198" t="n">
        <v>24.5723210806598</v>
      </c>
      <c r="E74" s="198" t="n">
        <v>27.9719387755102</v>
      </c>
      <c r="F74" s="198" t="n">
        <v>30.6</v>
      </c>
      <c r="G74" s="198" t="n">
        <v>22.7</v>
      </c>
      <c r="H74" s="198" t="n">
        <v>24.8</v>
      </c>
      <c r="I74" s="198" t="n">
        <v>18.1</v>
      </c>
      <c r="J74" s="198" t="n">
        <v>37.2</v>
      </c>
      <c r="K74" s="198" t="n">
        <v>36.8</v>
      </c>
      <c r="L74" s="198" t="n">
        <v>16.4</v>
      </c>
      <c r="M74" s="198" t="n">
        <v>14.6</v>
      </c>
      <c r="N74" s="198" t="n">
        <v>26.3</v>
      </c>
      <c r="O74" s="198" t="n">
        <v>23.9</v>
      </c>
      <c r="P74" s="198" t="n">
        <v>22.6</v>
      </c>
      <c r="Q74" s="198" t="n">
        <v>23.4</v>
      </c>
      <c r="R74" s="198" t="n">
        <v>17.3</v>
      </c>
      <c r="S74" s="198" t="n">
        <v>26</v>
      </c>
      <c r="T74" s="198" t="n">
        <v>27.3</v>
      </c>
      <c r="U74" s="198" t="n">
        <v>22.3</v>
      </c>
      <c r="V74" s="198" t="n">
        <v>32.1</v>
      </c>
      <c r="W74" s="198" t="n">
        <v>23.9</v>
      </c>
      <c r="X74" s="198" t="n">
        <v>34.8</v>
      </c>
      <c r="Y74" s="198" t="n">
        <v>26.4</v>
      </c>
      <c r="Z74" s="198" t="n">
        <v>25</v>
      </c>
      <c r="AA74" s="161" t="s">
        <v>350</v>
      </c>
    </row>
    <row r="75" s="189" customFormat="true" ht="12.75" hidden="false" customHeight="true" outlineLevel="0" collapsed="false">
      <c r="A75" s="53" t="s">
        <v>352</v>
      </c>
      <c r="B75" s="160" t="s">
        <v>219</v>
      </c>
      <c r="C75" s="198" t="n">
        <v>25.4848563380282</v>
      </c>
      <c r="D75" s="198" t="n">
        <v>24.5313547213924</v>
      </c>
      <c r="E75" s="198" t="n">
        <v>31.7272108843537</v>
      </c>
      <c r="F75" s="198" t="n">
        <v>32.8</v>
      </c>
      <c r="G75" s="198" t="n">
        <v>24</v>
      </c>
      <c r="H75" s="198" t="n">
        <v>25.4</v>
      </c>
      <c r="I75" s="198" t="n">
        <v>21.3</v>
      </c>
      <c r="J75" s="198" t="n">
        <v>39.9</v>
      </c>
      <c r="K75" s="198" t="n">
        <v>42.3</v>
      </c>
      <c r="L75" s="198" t="n">
        <v>3.7</v>
      </c>
      <c r="M75" s="198" t="n">
        <v>15.9</v>
      </c>
      <c r="N75" s="198" t="n">
        <v>27</v>
      </c>
      <c r="O75" s="198" t="n">
        <v>13.6</v>
      </c>
      <c r="P75" s="198" t="n">
        <v>20.4</v>
      </c>
      <c r="Q75" s="198" t="n">
        <v>24.1</v>
      </c>
      <c r="R75" s="198" t="n">
        <v>19.2</v>
      </c>
      <c r="S75" s="198" t="n">
        <v>26</v>
      </c>
      <c r="T75" s="198" t="n">
        <v>26.6</v>
      </c>
      <c r="U75" s="198" t="n">
        <v>17.2</v>
      </c>
      <c r="V75" s="198" t="n">
        <v>39.1</v>
      </c>
      <c r="W75" s="198" t="n">
        <v>28</v>
      </c>
      <c r="X75" s="198" t="n">
        <v>40.5</v>
      </c>
      <c r="Y75" s="198" t="n">
        <v>19.5</v>
      </c>
      <c r="Z75" s="198" t="n">
        <v>34.9</v>
      </c>
      <c r="AA75" s="161" t="s">
        <v>352</v>
      </c>
    </row>
    <row r="76" s="189" customFormat="true" ht="12.75" hidden="false" customHeight="true" outlineLevel="0" collapsed="false">
      <c r="A76" s="53" t="s">
        <v>353</v>
      </c>
      <c r="B76" s="160" t="s">
        <v>222</v>
      </c>
      <c r="C76" s="198" t="n">
        <v>28.5264450704225</v>
      </c>
      <c r="D76" s="198" t="n">
        <v>27.0588907650344</v>
      </c>
      <c r="E76" s="198" t="n">
        <v>38.1341836734694</v>
      </c>
      <c r="F76" s="198" t="n">
        <v>26.4</v>
      </c>
      <c r="G76" s="198" t="n">
        <v>23.3</v>
      </c>
      <c r="H76" s="198" t="n">
        <v>23.6</v>
      </c>
      <c r="I76" s="198" t="n">
        <v>22.4</v>
      </c>
      <c r="J76" s="198" t="n">
        <v>39.2</v>
      </c>
      <c r="K76" s="198" t="n">
        <v>43</v>
      </c>
      <c r="L76" s="198" t="n">
        <v>0</v>
      </c>
      <c r="M76" s="198" t="n">
        <v>16.4</v>
      </c>
      <c r="N76" s="198" t="n">
        <v>27.1</v>
      </c>
      <c r="O76" s="198" t="n">
        <v>52.7</v>
      </c>
      <c r="P76" s="198" t="n">
        <v>29.1</v>
      </c>
      <c r="Q76" s="198" t="n">
        <v>28.4</v>
      </c>
      <c r="R76" s="198" t="n">
        <v>21.5</v>
      </c>
      <c r="S76" s="198" t="n">
        <v>25.1</v>
      </c>
      <c r="T76" s="198" t="n">
        <v>42.2</v>
      </c>
      <c r="U76" s="198" t="n">
        <v>20.6</v>
      </c>
      <c r="V76" s="198" t="n">
        <v>45.2</v>
      </c>
      <c r="W76" s="198" t="n">
        <v>25.8</v>
      </c>
      <c r="X76" s="198" t="n">
        <v>54.3</v>
      </c>
      <c r="Y76" s="198" t="n">
        <v>28.8</v>
      </c>
      <c r="Z76" s="198" t="n">
        <v>44.8</v>
      </c>
      <c r="AA76" s="161" t="s">
        <v>353</v>
      </c>
    </row>
    <row r="77" s="189" customFormat="true" ht="12.75" hidden="false" customHeight="true" outlineLevel="0" collapsed="false">
      <c r="A77" s="53" t="s">
        <v>354</v>
      </c>
      <c r="B77" s="160" t="s">
        <v>225</v>
      </c>
      <c r="C77" s="198" t="n">
        <v>24.7918422535211</v>
      </c>
      <c r="D77" s="198" t="n">
        <v>24.4452656189116</v>
      </c>
      <c r="E77" s="198" t="n">
        <v>27.0607993197279</v>
      </c>
      <c r="F77" s="198" t="n">
        <v>39.4</v>
      </c>
      <c r="G77" s="198" t="n">
        <v>30.2</v>
      </c>
      <c r="H77" s="198" t="n">
        <v>28.5</v>
      </c>
      <c r="I77" s="198" t="n">
        <v>34.3</v>
      </c>
      <c r="J77" s="198" t="n">
        <v>30</v>
      </c>
      <c r="K77" s="198" t="n">
        <v>19</v>
      </c>
      <c r="L77" s="198" t="n">
        <v>0</v>
      </c>
      <c r="M77" s="198" t="n">
        <v>11.3</v>
      </c>
      <c r="N77" s="198" t="n">
        <v>15.8</v>
      </c>
      <c r="O77" s="198" t="n">
        <v>47.4</v>
      </c>
      <c r="P77" s="198" t="n">
        <v>19.9</v>
      </c>
      <c r="Q77" s="198" t="n">
        <v>26.3</v>
      </c>
      <c r="R77" s="198" t="n">
        <v>18.2</v>
      </c>
      <c r="S77" s="198" t="n">
        <v>50</v>
      </c>
      <c r="T77" s="198" t="n">
        <v>24.2</v>
      </c>
      <c r="U77" s="198" t="n">
        <v>11.6</v>
      </c>
      <c r="V77" s="198" t="n">
        <v>55.2</v>
      </c>
      <c r="W77" s="198" t="n">
        <v>29.1</v>
      </c>
      <c r="X77" s="198" t="n">
        <v>41.8</v>
      </c>
      <c r="Y77" s="198" t="n">
        <v>0</v>
      </c>
      <c r="Z77" s="198" t="n">
        <v>0</v>
      </c>
      <c r="AA77" s="161" t="s">
        <v>354</v>
      </c>
    </row>
    <row r="78" s="189" customFormat="true" ht="12.75" hidden="false" customHeight="true" outlineLevel="0" collapsed="false">
      <c r="A78" s="53" t="s">
        <v>355</v>
      </c>
      <c r="B78" s="160" t="s">
        <v>228</v>
      </c>
      <c r="C78" s="198" t="n">
        <v>22.2325971830986</v>
      </c>
      <c r="D78" s="198" t="n">
        <v>24.4002208078971</v>
      </c>
      <c r="E78" s="198" t="n">
        <v>8.04166666666667</v>
      </c>
      <c r="F78" s="198" t="n">
        <v>0</v>
      </c>
      <c r="G78" s="198" t="n">
        <v>21.7</v>
      </c>
      <c r="H78" s="198" t="n">
        <v>21.7</v>
      </c>
      <c r="I78" s="198" t="n">
        <v>0</v>
      </c>
      <c r="J78" s="198" t="n">
        <v>13</v>
      </c>
      <c r="K78" s="198" t="n">
        <v>0</v>
      </c>
      <c r="L78" s="198" t="n">
        <v>0</v>
      </c>
      <c r="M78" s="198" t="n">
        <v>15.9</v>
      </c>
      <c r="N78" s="198" t="n">
        <v>13.1</v>
      </c>
      <c r="O78" s="198" t="n">
        <v>0</v>
      </c>
      <c r="P78" s="198" t="n">
        <v>41</v>
      </c>
      <c r="Q78" s="198" t="n">
        <v>37</v>
      </c>
      <c r="R78" s="198" t="n">
        <v>9.4</v>
      </c>
      <c r="S78" s="198" t="n">
        <v>0</v>
      </c>
      <c r="T78" s="198" t="n">
        <v>64.6</v>
      </c>
      <c r="U78" s="198" t="n">
        <v>17.1</v>
      </c>
      <c r="V78" s="198" t="n">
        <v>0</v>
      </c>
      <c r="W78" s="198" t="n">
        <v>14.6</v>
      </c>
      <c r="X78" s="198" t="n">
        <v>0</v>
      </c>
      <c r="Y78" s="198" t="n">
        <v>0</v>
      </c>
      <c r="Z78" s="198" t="n">
        <v>12.7</v>
      </c>
      <c r="AA78" s="161" t="s">
        <v>355</v>
      </c>
    </row>
    <row r="79" s="189" customFormat="true" ht="12.75" hidden="false" customHeight="true" outlineLevel="0" collapsed="false">
      <c r="A79" s="53" t="s">
        <v>356</v>
      </c>
      <c r="B79" s="160" t="s">
        <v>231</v>
      </c>
      <c r="C79" s="198" t="n">
        <v>0</v>
      </c>
      <c r="D79" s="198" t="n">
        <v>0</v>
      </c>
      <c r="E79" s="198" t="n">
        <v>0</v>
      </c>
      <c r="F79" s="198" t="n">
        <v>0</v>
      </c>
      <c r="G79" s="198" t="n">
        <v>0</v>
      </c>
      <c r="H79" s="198" t="n">
        <v>0</v>
      </c>
      <c r="I79" s="198" t="n">
        <v>0</v>
      </c>
      <c r="J79" s="198" t="n">
        <v>0</v>
      </c>
      <c r="K79" s="198" t="n">
        <v>0</v>
      </c>
      <c r="L79" s="198" t="n">
        <v>0</v>
      </c>
      <c r="M79" s="198" t="n">
        <v>0</v>
      </c>
      <c r="N79" s="198" t="n">
        <v>0</v>
      </c>
      <c r="O79" s="198" t="n">
        <v>0</v>
      </c>
      <c r="P79" s="198" t="n">
        <v>0</v>
      </c>
      <c r="Q79" s="198" t="n">
        <v>0</v>
      </c>
      <c r="R79" s="198" t="n">
        <v>0</v>
      </c>
      <c r="S79" s="198" t="n">
        <v>0</v>
      </c>
      <c r="T79" s="198" t="n">
        <v>0</v>
      </c>
      <c r="U79" s="198" t="n">
        <v>0</v>
      </c>
      <c r="V79" s="198" t="n">
        <v>0</v>
      </c>
      <c r="W79" s="198" t="n">
        <v>0</v>
      </c>
      <c r="X79" s="198" t="n">
        <v>0</v>
      </c>
      <c r="Y79" s="198" t="n">
        <v>0</v>
      </c>
      <c r="Z79" s="198" t="n">
        <v>0</v>
      </c>
      <c r="AA79" s="161" t="s">
        <v>356</v>
      </c>
    </row>
    <row r="80" s="189" customFormat="true" ht="12.75" hidden="false" customHeight="true" outlineLevel="0" collapsed="false">
      <c r="A80" s="53" t="s">
        <v>357</v>
      </c>
      <c r="B80" s="160" t="s">
        <v>234</v>
      </c>
      <c r="C80" s="198" t="n">
        <v>0</v>
      </c>
      <c r="D80" s="198" t="n">
        <v>0</v>
      </c>
      <c r="E80" s="198" t="n">
        <v>0</v>
      </c>
      <c r="F80" s="198" t="n">
        <v>0</v>
      </c>
      <c r="G80" s="198" t="n">
        <v>0</v>
      </c>
      <c r="H80" s="198" t="n">
        <v>0</v>
      </c>
      <c r="I80" s="198" t="n">
        <v>0</v>
      </c>
      <c r="J80" s="198" t="n">
        <v>0</v>
      </c>
      <c r="K80" s="198" t="n">
        <v>0</v>
      </c>
      <c r="L80" s="198" t="n">
        <v>0</v>
      </c>
      <c r="M80" s="198" t="n">
        <v>0</v>
      </c>
      <c r="N80" s="198" t="n">
        <v>0</v>
      </c>
      <c r="O80" s="198" t="n">
        <v>0</v>
      </c>
      <c r="P80" s="198" t="n">
        <v>0</v>
      </c>
      <c r="Q80" s="198" t="n">
        <v>0</v>
      </c>
      <c r="R80" s="198" t="n">
        <v>0</v>
      </c>
      <c r="S80" s="198" t="n">
        <v>0</v>
      </c>
      <c r="T80" s="198" t="n">
        <v>0</v>
      </c>
      <c r="U80" s="198" t="n">
        <v>0</v>
      </c>
      <c r="V80" s="198" t="n">
        <v>0</v>
      </c>
      <c r="W80" s="198" t="n">
        <v>0</v>
      </c>
      <c r="X80" s="198" t="n">
        <v>0</v>
      </c>
      <c r="Y80" s="198" t="n">
        <v>0</v>
      </c>
      <c r="Z80" s="198" t="n">
        <v>0</v>
      </c>
      <c r="AA80" s="161" t="s">
        <v>357</v>
      </c>
    </row>
    <row r="81" s="189" customFormat="true" ht="12.75" hidden="false" customHeight="true" outlineLevel="0" collapsed="false">
      <c r="A81" s="53" t="s">
        <v>358</v>
      </c>
      <c r="B81" s="160" t="s">
        <v>237</v>
      </c>
      <c r="C81" s="198" t="n">
        <v>0</v>
      </c>
      <c r="D81" s="198" t="n">
        <v>0</v>
      </c>
      <c r="E81" s="198" t="n">
        <v>0</v>
      </c>
      <c r="F81" s="198" t="n">
        <v>0</v>
      </c>
      <c r="G81" s="198" t="n">
        <v>0</v>
      </c>
      <c r="H81" s="198" t="n">
        <v>0</v>
      </c>
      <c r="I81" s="198" t="n">
        <v>0</v>
      </c>
      <c r="J81" s="198" t="n">
        <v>0</v>
      </c>
      <c r="K81" s="198" t="n">
        <v>0</v>
      </c>
      <c r="L81" s="198" t="n">
        <v>0</v>
      </c>
      <c r="M81" s="198" t="n">
        <v>0</v>
      </c>
      <c r="N81" s="198" t="n">
        <v>0</v>
      </c>
      <c r="O81" s="198" t="n">
        <v>0</v>
      </c>
      <c r="P81" s="198" t="n">
        <v>0</v>
      </c>
      <c r="Q81" s="198" t="n">
        <v>0</v>
      </c>
      <c r="R81" s="198" t="n">
        <v>0</v>
      </c>
      <c r="S81" s="198" t="n">
        <v>0</v>
      </c>
      <c r="T81" s="198" t="n">
        <v>0</v>
      </c>
      <c r="U81" s="198" t="n">
        <v>0</v>
      </c>
      <c r="V81" s="198" t="n">
        <v>0</v>
      </c>
      <c r="W81" s="198" t="n">
        <v>0</v>
      </c>
      <c r="X81" s="198" t="n">
        <v>0</v>
      </c>
      <c r="Y81" s="198" t="n">
        <v>0</v>
      </c>
      <c r="Z81" s="198" t="n">
        <v>0</v>
      </c>
      <c r="AA81" s="161" t="s">
        <v>358</v>
      </c>
    </row>
    <row r="82" s="189" customFormat="true" ht="12.75" hidden="false" customHeight="true" outlineLevel="0" collapsed="false">
      <c r="A82" s="53" t="s">
        <v>359</v>
      </c>
      <c r="B82" s="160" t="s">
        <v>240</v>
      </c>
      <c r="C82" s="198" t="n">
        <v>0</v>
      </c>
      <c r="D82" s="198" t="n">
        <v>0</v>
      </c>
      <c r="E82" s="198" t="n">
        <v>0</v>
      </c>
      <c r="F82" s="198" t="n">
        <v>0</v>
      </c>
      <c r="G82" s="198" t="n">
        <v>0</v>
      </c>
      <c r="H82" s="198" t="n">
        <v>0</v>
      </c>
      <c r="I82" s="198" t="n">
        <v>0</v>
      </c>
      <c r="J82" s="198" t="n">
        <v>0</v>
      </c>
      <c r="K82" s="198" t="n">
        <v>0</v>
      </c>
      <c r="L82" s="198" t="n">
        <v>0</v>
      </c>
      <c r="M82" s="198" t="n">
        <v>0</v>
      </c>
      <c r="N82" s="198" t="n">
        <v>0</v>
      </c>
      <c r="O82" s="198" t="n">
        <v>0</v>
      </c>
      <c r="P82" s="198" t="n">
        <v>0</v>
      </c>
      <c r="Q82" s="198" t="n">
        <v>0</v>
      </c>
      <c r="R82" s="198" t="n">
        <v>0</v>
      </c>
      <c r="S82" s="198" t="n">
        <v>0</v>
      </c>
      <c r="T82" s="198" t="n">
        <v>0</v>
      </c>
      <c r="U82" s="198" t="n">
        <v>0</v>
      </c>
      <c r="V82" s="198" t="n">
        <v>0</v>
      </c>
      <c r="W82" s="198" t="n">
        <v>0</v>
      </c>
      <c r="X82" s="198" t="n">
        <v>0</v>
      </c>
      <c r="Y82" s="198" t="n">
        <v>0</v>
      </c>
      <c r="Z82" s="198" t="n">
        <v>0</v>
      </c>
      <c r="AA82" s="161" t="s">
        <v>359</v>
      </c>
    </row>
    <row r="83" s="189" customFormat="true" ht="12.75" hidden="false" customHeight="true" outlineLevel="0" collapsed="false">
      <c r="A83" s="53" t="s">
        <v>360</v>
      </c>
      <c r="B83" s="160" t="s">
        <v>243</v>
      </c>
      <c r="C83" s="198" t="n">
        <v>0.964698591549296</v>
      </c>
      <c r="D83" s="198" t="n">
        <v>0</v>
      </c>
      <c r="E83" s="198" t="n">
        <v>7.28035714285714</v>
      </c>
      <c r="F83" s="198" t="n">
        <v>0</v>
      </c>
      <c r="G83" s="198" t="n">
        <v>0</v>
      </c>
      <c r="H83" s="198" t="n">
        <v>0</v>
      </c>
      <c r="I83" s="198" t="n">
        <v>0</v>
      </c>
      <c r="J83" s="198" t="n">
        <v>0</v>
      </c>
      <c r="K83" s="198" t="n">
        <v>0</v>
      </c>
      <c r="L83" s="198" t="n">
        <v>0</v>
      </c>
      <c r="M83" s="198" t="n">
        <v>0</v>
      </c>
      <c r="N83" s="198" t="n">
        <v>0</v>
      </c>
      <c r="O83" s="198" t="n">
        <v>0</v>
      </c>
      <c r="P83" s="198" t="n">
        <v>0</v>
      </c>
      <c r="Q83" s="198" t="n">
        <v>0</v>
      </c>
      <c r="R83" s="198" t="n">
        <v>0</v>
      </c>
      <c r="S83" s="198" t="n">
        <v>0</v>
      </c>
      <c r="T83" s="198" t="n">
        <v>0</v>
      </c>
      <c r="U83" s="198" t="n">
        <v>0</v>
      </c>
      <c r="V83" s="198" t="n">
        <v>0</v>
      </c>
      <c r="W83" s="198" t="n">
        <v>0</v>
      </c>
      <c r="X83" s="198" t="n">
        <v>56.7</v>
      </c>
      <c r="Y83" s="198" t="n">
        <v>0</v>
      </c>
      <c r="Z83" s="198" t="n">
        <v>0</v>
      </c>
      <c r="AA83" s="161" t="s">
        <v>360</v>
      </c>
    </row>
    <row r="84" s="189" customFormat="true" ht="12.75" hidden="false" customHeight="false" outlineLevel="0" collapsed="false">
      <c r="A84" s="47"/>
      <c r="B84" s="171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53"/>
    </row>
    <row r="85" s="189" customFormat="true" ht="12.75" hidden="false" customHeight="true" outlineLevel="0" collapsed="false">
      <c r="A85" s="47"/>
      <c r="B85" s="171"/>
      <c r="C85" s="195"/>
      <c r="D85" s="195"/>
      <c r="E85" s="140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53"/>
    </row>
    <row r="86" s="189" customFormat="true" ht="12.75" hidden="false" customHeight="true" outlineLevel="0" collapsed="false">
      <c r="A86" s="138"/>
      <c r="B86" s="171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53"/>
    </row>
    <row r="87" s="189" customFormat="true" ht="12.75" hidden="false" customHeight="true" outlineLevel="0" collapsed="false">
      <c r="A87" s="49"/>
      <c r="B87" s="171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53"/>
    </row>
    <row r="88" s="152" customFormat="true" ht="15" hidden="false" customHeight="true" outlineLevel="0" collapsed="false">
      <c r="A88" s="199" t="n">
        <v>16</v>
      </c>
      <c r="B88" s="199"/>
      <c r="H88" s="154"/>
      <c r="I88" s="154"/>
      <c r="J88" s="154"/>
      <c r="K88" s="178" t="s">
        <v>57</v>
      </c>
      <c r="L88" s="179" t="s">
        <v>57</v>
      </c>
      <c r="M88" s="154"/>
      <c r="N88" s="154"/>
      <c r="O88" s="154"/>
      <c r="P88" s="154"/>
      <c r="AA88" s="152" t="n">
        <f aca="false">A88+1</f>
        <v>17</v>
      </c>
    </row>
    <row r="89" s="163" customFormat="true" ht="12.75" hidden="false" customHeight="false" outlineLevel="0" collapsed="false"/>
    <row r="90" s="163" customFormat="true" ht="12.75" hidden="false" customHeight="false" outlineLevel="0" collapsed="false"/>
    <row r="91" s="163" customFormat="true" ht="12.75" hidden="false" customHeight="false" outlineLevel="0" collapsed="false"/>
    <row r="92" s="163" customFormat="true" ht="12.75" hidden="false" customHeight="false" outlineLevel="0" collapsed="false"/>
    <row r="93" s="163" customFormat="true" ht="12.75" hidden="false" customHeight="false" outlineLevel="0" collapsed="false"/>
    <row r="94" s="163" customFormat="true" ht="12.75" hidden="false" customHeight="false" outlineLevel="0" collapsed="false"/>
    <row r="95" s="163" customFormat="true" ht="12.75" hidden="false" customHeight="false" outlineLevel="0" collapsed="false"/>
    <row r="96" s="163" customFormat="true" ht="12.75" hidden="false" customHeight="false" outlineLevel="0" collapsed="false"/>
    <row r="97" s="163" customFormat="true" ht="12.75" hidden="false" customHeight="false" outlineLevel="0" collapsed="false"/>
    <row r="98" s="163" customFormat="true" ht="12.75" hidden="false" customHeight="false" outlineLevel="0" collapsed="false"/>
    <row r="99" s="163" customFormat="true" ht="12.75" hidden="false" customHeight="false" outlineLevel="0" collapsed="false"/>
    <row r="100" s="163" customFormat="true" ht="12.75" hidden="false" customHeight="false" outlineLevel="0" collapsed="false"/>
    <row r="101" s="163" customFormat="true" ht="12.75" hidden="false" customHeight="false" outlineLevel="0" collapsed="false"/>
    <row r="102" s="163" customFormat="true" ht="12.75" hidden="false" customHeight="false" outlineLevel="0" collapsed="false"/>
    <row r="103" s="163" customFormat="true" ht="12.75" hidden="false" customHeight="false" outlineLevel="0" collapsed="false"/>
    <row r="104" s="163" customFormat="true" ht="12.75" hidden="false" customHeight="false" outlineLevel="0" collapsed="false"/>
    <row r="105" s="163" customFormat="true" ht="12.75" hidden="false" customHeight="false" outlineLevel="0" collapsed="false"/>
    <row r="106" s="163" customFormat="true" ht="12.75" hidden="false" customHeight="false" outlineLevel="0" collapsed="false"/>
    <row r="107" s="163" customFormat="true" ht="12.75" hidden="false" customHeight="false" outlineLevel="0" collapsed="false"/>
    <row r="108" s="163" customFormat="true" ht="12.75" hidden="false" customHeight="false" outlineLevel="0" collapsed="false"/>
    <row r="109" s="163" customFormat="true" ht="12.75" hidden="false" customHeight="false" outlineLevel="0" collapsed="false"/>
    <row r="110" s="163" customFormat="true" ht="12.75" hidden="false" customHeight="false" outlineLevel="0" collapsed="false"/>
    <row r="111" s="163" customFormat="true" ht="12.75" hidden="false" customHeight="false" outlineLevel="0" collapsed="false"/>
    <row r="112" s="163" customFormat="true" ht="12.75" hidden="false" customHeight="false" outlineLevel="0" collapsed="false"/>
    <row r="113" s="163" customFormat="true" ht="12.75" hidden="false" customHeight="false" outlineLevel="0" collapsed="false"/>
    <row r="114" s="163" customFormat="true" ht="12.75" hidden="false" customHeight="false" outlineLevel="0" collapsed="false"/>
    <row r="115" s="163" customFormat="true" ht="12.75" hidden="false" customHeight="false" outlineLevel="0" collapsed="false"/>
    <row r="116" s="163" customFormat="true" ht="12.75" hidden="false" customHeight="false" outlineLevel="0" collapsed="false"/>
    <row r="117" s="163" customFormat="true" ht="12.75" hidden="false" customHeight="false" outlineLevel="0" collapsed="false"/>
    <row r="118" s="163" customFormat="true" ht="12.75" hidden="false" customHeight="false" outlineLevel="0" collapsed="false"/>
    <row r="119" s="163" customFormat="true" ht="12.75" hidden="false" customHeight="false" outlineLevel="0" collapsed="false"/>
    <row r="120" s="163" customFormat="true" ht="12.75" hidden="false" customHeight="false" outlineLevel="0" collapsed="false"/>
    <row r="121" s="163" customFormat="true" ht="12.75" hidden="false" customHeight="false" outlineLevel="0" collapsed="false"/>
    <row r="122" s="163" customFormat="true" ht="12.75" hidden="false" customHeight="false" outlineLevel="0" collapsed="false"/>
    <row r="123" s="163" customFormat="true" ht="12.75" hidden="false" customHeight="false" outlineLevel="0" collapsed="false"/>
    <row r="124" s="163" customFormat="true" ht="12.75" hidden="false" customHeight="false" outlineLevel="0" collapsed="false"/>
    <row r="125" s="163" customFormat="true" ht="12.75" hidden="false" customHeight="false" outlineLevel="0" collapsed="false"/>
    <row r="126" s="163" customFormat="true" ht="12.75" hidden="false" customHeight="false" outlineLevel="0" collapsed="false"/>
    <row r="127" s="163" customFormat="true" ht="12.75" hidden="false" customHeight="false" outlineLevel="0" collapsed="false"/>
    <row r="128" s="163" customFormat="true" ht="12.75" hidden="false" customHeight="false" outlineLevel="0" collapsed="false"/>
    <row r="129" s="163" customFormat="true" ht="12.75" hidden="false" customHeight="false" outlineLevel="0" collapsed="false"/>
    <row r="130" s="163" customFormat="true" ht="12.75" hidden="false" customHeight="false" outlineLevel="0" collapsed="false"/>
    <row r="131" s="163" customFormat="true" ht="12.75" hidden="false" customHeight="false" outlineLevel="0" collapsed="false"/>
    <row r="132" s="163" customFormat="true" ht="12.75" hidden="false" customHeight="false" outlineLevel="0" collapsed="false"/>
    <row r="133" s="163" customFormat="true" ht="12.75" hidden="false" customHeight="false" outlineLevel="0" collapsed="false"/>
    <row r="134" s="163" customFormat="true" ht="12.75" hidden="false" customHeight="false" outlineLevel="0" collapsed="false"/>
    <row r="135" s="163" customFormat="true" ht="12.75" hidden="false" customHeight="false" outlineLevel="0" collapsed="false"/>
    <row r="136" s="163" customFormat="true" ht="12.75" hidden="false" customHeight="false" outlineLevel="0" collapsed="false"/>
    <row r="137" s="163" customFormat="true" ht="12.75" hidden="false" customHeight="false" outlineLevel="0" collapsed="false"/>
    <row r="138" s="163" customFormat="true" ht="12.75" hidden="false" customHeight="false" outlineLevel="0" collapsed="false"/>
    <row r="139" s="163" customFormat="true" ht="12.75" hidden="false" customHeight="false" outlineLevel="0" collapsed="false"/>
    <row r="140" s="163" customFormat="true" ht="12.75" hidden="false" customHeight="false" outlineLevel="0" collapsed="false"/>
    <row r="141" s="163" customFormat="true" ht="12.75" hidden="false" customHeight="false" outlineLevel="0" collapsed="false"/>
    <row r="142" s="163" customFormat="true" ht="12.75" hidden="false" customHeight="false" outlineLevel="0" collapsed="false"/>
    <row r="143" s="163" customFormat="true" ht="12.75" hidden="false" customHeight="false" outlineLevel="0" collapsed="false"/>
    <row r="144" s="163" customFormat="true" ht="12.75" hidden="false" customHeight="false" outlineLevel="0" collapsed="false"/>
    <row r="145" s="163" customFormat="true" ht="12.75" hidden="false" customHeight="false" outlineLevel="0" collapsed="false"/>
    <row r="146" s="163" customFormat="true" ht="12.75" hidden="false" customHeight="false" outlineLevel="0" collapsed="false"/>
    <row r="147" s="163" customFormat="true" ht="12.75" hidden="false" customHeight="false" outlineLevel="0" collapsed="false"/>
    <row r="148" s="163" customFormat="true" ht="12.75" hidden="false" customHeight="false" outlineLevel="0" collapsed="false"/>
    <row r="149" s="163" customFormat="true" ht="12.75" hidden="false" customHeight="false" outlineLevel="0" collapsed="false"/>
    <row r="150" s="163" customFormat="true" ht="12.75" hidden="false" customHeight="false" outlineLevel="0" collapsed="false"/>
    <row r="151" s="163" customFormat="true" ht="12.75" hidden="false" customHeight="false" outlineLevel="0" collapsed="false"/>
    <row r="152" s="163" customFormat="true" ht="12.75" hidden="false" customHeight="false" outlineLevel="0" collapsed="false"/>
    <row r="153" s="163" customFormat="true" ht="12.75" hidden="false" customHeight="false" outlineLevel="0" collapsed="false"/>
    <row r="154" s="163" customFormat="true" ht="12.75" hidden="false" customHeight="false" outlineLevel="0" collapsed="false"/>
    <row r="155" s="163" customFormat="true" ht="12.75" hidden="false" customHeight="false" outlineLevel="0" collapsed="false"/>
    <row r="156" s="163" customFormat="true" ht="12.75" hidden="false" customHeight="false" outlineLevel="0" collapsed="false"/>
    <row r="157" s="163" customFormat="true" ht="12.75" hidden="false" customHeight="false" outlineLevel="0" collapsed="false"/>
    <row r="158" s="163" customFormat="true" ht="12.75" hidden="false" customHeight="false" outlineLevel="0" collapsed="false"/>
    <row r="159" s="163" customFormat="true" ht="12.75" hidden="false" customHeight="false" outlineLevel="0" collapsed="false"/>
    <row r="160" s="163" customFormat="true" ht="12.75" hidden="false" customHeight="false" outlineLevel="0" collapsed="false"/>
    <row r="161" s="163" customFormat="true" ht="12.75" hidden="false" customHeight="false" outlineLevel="0" collapsed="false"/>
    <row r="162" s="163" customFormat="true" ht="12.75" hidden="false" customHeight="false" outlineLevel="0" collapsed="false"/>
    <row r="163" s="163" customFormat="true" ht="12.75" hidden="false" customHeight="false" outlineLevel="0" collapsed="false"/>
    <row r="164" s="163" customFormat="true" ht="12.75" hidden="false" customHeight="false" outlineLevel="0" collapsed="false"/>
    <row r="165" s="163" customFormat="true" ht="12.75" hidden="false" customHeight="false" outlineLevel="0" collapsed="false"/>
    <row r="166" s="163" customFormat="true" ht="12.75" hidden="false" customHeight="false" outlineLevel="0" collapsed="false"/>
    <row r="167" s="163" customFormat="true" ht="12.75" hidden="false" customHeight="false" outlineLevel="0" collapsed="false"/>
    <row r="168" s="163" customFormat="true" ht="12.75" hidden="false" customHeight="false" outlineLevel="0" collapsed="false"/>
    <row r="169" s="163" customFormat="true" ht="12.75" hidden="false" customHeight="false" outlineLevel="0" collapsed="false"/>
    <row r="170" s="163" customFormat="true" ht="12.75" hidden="false" customHeight="false" outlineLevel="0" collapsed="false"/>
    <row r="171" s="163" customFormat="true" ht="12.75" hidden="false" customHeight="false" outlineLevel="0" collapsed="false"/>
    <row r="172" s="163" customFormat="true" ht="12.75" hidden="false" customHeight="false" outlineLevel="0" collapsed="false"/>
    <row r="173" s="163" customFormat="true" ht="12.75" hidden="false" customHeight="false" outlineLevel="0" collapsed="false"/>
    <row r="174" s="163" customFormat="true" ht="12.75" hidden="false" customHeight="false" outlineLevel="0" collapsed="false"/>
    <row r="175" s="163" customFormat="true" ht="12.75" hidden="false" customHeight="false" outlineLevel="0" collapsed="false"/>
    <row r="176" s="163" customFormat="true" ht="12.75" hidden="false" customHeight="false" outlineLevel="0" collapsed="false"/>
    <row r="177" s="163" customFormat="true" ht="12.75" hidden="false" customHeight="false" outlineLevel="0" collapsed="false"/>
    <row r="178" s="163" customFormat="true" ht="12.75" hidden="false" customHeight="false" outlineLevel="0" collapsed="false"/>
    <row r="179" s="163" customFormat="true" ht="12.75" hidden="false" customHeight="false" outlineLevel="0" collapsed="false"/>
    <row r="180" s="163" customFormat="true" ht="12.75" hidden="false" customHeight="false" outlineLevel="0" collapsed="false"/>
    <row r="181" s="163" customFormat="true" ht="12.75" hidden="false" customHeight="false" outlineLevel="0" collapsed="false"/>
    <row r="182" s="163" customFormat="true" ht="12.75" hidden="false" customHeight="false" outlineLevel="0" collapsed="false"/>
    <row r="183" s="163" customFormat="true" ht="12.75" hidden="false" customHeight="false" outlineLevel="0" collapsed="false"/>
    <row r="184" s="163" customFormat="true" ht="12.75" hidden="false" customHeight="false" outlineLevel="0" collapsed="false"/>
    <row r="185" s="163" customFormat="true" ht="12.75" hidden="false" customHeight="false" outlineLevel="0" collapsed="false"/>
    <row r="186" s="163" customFormat="true" ht="12.75" hidden="false" customHeight="false" outlineLevel="0" collapsed="false"/>
    <row r="187" s="163" customFormat="true" ht="12.75" hidden="false" customHeight="false" outlineLevel="0" collapsed="false"/>
    <row r="188" s="163" customFormat="true" ht="12.75" hidden="false" customHeight="false" outlineLevel="0" collapsed="false"/>
    <row r="189" s="163" customFormat="true" ht="12.75" hidden="false" customHeight="false" outlineLevel="0" collapsed="false"/>
    <row r="190" s="163" customFormat="true" ht="12.75" hidden="false" customHeight="false" outlineLevel="0" collapsed="false"/>
    <row r="191" s="163" customFormat="true" ht="12.75" hidden="false" customHeight="false" outlineLevel="0" collapsed="false"/>
    <row r="192" s="163" customFormat="true" ht="12.75" hidden="false" customHeight="false" outlineLevel="0" collapsed="false"/>
    <row r="193" s="163" customFormat="true" ht="12.75" hidden="false" customHeight="false" outlineLevel="0" collapsed="false"/>
    <row r="194" s="163" customFormat="true" ht="12.75" hidden="false" customHeight="false" outlineLevel="0" collapsed="false"/>
    <row r="195" s="163" customFormat="true" ht="12.75" hidden="false" customHeight="false" outlineLevel="0" collapsed="false"/>
    <row r="196" s="163" customFormat="true" ht="12.75" hidden="false" customHeight="false" outlineLevel="0" collapsed="false"/>
    <row r="197" s="163" customFormat="true" ht="12.75" hidden="false" customHeight="false" outlineLevel="0" collapsed="false"/>
    <row r="198" s="163" customFormat="true" ht="12.75" hidden="false" customHeight="false" outlineLevel="0" collapsed="false"/>
    <row r="199" s="163" customFormat="true" ht="12.75" hidden="false" customHeight="false" outlineLevel="0" collapsed="false"/>
    <row r="200" s="163" customFormat="true" ht="12.75" hidden="false" customHeight="false" outlineLevel="0" collapsed="false"/>
    <row r="201" s="163" customFormat="true" ht="12.75" hidden="false" customHeight="false" outlineLevel="0" collapsed="false"/>
    <row r="202" s="163" customFormat="true" ht="12.75" hidden="false" customHeight="false" outlineLevel="0" collapsed="false"/>
    <row r="203" s="163" customFormat="true" ht="12.75" hidden="false" customHeight="false" outlineLevel="0" collapsed="false"/>
    <row r="204" s="163" customFormat="true" ht="12.75" hidden="false" customHeight="false" outlineLevel="0" collapsed="false"/>
    <row r="205" s="163" customFormat="true" ht="12.75" hidden="false" customHeight="false" outlineLevel="0" collapsed="false"/>
    <row r="206" s="163" customFormat="true" ht="12.75" hidden="false" customHeight="false" outlineLevel="0" collapsed="false"/>
    <row r="207" s="163" customFormat="true" ht="12.75" hidden="false" customHeight="false" outlineLevel="0" collapsed="false"/>
    <row r="208" s="163" customFormat="true" ht="12.75" hidden="false" customHeight="false" outlineLevel="0" collapsed="false"/>
    <row r="209" s="163" customFormat="true" ht="12.75" hidden="false" customHeight="false" outlineLevel="0" collapsed="false"/>
    <row r="210" s="163" customFormat="true" ht="12.75" hidden="false" customHeight="false" outlineLevel="0" collapsed="false"/>
    <row r="211" s="163" customFormat="true" ht="12.75" hidden="false" customHeight="false" outlineLevel="0" collapsed="false"/>
    <row r="212" s="163" customFormat="true" ht="12.75" hidden="false" customHeight="false" outlineLevel="0" collapsed="false"/>
    <row r="213" s="163" customFormat="true" ht="12.75" hidden="false" customHeight="false" outlineLevel="0" collapsed="false"/>
    <row r="214" s="163" customFormat="true" ht="12.75" hidden="false" customHeight="false" outlineLevel="0" collapsed="false"/>
    <row r="215" s="163" customFormat="true" ht="12.75" hidden="false" customHeight="false" outlineLevel="0" collapsed="false"/>
    <row r="216" s="163" customFormat="true" ht="12.75" hidden="false" customHeight="false" outlineLevel="0" collapsed="false"/>
    <row r="217" s="163" customFormat="true" ht="12.75" hidden="false" customHeight="false" outlineLevel="0" collapsed="false"/>
    <row r="218" s="163" customFormat="true" ht="12.75" hidden="false" customHeight="false" outlineLevel="0" collapsed="false"/>
    <row r="219" s="163" customFormat="true" ht="12.75" hidden="false" customHeight="false" outlineLevel="0" collapsed="false"/>
    <row r="220" s="163" customFormat="true" ht="12.75" hidden="false" customHeight="false" outlineLevel="0" collapsed="false"/>
    <row r="221" s="163" customFormat="true" ht="12.75" hidden="false" customHeight="false" outlineLevel="0" collapsed="false"/>
    <row r="222" s="163" customFormat="true" ht="12.75" hidden="false" customHeight="false" outlineLevel="0" collapsed="false"/>
    <row r="223" s="163" customFormat="true" ht="12.75" hidden="false" customHeight="false" outlineLevel="0" collapsed="false"/>
    <row r="224" s="163" customFormat="true" ht="12.75" hidden="false" customHeight="false" outlineLevel="0" collapsed="false"/>
    <row r="225" s="163" customFormat="true" ht="12.75" hidden="false" customHeight="false" outlineLevel="0" collapsed="false"/>
    <row r="226" s="163" customFormat="true" ht="12.75" hidden="false" customHeight="false" outlineLevel="0" collapsed="false"/>
    <row r="227" s="163" customFormat="true" ht="12.75" hidden="false" customHeight="false" outlineLevel="0" collapsed="false"/>
    <row r="228" s="163" customFormat="true" ht="12.75" hidden="false" customHeight="false" outlineLevel="0" collapsed="false"/>
    <row r="229" s="163" customFormat="true" ht="12.75" hidden="false" customHeight="false" outlineLevel="0" collapsed="false"/>
    <row r="230" s="163" customFormat="true" ht="12.75" hidden="false" customHeight="false" outlineLevel="0" collapsed="false"/>
    <row r="231" s="163" customFormat="true" ht="12.75" hidden="false" customHeight="false" outlineLevel="0" collapsed="false"/>
    <row r="232" s="163" customFormat="true" ht="12.75" hidden="false" customHeight="false" outlineLevel="0" collapsed="false"/>
    <row r="233" s="163" customFormat="true" ht="12.75" hidden="false" customHeight="false" outlineLevel="0" collapsed="false"/>
    <row r="234" s="163" customFormat="true" ht="12.75" hidden="false" customHeight="false" outlineLevel="0" collapsed="false"/>
    <row r="235" s="163" customFormat="true" ht="12.75" hidden="false" customHeight="false" outlineLevel="0" collapsed="false"/>
    <row r="236" s="163" customFormat="true" ht="12.75" hidden="false" customHeight="false" outlineLevel="0" collapsed="false"/>
    <row r="237" s="163" customFormat="true" ht="12.75" hidden="false" customHeight="false" outlineLevel="0" collapsed="false"/>
    <row r="238" s="163" customFormat="true" ht="12.75" hidden="false" customHeight="false" outlineLevel="0" collapsed="false"/>
    <row r="239" s="163" customFormat="true" ht="12.75" hidden="false" customHeight="false" outlineLevel="0" collapsed="false"/>
    <row r="240" s="163" customFormat="true" ht="12.75" hidden="false" customHeight="false" outlineLevel="0" collapsed="false"/>
    <row r="241" s="163" customFormat="true" ht="12.75" hidden="false" customHeight="false" outlineLevel="0" collapsed="false"/>
    <row r="242" s="163" customFormat="true" ht="12.75" hidden="false" customHeight="false" outlineLevel="0" collapsed="false"/>
    <row r="243" s="163" customFormat="true" ht="12.75" hidden="false" customHeight="false" outlineLevel="0" collapsed="false"/>
    <row r="244" s="163" customFormat="true" ht="12.75" hidden="false" customHeight="false" outlineLevel="0" collapsed="false"/>
    <row r="245" s="163" customFormat="true" ht="12.75" hidden="false" customHeight="false" outlineLevel="0" collapsed="false"/>
    <row r="246" s="163" customFormat="true" ht="12.75" hidden="false" customHeight="false" outlineLevel="0" collapsed="false"/>
    <row r="247" s="163" customFormat="true" ht="12.75" hidden="false" customHeight="false" outlineLevel="0" collapsed="false"/>
    <row r="248" s="163" customFormat="true" ht="12.75" hidden="false" customHeight="false" outlineLevel="0" collapsed="false"/>
    <row r="249" s="163" customFormat="true" ht="12.75" hidden="false" customHeight="false" outlineLevel="0" collapsed="false"/>
    <row r="250" s="163" customFormat="true" ht="12.75" hidden="false" customHeight="false" outlineLevel="0" collapsed="false"/>
    <row r="251" s="163" customFormat="true" ht="12.75" hidden="false" customHeight="false" outlineLevel="0" collapsed="false"/>
    <row r="252" s="163" customFormat="true" ht="12.75" hidden="false" customHeight="false" outlineLevel="0" collapsed="false"/>
    <row r="253" s="163" customFormat="true" ht="12.75" hidden="false" customHeight="false" outlineLevel="0" collapsed="false"/>
    <row r="254" s="163" customFormat="true" ht="12.75" hidden="false" customHeight="false" outlineLevel="0" collapsed="false"/>
    <row r="255" s="163" customFormat="true" ht="12.75" hidden="false" customHeight="false" outlineLevel="0" collapsed="false"/>
    <row r="256" s="163" customFormat="true" ht="12.75" hidden="false" customHeight="false" outlineLevel="0" collapsed="false"/>
    <row r="257" s="163" customFormat="true" ht="12.75" hidden="false" customHeight="false" outlineLevel="0" collapsed="false"/>
    <row r="258" s="163" customFormat="true" ht="12.75" hidden="false" customHeight="false" outlineLevel="0" collapsed="false"/>
    <row r="259" s="163" customFormat="true" ht="12.75" hidden="false" customHeight="false" outlineLevel="0" collapsed="false"/>
    <row r="260" s="163" customFormat="true" ht="12.75" hidden="false" customHeight="false" outlineLevel="0" collapsed="false"/>
    <row r="261" s="163" customFormat="true" ht="12.75" hidden="false" customHeight="false" outlineLevel="0" collapsed="false"/>
    <row r="262" s="163" customFormat="true" ht="12.75" hidden="false" customHeight="false" outlineLevel="0" collapsed="false"/>
    <row r="263" s="163" customFormat="true" ht="12.75" hidden="false" customHeight="false" outlineLevel="0" collapsed="false"/>
    <row r="264" s="163" customFormat="true" ht="12.75" hidden="false" customHeight="false" outlineLevel="0" collapsed="false"/>
    <row r="265" s="163" customFormat="true" ht="12.75" hidden="false" customHeight="false" outlineLevel="0" collapsed="false"/>
    <row r="266" s="163" customFormat="true" ht="12.75" hidden="false" customHeight="false" outlineLevel="0" collapsed="false"/>
    <row r="267" s="163" customFormat="true" ht="12.75" hidden="false" customHeight="false" outlineLevel="0" collapsed="false"/>
    <row r="268" s="163" customFormat="true" ht="12.75" hidden="false" customHeight="false" outlineLevel="0" collapsed="false"/>
    <row r="269" s="163" customFormat="true" ht="12.75" hidden="false" customHeight="false" outlineLevel="0" collapsed="false"/>
    <row r="270" s="163" customFormat="true" ht="12.75" hidden="false" customHeight="false" outlineLevel="0" collapsed="false"/>
    <row r="271" s="163" customFormat="true" ht="12.75" hidden="false" customHeight="false" outlineLevel="0" collapsed="false"/>
    <row r="272" s="163" customFormat="true" ht="12.75" hidden="false" customHeight="false" outlineLevel="0" collapsed="false"/>
    <row r="273" s="163" customFormat="true" ht="12.75" hidden="false" customHeight="false" outlineLevel="0" collapsed="false"/>
    <row r="274" s="163" customFormat="true" ht="12.75" hidden="false" customHeight="false" outlineLevel="0" collapsed="false"/>
    <row r="275" s="163" customFormat="true" ht="12.75" hidden="false" customHeight="false" outlineLevel="0" collapsed="false"/>
    <row r="276" s="163" customFormat="true" ht="12.75" hidden="false" customHeight="false" outlineLevel="0" collapsed="false"/>
    <row r="277" s="163" customFormat="true" ht="12.75" hidden="false" customHeight="false" outlineLevel="0" collapsed="false"/>
    <row r="278" s="163" customFormat="true" ht="12.75" hidden="false" customHeight="false" outlineLevel="0" collapsed="false"/>
    <row r="279" s="163" customFormat="true" ht="12.75" hidden="false" customHeight="false" outlineLevel="0" collapsed="false"/>
    <row r="280" s="163" customFormat="true" ht="12.75" hidden="false" customHeight="false" outlineLevel="0" collapsed="false"/>
    <row r="281" s="163" customFormat="true" ht="12.75" hidden="false" customHeight="false" outlineLevel="0" collapsed="false"/>
    <row r="282" s="163" customFormat="true" ht="12.75" hidden="false" customHeight="false" outlineLevel="0" collapsed="false"/>
    <row r="283" s="163" customFormat="true" ht="12.75" hidden="false" customHeight="false" outlineLevel="0" collapsed="false"/>
    <row r="284" s="163" customFormat="true" ht="12.75" hidden="false" customHeight="false" outlineLevel="0" collapsed="false"/>
    <row r="285" s="163" customFormat="true" ht="12.75" hidden="false" customHeight="false" outlineLevel="0" collapsed="false"/>
    <row r="286" s="163" customFormat="true" ht="12.75" hidden="false" customHeight="false" outlineLevel="0" collapsed="false"/>
    <row r="287" s="163" customFormat="true" ht="12.75" hidden="false" customHeight="false" outlineLevel="0" collapsed="false"/>
    <row r="288" s="163" customFormat="true" ht="12.75" hidden="false" customHeight="false" outlineLevel="0" collapsed="false"/>
    <row r="289" s="163" customFormat="true" ht="12.75" hidden="false" customHeight="false" outlineLevel="0" collapsed="false"/>
    <row r="290" s="163" customFormat="true" ht="12.75" hidden="false" customHeight="false" outlineLevel="0" collapsed="false"/>
    <row r="291" s="163" customFormat="true" ht="12.75" hidden="false" customHeight="false" outlineLevel="0" collapsed="false"/>
    <row r="292" s="163" customFormat="true" ht="12.75" hidden="false" customHeight="false" outlineLevel="0" collapsed="false"/>
    <row r="293" s="163" customFormat="true" ht="12.75" hidden="false" customHeight="false" outlineLevel="0" collapsed="false"/>
    <row r="294" s="163" customFormat="true" ht="12.75" hidden="false" customHeight="false" outlineLevel="0" collapsed="false"/>
    <row r="295" s="163" customFormat="true" ht="12.75" hidden="false" customHeight="false" outlineLevel="0" collapsed="false"/>
    <row r="296" s="163" customFormat="true" ht="12.75" hidden="false" customHeight="false" outlineLevel="0" collapsed="false"/>
    <row r="297" s="163" customFormat="true" ht="12.75" hidden="false" customHeight="false" outlineLevel="0" collapsed="false"/>
    <row r="298" s="163" customFormat="true" ht="12.75" hidden="false" customHeight="false" outlineLevel="0" collapsed="false"/>
    <row r="299" s="163" customFormat="true" ht="12.75" hidden="false" customHeight="false" outlineLevel="0" collapsed="false"/>
    <row r="300" s="163" customFormat="true" ht="12.75" hidden="false" customHeight="false" outlineLevel="0" collapsed="false"/>
    <row r="301" s="163" customFormat="true" ht="12.75" hidden="false" customHeight="false" outlineLevel="0" collapsed="false"/>
    <row r="302" s="163" customFormat="true" ht="12.75" hidden="false" customHeight="false" outlineLevel="0" collapsed="false"/>
    <row r="303" s="163" customFormat="true" ht="12.75" hidden="false" customHeight="false" outlineLevel="0" collapsed="false"/>
    <row r="304" s="163" customFormat="true" ht="12.75" hidden="false" customHeight="false" outlineLevel="0" collapsed="false"/>
    <row r="305" s="163" customFormat="true" ht="12.75" hidden="false" customHeight="false" outlineLevel="0" collapsed="false"/>
    <row r="306" s="163" customFormat="true" ht="12.75" hidden="false" customHeight="false" outlineLevel="0" collapsed="false"/>
    <row r="307" s="163" customFormat="true" ht="12.75" hidden="false" customHeight="false" outlineLevel="0" collapsed="false"/>
    <row r="308" s="163" customFormat="true" ht="12.75" hidden="false" customHeight="false" outlineLevel="0" collapsed="false"/>
    <row r="309" s="163" customFormat="true" ht="12.75" hidden="false" customHeight="false" outlineLevel="0" collapsed="false"/>
    <row r="310" s="163" customFormat="true" ht="12.75" hidden="false" customHeight="false" outlineLevel="0" collapsed="false"/>
    <row r="311" s="163" customFormat="true" ht="12.75" hidden="false" customHeight="false" outlineLevel="0" collapsed="false"/>
    <row r="312" s="163" customFormat="true" ht="12.75" hidden="false" customHeight="false" outlineLevel="0" collapsed="false"/>
    <row r="313" s="163" customFormat="true" ht="12.75" hidden="false" customHeight="false" outlineLevel="0" collapsed="false"/>
    <row r="314" s="163" customFormat="true" ht="12.75" hidden="false" customHeight="false" outlineLevel="0" collapsed="false"/>
    <row r="315" s="163" customFormat="true" ht="12.75" hidden="false" customHeight="false" outlineLevel="0" collapsed="false"/>
    <row r="316" s="163" customFormat="true" ht="12.75" hidden="false" customHeight="false" outlineLevel="0" collapsed="false"/>
    <row r="317" s="163" customFormat="true" ht="12.75" hidden="false" customHeight="false" outlineLevel="0" collapsed="false"/>
    <row r="318" s="163" customFormat="true" ht="12.75" hidden="false" customHeight="false" outlineLevel="0" collapsed="false"/>
    <row r="319" s="163" customFormat="true" ht="12.75" hidden="false" customHeight="false" outlineLevel="0" collapsed="false"/>
    <row r="320" s="163" customFormat="true" ht="12.75" hidden="false" customHeight="false" outlineLevel="0" collapsed="false"/>
    <row r="321" s="163" customFormat="true" ht="12.75" hidden="false" customHeight="false" outlineLevel="0" collapsed="false"/>
    <row r="322" s="163" customFormat="true" ht="12.75" hidden="false" customHeight="false" outlineLevel="0" collapsed="false"/>
    <row r="323" s="163" customFormat="true" ht="12.75" hidden="false" customHeight="false" outlineLevel="0" collapsed="false"/>
    <row r="324" s="163" customFormat="true" ht="12.75" hidden="false" customHeight="false" outlineLevel="0" collapsed="false"/>
    <row r="325" s="163" customFormat="true" ht="12.75" hidden="false" customHeight="false" outlineLevel="0" collapsed="false"/>
    <row r="326" s="163" customFormat="true" ht="12.75" hidden="false" customHeight="false" outlineLevel="0" collapsed="false"/>
    <row r="327" s="163" customFormat="true" ht="12.75" hidden="false" customHeight="false" outlineLevel="0" collapsed="false"/>
    <row r="328" s="163" customFormat="true" ht="12.75" hidden="false" customHeight="false" outlineLevel="0" collapsed="false"/>
    <row r="329" s="163" customFormat="true" ht="12.75" hidden="false" customHeight="false" outlineLevel="0" collapsed="false"/>
    <row r="330" s="163" customFormat="true" ht="12.75" hidden="false" customHeight="false" outlineLevel="0" collapsed="false"/>
    <row r="331" s="163" customFormat="true" ht="12.75" hidden="false" customHeight="false" outlineLevel="0" collapsed="false"/>
    <row r="332" s="163" customFormat="true" ht="12.75" hidden="false" customHeight="false" outlineLevel="0" collapsed="false"/>
    <row r="333" s="163" customFormat="true" ht="12.75" hidden="false" customHeight="false" outlineLevel="0" collapsed="false"/>
    <row r="334" s="163" customFormat="true" ht="12.75" hidden="false" customHeight="false" outlineLevel="0" collapsed="false"/>
    <row r="335" s="163" customFormat="true" ht="12.75" hidden="false" customHeight="false" outlineLevel="0" collapsed="false"/>
    <row r="336" s="163" customFormat="true" ht="12.75" hidden="false" customHeight="false" outlineLevel="0" collapsed="false"/>
    <row r="337" s="163" customFormat="true" ht="12.75" hidden="false" customHeight="false" outlineLevel="0" collapsed="false"/>
    <row r="338" s="163" customFormat="true" ht="12.75" hidden="false" customHeight="false" outlineLevel="0" collapsed="false"/>
    <row r="339" s="163" customFormat="true" ht="12.75" hidden="false" customHeight="false" outlineLevel="0" collapsed="false"/>
    <row r="340" s="163" customFormat="true" ht="12.75" hidden="false" customHeight="false" outlineLevel="0" collapsed="false"/>
    <row r="341" s="163" customFormat="true" ht="12.75" hidden="false" customHeight="false" outlineLevel="0" collapsed="false"/>
    <row r="342" s="163" customFormat="true" ht="12.75" hidden="false" customHeight="false" outlineLevel="0" collapsed="false"/>
    <row r="343" s="163" customFormat="true" ht="12.75" hidden="false" customHeight="false" outlineLevel="0" collapsed="false"/>
    <row r="344" s="163" customFormat="true" ht="12.75" hidden="false" customHeight="false" outlineLevel="0" collapsed="false"/>
    <row r="345" s="163" customFormat="true" ht="12.75" hidden="false" customHeight="false" outlineLevel="0" collapsed="false"/>
    <row r="346" s="163" customFormat="true" ht="12.75" hidden="false" customHeight="false" outlineLevel="0" collapsed="false"/>
    <row r="347" s="163" customFormat="true" ht="12.75" hidden="false" customHeight="false" outlineLevel="0" collapsed="false"/>
    <row r="348" s="163" customFormat="true" ht="12.75" hidden="false" customHeight="false" outlineLevel="0" collapsed="false"/>
    <row r="349" s="163" customFormat="true" ht="12.75" hidden="false" customHeight="false" outlineLevel="0" collapsed="false"/>
    <row r="350" s="163" customFormat="true" ht="12.75" hidden="false" customHeight="false" outlineLevel="0" collapsed="false"/>
    <row r="351" s="163" customFormat="true" ht="12.75" hidden="false" customHeight="false" outlineLevel="0" collapsed="false"/>
    <row r="352" s="163" customFormat="true" ht="12.75" hidden="false" customHeight="false" outlineLevel="0" collapsed="false"/>
    <row r="353" s="163" customFormat="true" ht="12.75" hidden="false" customHeight="false" outlineLevel="0" collapsed="false"/>
    <row r="354" s="163" customFormat="true" ht="12.75" hidden="false" customHeight="false" outlineLevel="0" collapsed="false"/>
    <row r="355" s="163" customFormat="true" ht="12.75" hidden="false" customHeight="false" outlineLevel="0" collapsed="false"/>
    <row r="356" s="163" customFormat="true" ht="12.75" hidden="false" customHeight="false" outlineLevel="0" collapsed="false"/>
    <row r="357" s="163" customFormat="true" ht="12.75" hidden="false" customHeight="false" outlineLevel="0" collapsed="false"/>
    <row r="358" s="163" customFormat="true" ht="12.75" hidden="false" customHeight="false" outlineLevel="0" collapsed="false"/>
    <row r="359" s="163" customFormat="true" ht="12.75" hidden="false" customHeight="false" outlineLevel="0" collapsed="false"/>
    <row r="360" s="163" customFormat="true" ht="12.75" hidden="false" customHeight="false" outlineLevel="0" collapsed="false"/>
    <row r="361" s="163" customFormat="true" ht="12.75" hidden="false" customHeight="false" outlineLevel="0" collapsed="false"/>
    <row r="362" s="163" customFormat="true" ht="12.75" hidden="false" customHeight="false" outlineLevel="0" collapsed="false"/>
    <row r="363" s="163" customFormat="true" ht="12.75" hidden="false" customHeight="false" outlineLevel="0" collapsed="false"/>
    <row r="364" s="163" customFormat="true" ht="12.75" hidden="false" customHeight="false" outlineLevel="0" collapsed="false"/>
    <row r="365" s="163" customFormat="true" ht="12.75" hidden="false" customHeight="false" outlineLevel="0" collapsed="false"/>
    <row r="366" s="163" customFormat="true" ht="12.75" hidden="false" customHeight="false" outlineLevel="0" collapsed="false"/>
    <row r="367" s="163" customFormat="true" ht="12.75" hidden="false" customHeight="false" outlineLevel="0" collapsed="false"/>
    <row r="368" s="163" customFormat="true" ht="12.75" hidden="false" customHeight="false" outlineLevel="0" collapsed="false"/>
    <row r="369" s="163" customFormat="true" ht="12.75" hidden="false" customHeight="false" outlineLevel="0" collapsed="false"/>
    <row r="370" s="163" customFormat="true" ht="12.75" hidden="false" customHeight="false" outlineLevel="0" collapsed="false"/>
    <row r="371" s="163" customFormat="true" ht="12.75" hidden="false" customHeight="false" outlineLevel="0" collapsed="false"/>
    <row r="372" s="163" customFormat="true" ht="12.75" hidden="false" customHeight="false" outlineLevel="0" collapsed="false"/>
    <row r="373" s="163" customFormat="true" ht="12.75" hidden="false" customHeight="false" outlineLevel="0" collapsed="false"/>
    <row r="374" s="163" customFormat="true" ht="12.75" hidden="false" customHeight="false" outlineLevel="0" collapsed="false"/>
    <row r="375" s="163" customFormat="true" ht="12.75" hidden="false" customHeight="false" outlineLevel="0" collapsed="false"/>
    <row r="376" s="163" customFormat="true" ht="12.75" hidden="false" customHeight="false" outlineLevel="0" collapsed="false"/>
    <row r="377" s="163" customFormat="true" ht="12.75" hidden="false" customHeight="false" outlineLevel="0" collapsed="false"/>
    <row r="378" s="163" customFormat="true" ht="12.75" hidden="false" customHeight="false" outlineLevel="0" collapsed="false"/>
    <row r="379" s="163" customFormat="true" ht="12.75" hidden="false" customHeight="false" outlineLevel="0" collapsed="false"/>
    <row r="380" s="163" customFormat="true" ht="12.75" hidden="false" customHeight="false" outlineLevel="0" collapsed="false"/>
    <row r="381" s="163" customFormat="true" ht="12.75" hidden="false" customHeight="false" outlineLevel="0" collapsed="false"/>
    <row r="382" s="163" customFormat="true" ht="12.75" hidden="false" customHeight="false" outlineLevel="0" collapsed="false"/>
    <row r="383" s="163" customFormat="true" ht="12.75" hidden="false" customHeight="false" outlineLevel="0" collapsed="false"/>
    <row r="384" s="163" customFormat="true" ht="12.75" hidden="false" customHeight="false" outlineLevel="0" collapsed="false"/>
    <row r="385" s="163" customFormat="true" ht="12.75" hidden="false" customHeight="false" outlineLevel="0" collapsed="false"/>
    <row r="386" s="163" customFormat="true" ht="12.75" hidden="false" customHeight="false" outlineLevel="0" collapsed="false"/>
    <row r="387" s="163" customFormat="true" ht="12.75" hidden="false" customHeight="false" outlineLevel="0" collapsed="false"/>
    <row r="388" s="163" customFormat="true" ht="12.75" hidden="false" customHeight="false" outlineLevel="0" collapsed="false"/>
    <row r="389" s="163" customFormat="true" ht="12.75" hidden="false" customHeight="false" outlineLevel="0" collapsed="false"/>
    <row r="390" s="163" customFormat="true" ht="12.75" hidden="false" customHeight="false" outlineLevel="0" collapsed="false"/>
    <row r="391" s="163" customFormat="true" ht="12.75" hidden="false" customHeight="false" outlineLevel="0" collapsed="false"/>
    <row r="392" s="163" customFormat="true" ht="12.75" hidden="false" customHeight="false" outlineLevel="0" collapsed="false"/>
    <row r="393" s="163" customFormat="true" ht="12.75" hidden="false" customHeight="false" outlineLevel="0" collapsed="false"/>
    <row r="394" s="163" customFormat="true" ht="12.75" hidden="false" customHeight="false" outlineLevel="0" collapsed="false"/>
    <row r="395" s="163" customFormat="true" ht="12.75" hidden="false" customHeight="false" outlineLevel="0" collapsed="false"/>
    <row r="396" s="163" customFormat="true" ht="12.75" hidden="false" customHeight="false" outlineLevel="0" collapsed="false"/>
    <row r="397" s="163" customFormat="true" ht="12.75" hidden="false" customHeight="false" outlineLevel="0" collapsed="false"/>
    <row r="398" s="163" customFormat="true" ht="12.75" hidden="false" customHeight="false" outlineLevel="0" collapsed="false"/>
    <row r="399" s="163" customFormat="true" ht="12.75" hidden="false" customHeight="false" outlineLevel="0" collapsed="false"/>
    <row r="400" s="163" customFormat="true" ht="12.75" hidden="false" customHeight="false" outlineLevel="0" collapsed="false"/>
    <row r="401" s="163" customFormat="true" ht="12.75" hidden="false" customHeight="false" outlineLevel="0" collapsed="false"/>
    <row r="402" s="163" customFormat="true" ht="12.75" hidden="false" customHeight="false" outlineLevel="0" collapsed="false"/>
    <row r="403" s="163" customFormat="true" ht="12.75" hidden="false" customHeight="false" outlineLevel="0" collapsed="false"/>
    <row r="404" s="163" customFormat="true" ht="12.75" hidden="false" customHeight="false" outlineLevel="0" collapsed="false"/>
    <row r="405" s="163" customFormat="true" ht="12.75" hidden="false" customHeight="false" outlineLevel="0" collapsed="false"/>
    <row r="406" s="163" customFormat="true" ht="12.75" hidden="false" customHeight="false" outlineLevel="0" collapsed="false"/>
    <row r="407" s="163" customFormat="true" ht="12.75" hidden="false" customHeight="false" outlineLevel="0" collapsed="false"/>
    <row r="408" s="163" customFormat="true" ht="12.75" hidden="false" customHeight="false" outlineLevel="0" collapsed="false"/>
    <row r="409" s="163" customFormat="true" ht="12.75" hidden="false" customHeight="false" outlineLevel="0" collapsed="false"/>
    <row r="410" s="163" customFormat="true" ht="12.75" hidden="false" customHeight="false" outlineLevel="0" collapsed="false"/>
    <row r="411" s="163" customFormat="true" ht="12.75" hidden="false" customHeight="false" outlineLevel="0" collapsed="false"/>
    <row r="412" s="163" customFormat="true" ht="12.75" hidden="false" customHeight="false" outlineLevel="0" collapsed="false"/>
    <row r="413" s="163" customFormat="true" ht="12.75" hidden="false" customHeight="false" outlineLevel="0" collapsed="false"/>
    <row r="414" s="163" customFormat="true" ht="12.75" hidden="false" customHeight="false" outlineLevel="0" collapsed="false"/>
    <row r="415" s="163" customFormat="true" ht="12.75" hidden="false" customHeight="false" outlineLevel="0" collapsed="false"/>
    <row r="416" s="163" customFormat="true" ht="12.75" hidden="false" customHeight="false" outlineLevel="0" collapsed="false"/>
    <row r="417" s="163" customFormat="true" ht="12.75" hidden="false" customHeight="false" outlineLevel="0" collapsed="false"/>
    <row r="418" s="163" customFormat="true" ht="12.75" hidden="false" customHeight="false" outlineLevel="0" collapsed="false"/>
    <row r="419" s="163" customFormat="true" ht="12.75" hidden="false" customHeight="false" outlineLevel="0" collapsed="false"/>
    <row r="420" s="163" customFormat="true" ht="12.75" hidden="false" customHeight="false" outlineLevel="0" collapsed="false"/>
    <row r="421" s="163" customFormat="true" ht="12.75" hidden="false" customHeight="false" outlineLevel="0" collapsed="false"/>
    <row r="422" s="163" customFormat="true" ht="12.75" hidden="false" customHeight="false" outlineLevel="0" collapsed="false"/>
    <row r="423" s="163" customFormat="true" ht="12.75" hidden="false" customHeight="false" outlineLevel="0" collapsed="false"/>
    <row r="424" s="163" customFormat="true" ht="12.75" hidden="false" customHeight="false" outlineLevel="0" collapsed="false"/>
    <row r="425" s="163" customFormat="true" ht="12.75" hidden="false" customHeight="false" outlineLevel="0" collapsed="false"/>
    <row r="426" s="163" customFormat="true" ht="12.75" hidden="false" customHeight="false" outlineLevel="0" collapsed="false"/>
    <row r="427" s="163" customFormat="true" ht="12.75" hidden="false" customHeight="false" outlineLevel="0" collapsed="false"/>
    <row r="428" s="163" customFormat="true" ht="12.75" hidden="false" customHeight="false" outlineLevel="0" collapsed="false"/>
    <row r="429" s="163" customFormat="true" ht="12.75" hidden="false" customHeight="false" outlineLevel="0" collapsed="false"/>
    <row r="430" s="163" customFormat="true" ht="12.75" hidden="false" customHeight="false" outlineLevel="0" collapsed="false"/>
    <row r="431" s="163" customFormat="true" ht="12.75" hidden="false" customHeight="false" outlineLevel="0" collapsed="false"/>
    <row r="432" s="163" customFormat="true" ht="12.75" hidden="false" customHeight="false" outlineLevel="0" collapsed="false"/>
    <row r="433" s="163" customFormat="true" ht="12.75" hidden="false" customHeight="false" outlineLevel="0" collapsed="false"/>
    <row r="434" s="163" customFormat="true" ht="12.75" hidden="false" customHeight="false" outlineLevel="0" collapsed="false"/>
    <row r="435" s="163" customFormat="true" ht="12.75" hidden="false" customHeight="false" outlineLevel="0" collapsed="false"/>
    <row r="436" s="163" customFormat="true" ht="12.75" hidden="false" customHeight="false" outlineLevel="0" collapsed="false"/>
    <row r="437" s="163" customFormat="true" ht="12.75" hidden="false" customHeight="false" outlineLevel="0" collapsed="false"/>
    <row r="438" s="163" customFormat="true" ht="12.75" hidden="false" customHeight="false" outlineLevel="0" collapsed="false"/>
    <row r="439" s="163" customFormat="true" ht="12.75" hidden="false" customHeight="false" outlineLevel="0" collapsed="false"/>
    <row r="440" s="163" customFormat="true" ht="12.75" hidden="false" customHeight="false" outlineLevel="0" collapsed="false"/>
    <row r="441" s="163" customFormat="true" ht="12.75" hidden="false" customHeight="false" outlineLevel="0" collapsed="false"/>
    <row r="442" s="163" customFormat="true" ht="12.75" hidden="false" customHeight="false" outlineLevel="0" collapsed="false"/>
    <row r="443" s="163" customFormat="true" ht="12.75" hidden="false" customHeight="false" outlineLevel="0" collapsed="false"/>
    <row r="444" s="163" customFormat="true" ht="12.75" hidden="false" customHeight="false" outlineLevel="0" collapsed="false"/>
    <row r="445" s="163" customFormat="true" ht="12.75" hidden="false" customHeight="false" outlineLevel="0" collapsed="false"/>
    <row r="446" s="163" customFormat="true" ht="12.75" hidden="false" customHeight="false" outlineLevel="0" collapsed="false"/>
    <row r="447" s="163" customFormat="true" ht="12.75" hidden="false" customHeight="false" outlineLevel="0" collapsed="false"/>
    <row r="448" s="163" customFormat="true" ht="12.75" hidden="false" customHeight="false" outlineLevel="0" collapsed="false"/>
    <row r="449" s="163" customFormat="true" ht="12.75" hidden="false" customHeight="false" outlineLevel="0" collapsed="false"/>
    <row r="450" s="163" customFormat="true" ht="12.75" hidden="false" customHeight="false" outlineLevel="0" collapsed="false"/>
    <row r="451" s="163" customFormat="true" ht="12.75" hidden="false" customHeight="false" outlineLevel="0" collapsed="false"/>
    <row r="452" s="163" customFormat="true" ht="12.75" hidden="false" customHeight="false" outlineLevel="0" collapsed="false"/>
    <row r="453" s="163" customFormat="true" ht="12.75" hidden="false" customHeight="false" outlineLevel="0" collapsed="false"/>
    <row r="454" s="163" customFormat="true" ht="12.75" hidden="false" customHeight="false" outlineLevel="0" collapsed="false"/>
    <row r="455" s="163" customFormat="true" ht="12.75" hidden="false" customHeight="false" outlineLevel="0" collapsed="false"/>
    <row r="456" s="163" customFormat="true" ht="12.75" hidden="false" customHeight="false" outlineLevel="0" collapsed="false"/>
    <row r="457" s="163" customFormat="true" ht="12.75" hidden="false" customHeight="false" outlineLevel="0" collapsed="false"/>
    <row r="458" s="163" customFormat="true" ht="12.75" hidden="false" customHeight="false" outlineLevel="0" collapsed="false"/>
    <row r="459" s="163" customFormat="true" ht="12.75" hidden="false" customHeight="false" outlineLevel="0" collapsed="false"/>
    <row r="460" s="163" customFormat="true" ht="12.75" hidden="false" customHeight="false" outlineLevel="0" collapsed="false"/>
    <row r="461" s="163" customFormat="true" ht="12.75" hidden="false" customHeight="false" outlineLevel="0" collapsed="false"/>
    <row r="462" s="163" customFormat="true" ht="12.75" hidden="false" customHeight="false" outlineLevel="0" collapsed="false"/>
    <row r="463" s="163" customFormat="true" ht="12.75" hidden="false" customHeight="false" outlineLevel="0" collapsed="false"/>
    <row r="464" s="163" customFormat="true" ht="12.75" hidden="false" customHeight="false" outlineLevel="0" collapsed="false"/>
    <row r="465" s="163" customFormat="true" ht="12.75" hidden="false" customHeight="false" outlineLevel="0" collapsed="false"/>
    <row r="466" s="163" customFormat="true" ht="12.75" hidden="false" customHeight="false" outlineLevel="0" collapsed="false"/>
    <row r="467" s="163" customFormat="true" ht="12.75" hidden="false" customHeight="false" outlineLevel="0" collapsed="false"/>
    <row r="468" s="163" customFormat="true" ht="12.75" hidden="false" customHeight="false" outlineLevel="0" collapsed="false"/>
    <row r="469" s="163" customFormat="true" ht="12.75" hidden="false" customHeight="false" outlineLevel="0" collapsed="false"/>
    <row r="470" s="163" customFormat="true" ht="12.75" hidden="false" customHeight="false" outlineLevel="0" collapsed="false"/>
    <row r="471" s="163" customFormat="true" ht="12.75" hidden="false" customHeight="false" outlineLevel="0" collapsed="false"/>
    <row r="472" s="163" customFormat="true" ht="12.75" hidden="false" customHeight="false" outlineLevel="0" collapsed="false"/>
    <row r="473" s="163" customFormat="true" ht="12.75" hidden="false" customHeight="false" outlineLevel="0" collapsed="false"/>
    <row r="474" s="163" customFormat="true" ht="12.75" hidden="false" customHeight="false" outlineLevel="0" collapsed="false"/>
    <row r="475" s="163" customFormat="true" ht="12.75" hidden="false" customHeight="false" outlineLevel="0" collapsed="false"/>
    <row r="476" s="163" customFormat="true" ht="12.75" hidden="false" customHeight="false" outlineLevel="0" collapsed="false"/>
    <row r="477" s="163" customFormat="true" ht="12.75" hidden="false" customHeight="false" outlineLevel="0" collapsed="false"/>
    <row r="478" s="163" customFormat="true" ht="12.75" hidden="false" customHeight="false" outlineLevel="0" collapsed="false"/>
    <row r="479" s="163" customFormat="true" ht="12.75" hidden="false" customHeight="false" outlineLevel="0" collapsed="false"/>
    <row r="480" s="163" customFormat="true" ht="12.75" hidden="false" customHeight="false" outlineLevel="0" collapsed="false"/>
    <row r="481" s="163" customFormat="true" ht="12.75" hidden="false" customHeight="false" outlineLevel="0" collapsed="false"/>
    <row r="482" s="163" customFormat="true" ht="12.75" hidden="false" customHeight="false" outlineLevel="0" collapsed="false"/>
    <row r="483" s="163" customFormat="true" ht="12.75" hidden="false" customHeight="false" outlineLevel="0" collapsed="false"/>
    <row r="484" s="163" customFormat="true" ht="12.75" hidden="false" customHeight="false" outlineLevel="0" collapsed="false"/>
    <row r="485" s="163" customFormat="true" ht="12.75" hidden="false" customHeight="false" outlineLevel="0" collapsed="false"/>
    <row r="486" s="163" customFormat="true" ht="12.75" hidden="false" customHeight="false" outlineLevel="0" collapsed="false"/>
    <row r="487" s="163" customFormat="true" ht="12.75" hidden="false" customHeight="false" outlineLevel="0" collapsed="false"/>
    <row r="488" s="163" customFormat="true" ht="12.75" hidden="false" customHeight="false" outlineLevel="0" collapsed="false"/>
    <row r="489" s="163" customFormat="true" ht="12.75" hidden="false" customHeight="false" outlineLevel="0" collapsed="false"/>
    <row r="490" s="163" customFormat="true" ht="12.75" hidden="false" customHeight="false" outlineLevel="0" collapsed="false"/>
    <row r="491" s="163" customFormat="true" ht="12.75" hidden="false" customHeight="false" outlineLevel="0" collapsed="false"/>
    <row r="492" s="163" customFormat="true" ht="12.75" hidden="false" customHeight="false" outlineLevel="0" collapsed="false"/>
    <row r="493" s="163" customFormat="true" ht="12.75" hidden="false" customHeight="false" outlineLevel="0" collapsed="false"/>
    <row r="494" s="163" customFormat="true" ht="12.75" hidden="false" customHeight="false" outlineLevel="0" collapsed="false"/>
    <row r="495" s="163" customFormat="true" ht="12.75" hidden="false" customHeight="false" outlineLevel="0" collapsed="false"/>
    <row r="496" s="163" customFormat="true" ht="12.75" hidden="false" customHeight="false" outlineLevel="0" collapsed="false"/>
    <row r="497" s="163" customFormat="true" ht="12.75" hidden="false" customHeight="false" outlineLevel="0" collapsed="false"/>
    <row r="498" s="163" customFormat="true" ht="12.75" hidden="false" customHeight="false" outlineLevel="0" collapsed="false"/>
    <row r="499" s="163" customFormat="true" ht="12.75" hidden="false" customHeight="false" outlineLevel="0" collapsed="false"/>
    <row r="500" s="163" customFormat="true" ht="12.75" hidden="false" customHeight="false" outlineLevel="0" collapsed="false"/>
    <row r="501" s="163" customFormat="true" ht="12.75" hidden="false" customHeight="false" outlineLevel="0" collapsed="false"/>
    <row r="502" s="163" customFormat="true" ht="12.75" hidden="false" customHeight="false" outlineLevel="0" collapsed="false"/>
    <row r="503" s="163" customFormat="true" ht="12.75" hidden="false" customHeight="false" outlineLevel="0" collapsed="false"/>
    <row r="504" s="163" customFormat="true" ht="12.75" hidden="false" customHeight="false" outlineLevel="0" collapsed="false"/>
    <row r="505" s="163" customFormat="true" ht="12.75" hidden="false" customHeight="false" outlineLevel="0" collapsed="false"/>
    <row r="506" s="163" customFormat="true" ht="12.75" hidden="false" customHeight="false" outlineLevel="0" collapsed="false"/>
    <row r="507" s="163" customFormat="true" ht="12.75" hidden="false" customHeight="false" outlineLevel="0" collapsed="false"/>
    <row r="508" s="163" customFormat="true" ht="12.75" hidden="false" customHeight="false" outlineLevel="0" collapsed="false"/>
    <row r="509" s="163" customFormat="true" ht="12.75" hidden="false" customHeight="false" outlineLevel="0" collapsed="false"/>
    <row r="510" s="163" customFormat="true" ht="12.75" hidden="false" customHeight="false" outlineLevel="0" collapsed="false"/>
    <row r="511" s="163" customFormat="true" ht="12.75" hidden="false" customHeight="false" outlineLevel="0" collapsed="false"/>
    <row r="512" s="163" customFormat="true" ht="12.75" hidden="false" customHeight="false" outlineLevel="0" collapsed="false"/>
    <row r="513" s="163" customFormat="true" ht="12.75" hidden="false" customHeight="false" outlineLevel="0" collapsed="false"/>
    <row r="514" s="163" customFormat="true" ht="12.75" hidden="false" customHeight="false" outlineLevel="0" collapsed="false"/>
    <row r="515" s="163" customFormat="true" ht="12.75" hidden="false" customHeight="false" outlineLevel="0" collapsed="false"/>
    <row r="516" s="163" customFormat="true" ht="12.75" hidden="false" customHeight="false" outlineLevel="0" collapsed="false"/>
    <row r="517" s="163" customFormat="true" ht="12.75" hidden="false" customHeight="false" outlineLevel="0" collapsed="false"/>
    <row r="518" s="163" customFormat="true" ht="12.75" hidden="false" customHeight="false" outlineLevel="0" collapsed="false"/>
    <row r="519" s="163" customFormat="true" ht="12.75" hidden="false" customHeight="false" outlineLevel="0" collapsed="false"/>
    <row r="520" s="163" customFormat="true" ht="12.75" hidden="false" customHeight="false" outlineLevel="0" collapsed="false"/>
    <row r="521" s="163" customFormat="true" ht="12.75" hidden="false" customHeight="false" outlineLevel="0" collapsed="false"/>
    <row r="522" s="163" customFormat="true" ht="12.75" hidden="false" customHeight="false" outlineLevel="0" collapsed="false"/>
    <row r="523" s="163" customFormat="true" ht="12.75" hidden="false" customHeight="false" outlineLevel="0" collapsed="false"/>
    <row r="524" s="163" customFormat="true" ht="12.75" hidden="false" customHeight="false" outlineLevel="0" collapsed="false"/>
    <row r="525" s="163" customFormat="true" ht="12.75" hidden="false" customHeight="false" outlineLevel="0" collapsed="false"/>
    <row r="526" s="163" customFormat="true" ht="12.75" hidden="false" customHeight="false" outlineLevel="0" collapsed="false"/>
    <row r="527" s="163" customFormat="true" ht="12.75" hidden="false" customHeight="false" outlineLevel="0" collapsed="false"/>
    <row r="528" s="163" customFormat="true" ht="12.75" hidden="false" customHeight="false" outlineLevel="0" collapsed="false"/>
    <row r="529" s="163" customFormat="true" ht="12.75" hidden="false" customHeight="false" outlineLevel="0" collapsed="false"/>
    <row r="530" s="163" customFormat="true" ht="12.75" hidden="false" customHeight="false" outlineLevel="0" collapsed="false"/>
    <row r="531" s="163" customFormat="true" ht="12.75" hidden="false" customHeight="false" outlineLevel="0" collapsed="false"/>
    <row r="532" s="163" customFormat="true" ht="12.75" hidden="false" customHeight="false" outlineLevel="0" collapsed="false"/>
    <row r="533" s="163" customFormat="true" ht="12.75" hidden="false" customHeight="false" outlineLevel="0" collapsed="false"/>
    <row r="534" s="163" customFormat="true" ht="12.75" hidden="false" customHeight="false" outlineLevel="0" collapsed="false"/>
    <row r="535" s="163" customFormat="true" ht="12.75" hidden="false" customHeight="false" outlineLevel="0" collapsed="false"/>
    <row r="536" s="163" customFormat="true" ht="12.75" hidden="false" customHeight="false" outlineLevel="0" collapsed="false"/>
    <row r="537" s="163" customFormat="true" ht="12.75" hidden="false" customHeight="false" outlineLevel="0" collapsed="false"/>
    <row r="538" s="163" customFormat="true" ht="12.75" hidden="false" customHeight="false" outlineLevel="0" collapsed="false"/>
    <row r="539" s="163" customFormat="true" ht="12.75" hidden="false" customHeight="false" outlineLevel="0" collapsed="false"/>
    <row r="540" s="163" customFormat="true" ht="12.75" hidden="false" customHeight="false" outlineLevel="0" collapsed="false"/>
    <row r="541" s="163" customFormat="true" ht="12.75" hidden="false" customHeight="false" outlineLevel="0" collapsed="false"/>
    <row r="542" s="163" customFormat="true" ht="12.75" hidden="false" customHeight="false" outlineLevel="0" collapsed="false"/>
    <row r="543" s="163" customFormat="true" ht="12.75" hidden="false" customHeight="false" outlineLevel="0" collapsed="false"/>
    <row r="544" s="163" customFormat="true" ht="12.75" hidden="false" customHeight="false" outlineLevel="0" collapsed="false"/>
    <row r="545" s="163" customFormat="true" ht="12.75" hidden="false" customHeight="false" outlineLevel="0" collapsed="false"/>
    <row r="546" s="163" customFormat="true" ht="12.75" hidden="false" customHeight="false" outlineLevel="0" collapsed="false"/>
    <row r="547" s="163" customFormat="true" ht="12.75" hidden="false" customHeight="false" outlineLevel="0" collapsed="false"/>
    <row r="548" s="163" customFormat="true" ht="12.75" hidden="false" customHeight="false" outlineLevel="0" collapsed="false"/>
    <row r="549" s="163" customFormat="true" ht="12.75" hidden="false" customHeight="false" outlineLevel="0" collapsed="false"/>
    <row r="550" s="163" customFormat="true" ht="12.75" hidden="false" customHeight="false" outlineLevel="0" collapsed="false"/>
    <row r="551" s="163" customFormat="true" ht="12.75" hidden="false" customHeight="false" outlineLevel="0" collapsed="false"/>
    <row r="552" s="163" customFormat="true" ht="12.75" hidden="false" customHeight="false" outlineLevel="0" collapsed="false"/>
    <row r="553" s="163" customFormat="true" ht="12.75" hidden="false" customHeight="false" outlineLevel="0" collapsed="false"/>
    <row r="554" s="163" customFormat="true" ht="12.75" hidden="false" customHeight="false" outlineLevel="0" collapsed="false"/>
    <row r="555" s="163" customFormat="true" ht="12.75" hidden="false" customHeight="false" outlineLevel="0" collapsed="false"/>
    <row r="556" s="163" customFormat="true" ht="12.75" hidden="false" customHeight="false" outlineLevel="0" collapsed="false"/>
    <row r="557" s="163" customFormat="true" ht="12.75" hidden="false" customHeight="false" outlineLevel="0" collapsed="false"/>
    <row r="558" s="163" customFormat="true" ht="12.75" hidden="false" customHeight="false" outlineLevel="0" collapsed="false"/>
    <row r="559" s="163" customFormat="true" ht="12.75" hidden="false" customHeight="false" outlineLevel="0" collapsed="false"/>
    <row r="560" s="163" customFormat="true" ht="12.75" hidden="false" customHeight="false" outlineLevel="0" collapsed="false"/>
    <row r="561" s="163" customFormat="true" ht="12.75" hidden="false" customHeight="false" outlineLevel="0" collapsed="false"/>
    <row r="562" s="163" customFormat="true" ht="12.75" hidden="false" customHeight="false" outlineLevel="0" collapsed="false"/>
    <row r="563" s="163" customFormat="true" ht="12.75" hidden="false" customHeight="false" outlineLevel="0" collapsed="false"/>
    <row r="564" s="163" customFormat="true" ht="12.75" hidden="false" customHeight="false" outlineLevel="0" collapsed="false"/>
    <row r="565" s="163" customFormat="true" ht="12.75" hidden="false" customHeight="false" outlineLevel="0" collapsed="false"/>
    <row r="566" s="163" customFormat="true" ht="12.75" hidden="false" customHeight="false" outlineLevel="0" collapsed="false"/>
    <row r="567" s="163" customFormat="true" ht="12.75" hidden="false" customHeight="false" outlineLevel="0" collapsed="false"/>
    <row r="568" s="163" customFormat="true" ht="12.75" hidden="false" customHeight="false" outlineLevel="0" collapsed="false"/>
    <row r="569" s="163" customFormat="true" ht="12.75" hidden="false" customHeight="false" outlineLevel="0" collapsed="false"/>
    <row r="570" s="163" customFormat="true" ht="12.75" hidden="false" customHeight="false" outlineLevel="0" collapsed="false"/>
    <row r="571" s="163" customFormat="true" ht="12.75" hidden="false" customHeight="false" outlineLevel="0" collapsed="false"/>
    <row r="572" s="163" customFormat="true" ht="12.75" hidden="false" customHeight="false" outlineLevel="0" collapsed="false"/>
    <row r="573" s="163" customFormat="true" ht="12.75" hidden="false" customHeight="false" outlineLevel="0" collapsed="false"/>
    <row r="574" s="163" customFormat="true" ht="12.75" hidden="false" customHeight="false" outlineLevel="0" collapsed="false"/>
    <row r="575" s="163" customFormat="true" ht="12.75" hidden="false" customHeight="false" outlineLevel="0" collapsed="false"/>
    <row r="576" s="163" customFormat="true" ht="12.75" hidden="false" customHeight="false" outlineLevel="0" collapsed="false"/>
    <row r="577" s="163" customFormat="true" ht="12.75" hidden="false" customHeight="false" outlineLevel="0" collapsed="false"/>
    <row r="578" s="163" customFormat="true" ht="12.75" hidden="false" customHeight="false" outlineLevel="0" collapsed="false"/>
    <row r="579" s="163" customFormat="true" ht="12.75" hidden="false" customHeight="false" outlineLevel="0" collapsed="false"/>
    <row r="580" s="163" customFormat="true" ht="12.75" hidden="false" customHeight="false" outlineLevel="0" collapsed="false"/>
    <row r="581" s="163" customFormat="true" ht="12.75" hidden="false" customHeight="false" outlineLevel="0" collapsed="false"/>
    <row r="582" s="163" customFormat="true" ht="12.75" hidden="false" customHeight="false" outlineLevel="0" collapsed="false"/>
    <row r="583" s="163" customFormat="true" ht="12.75" hidden="false" customHeight="false" outlineLevel="0" collapsed="false"/>
    <row r="584" s="163" customFormat="true" ht="12.75" hidden="false" customHeight="false" outlineLevel="0" collapsed="false"/>
    <row r="585" s="163" customFormat="true" ht="12.75" hidden="false" customHeight="false" outlineLevel="0" collapsed="false"/>
    <row r="586" s="163" customFormat="true" ht="12.75" hidden="false" customHeight="false" outlineLevel="0" collapsed="false"/>
    <row r="587" s="163" customFormat="true" ht="12.75" hidden="false" customHeight="false" outlineLevel="0" collapsed="false"/>
    <row r="588" s="163" customFormat="true" ht="12.75" hidden="false" customHeight="false" outlineLevel="0" collapsed="false"/>
    <row r="589" s="163" customFormat="true" ht="12.75" hidden="false" customHeight="false" outlineLevel="0" collapsed="false"/>
    <row r="590" s="163" customFormat="true" ht="12.75" hidden="false" customHeight="false" outlineLevel="0" collapsed="false"/>
    <row r="591" s="163" customFormat="true" ht="12.75" hidden="false" customHeight="false" outlineLevel="0" collapsed="false"/>
    <row r="592" s="163" customFormat="true" ht="12.75" hidden="false" customHeight="false" outlineLevel="0" collapsed="false"/>
    <row r="593" s="163" customFormat="true" ht="12.75" hidden="false" customHeight="false" outlineLevel="0" collapsed="false"/>
    <row r="594" s="163" customFormat="true" ht="12.75" hidden="false" customHeight="false" outlineLevel="0" collapsed="false"/>
    <row r="595" s="163" customFormat="true" ht="12.75" hidden="false" customHeight="false" outlineLevel="0" collapsed="false"/>
    <row r="596" s="163" customFormat="true" ht="12.75" hidden="false" customHeight="false" outlineLevel="0" collapsed="false"/>
    <row r="597" s="163" customFormat="true" ht="12.75" hidden="false" customHeight="false" outlineLevel="0" collapsed="false"/>
    <row r="598" s="163" customFormat="true" ht="12.75" hidden="false" customHeight="false" outlineLevel="0" collapsed="false"/>
    <row r="599" s="163" customFormat="true" ht="12.75" hidden="false" customHeight="false" outlineLevel="0" collapsed="false"/>
    <row r="600" s="163" customFormat="true" ht="12.75" hidden="false" customHeight="false" outlineLevel="0" collapsed="false"/>
    <row r="601" s="163" customFormat="true" ht="12.75" hidden="false" customHeight="false" outlineLevel="0" collapsed="false"/>
    <row r="602" s="163" customFormat="true" ht="12.75" hidden="false" customHeight="false" outlineLevel="0" collapsed="false"/>
    <row r="603" s="163" customFormat="true" ht="12.75" hidden="false" customHeight="false" outlineLevel="0" collapsed="false"/>
    <row r="604" s="163" customFormat="true" ht="12.75" hidden="false" customHeight="false" outlineLevel="0" collapsed="false"/>
    <row r="605" s="163" customFormat="true" ht="12.75" hidden="false" customHeight="false" outlineLevel="0" collapsed="false"/>
    <row r="606" s="163" customFormat="true" ht="12.75" hidden="false" customHeight="false" outlineLevel="0" collapsed="false"/>
    <row r="607" s="163" customFormat="true" ht="12.75" hidden="false" customHeight="false" outlineLevel="0" collapsed="false"/>
    <row r="608" s="163" customFormat="true" ht="12.75" hidden="false" customHeight="false" outlineLevel="0" collapsed="false"/>
    <row r="609" s="163" customFormat="true" ht="12.75" hidden="false" customHeight="false" outlineLevel="0" collapsed="false"/>
    <row r="610" s="163" customFormat="true" ht="12.75" hidden="false" customHeight="false" outlineLevel="0" collapsed="false"/>
    <row r="611" s="163" customFormat="true" ht="12.75" hidden="false" customHeight="false" outlineLevel="0" collapsed="false"/>
    <row r="612" s="163" customFormat="true" ht="12.75" hidden="false" customHeight="false" outlineLevel="0" collapsed="false"/>
    <row r="613" s="163" customFormat="true" ht="12.75" hidden="false" customHeight="false" outlineLevel="0" collapsed="false"/>
    <row r="614" s="163" customFormat="true" ht="12.75" hidden="false" customHeight="false" outlineLevel="0" collapsed="false"/>
    <row r="615" s="163" customFormat="true" ht="12.75" hidden="false" customHeight="false" outlineLevel="0" collapsed="false"/>
    <row r="616" s="163" customFormat="true" ht="12.75" hidden="false" customHeight="false" outlineLevel="0" collapsed="false"/>
    <row r="617" s="163" customFormat="true" ht="12.75" hidden="false" customHeight="false" outlineLevel="0" collapsed="false"/>
    <row r="618" s="163" customFormat="true" ht="12.75" hidden="false" customHeight="false" outlineLevel="0" collapsed="false"/>
    <row r="619" s="163" customFormat="true" ht="12.75" hidden="false" customHeight="false" outlineLevel="0" collapsed="false"/>
    <row r="620" s="163" customFormat="true" ht="12.75" hidden="false" customHeight="false" outlineLevel="0" collapsed="false"/>
    <row r="621" s="163" customFormat="true" ht="12.75" hidden="false" customHeight="false" outlineLevel="0" collapsed="false"/>
    <row r="622" s="163" customFormat="true" ht="12.75" hidden="false" customHeight="false" outlineLevel="0" collapsed="false"/>
    <row r="623" s="163" customFormat="true" ht="12.75" hidden="false" customHeight="false" outlineLevel="0" collapsed="false"/>
    <row r="624" s="163" customFormat="true" ht="12.75" hidden="false" customHeight="false" outlineLevel="0" collapsed="false"/>
    <row r="625" s="163" customFormat="true" ht="12.75" hidden="false" customHeight="false" outlineLevel="0" collapsed="false"/>
    <row r="626" s="163" customFormat="true" ht="12.75" hidden="false" customHeight="false" outlineLevel="0" collapsed="false"/>
    <row r="627" s="163" customFormat="true" ht="12.75" hidden="false" customHeight="false" outlineLevel="0" collapsed="false"/>
    <row r="628" s="163" customFormat="true" ht="12.75" hidden="false" customHeight="false" outlineLevel="0" collapsed="false"/>
    <row r="629" s="163" customFormat="true" ht="12.75" hidden="false" customHeight="false" outlineLevel="0" collapsed="false"/>
    <row r="630" s="163" customFormat="true" ht="12.75" hidden="false" customHeight="false" outlineLevel="0" collapsed="false"/>
    <row r="631" s="163" customFormat="true" ht="12.75" hidden="false" customHeight="false" outlineLevel="0" collapsed="false"/>
    <row r="632" s="163" customFormat="true" ht="12.75" hidden="false" customHeight="false" outlineLevel="0" collapsed="false"/>
    <row r="633" s="163" customFormat="true" ht="12.75" hidden="false" customHeight="false" outlineLevel="0" collapsed="false"/>
    <row r="634" s="163" customFormat="true" ht="12.75" hidden="false" customHeight="false" outlineLevel="0" collapsed="false"/>
    <row r="635" s="163" customFormat="true" ht="12.75" hidden="false" customHeight="false" outlineLevel="0" collapsed="false"/>
    <row r="636" s="163" customFormat="true" ht="12.75" hidden="false" customHeight="false" outlineLevel="0" collapsed="false"/>
    <row r="637" s="163" customFormat="true" ht="12.75" hidden="false" customHeight="false" outlineLevel="0" collapsed="false"/>
    <row r="638" s="163" customFormat="true" ht="12.75" hidden="false" customHeight="false" outlineLevel="0" collapsed="false"/>
    <row r="639" s="163" customFormat="true" ht="12.75" hidden="false" customHeight="false" outlineLevel="0" collapsed="false"/>
    <row r="640" s="163" customFormat="true" ht="12.75" hidden="false" customHeight="false" outlineLevel="0" collapsed="false"/>
    <row r="641" s="163" customFormat="true" ht="12.75" hidden="false" customHeight="false" outlineLevel="0" collapsed="false"/>
    <row r="642" s="163" customFormat="true" ht="12.75" hidden="false" customHeight="false" outlineLevel="0" collapsed="false"/>
    <row r="643" s="163" customFormat="true" ht="12.75" hidden="false" customHeight="false" outlineLevel="0" collapsed="false"/>
    <row r="644" s="163" customFormat="true" ht="12.75" hidden="false" customHeight="false" outlineLevel="0" collapsed="false"/>
    <row r="645" s="163" customFormat="true" ht="12.75" hidden="false" customHeight="false" outlineLevel="0" collapsed="false"/>
    <row r="646" s="163" customFormat="true" ht="12.75" hidden="false" customHeight="false" outlineLevel="0" collapsed="false"/>
    <row r="647" s="163" customFormat="true" ht="12.75" hidden="false" customHeight="false" outlineLevel="0" collapsed="false"/>
    <row r="648" s="163" customFormat="true" ht="12.75" hidden="false" customHeight="false" outlineLevel="0" collapsed="false"/>
    <row r="649" s="163" customFormat="true" ht="12.75" hidden="false" customHeight="false" outlineLevel="0" collapsed="false"/>
    <row r="650" s="163" customFormat="true" ht="12.75" hidden="false" customHeight="false" outlineLevel="0" collapsed="false"/>
    <row r="651" s="163" customFormat="true" ht="12.75" hidden="false" customHeight="false" outlineLevel="0" collapsed="false"/>
    <row r="652" s="163" customFormat="true" ht="12.75" hidden="false" customHeight="false" outlineLevel="0" collapsed="false"/>
    <row r="653" s="163" customFormat="true" ht="12.75" hidden="false" customHeight="false" outlineLevel="0" collapsed="false"/>
    <row r="654" s="163" customFormat="true" ht="12.75" hidden="false" customHeight="false" outlineLevel="0" collapsed="false"/>
    <row r="655" s="163" customFormat="true" ht="12.75" hidden="false" customHeight="false" outlineLevel="0" collapsed="false"/>
    <row r="656" s="163" customFormat="true" ht="12.75" hidden="false" customHeight="false" outlineLevel="0" collapsed="false"/>
    <row r="657" s="163" customFormat="true" ht="12.75" hidden="false" customHeight="false" outlineLevel="0" collapsed="false"/>
    <row r="658" s="163" customFormat="true" ht="12.75" hidden="false" customHeight="false" outlineLevel="0" collapsed="false"/>
    <row r="659" s="163" customFormat="true" ht="12.75" hidden="false" customHeight="false" outlineLevel="0" collapsed="false"/>
    <row r="660" s="163" customFormat="true" ht="12.75" hidden="false" customHeight="false" outlineLevel="0" collapsed="false"/>
    <row r="661" s="163" customFormat="true" ht="12.75" hidden="false" customHeight="false" outlineLevel="0" collapsed="false"/>
    <row r="662" s="163" customFormat="true" ht="12.75" hidden="false" customHeight="false" outlineLevel="0" collapsed="false"/>
    <row r="663" s="163" customFormat="true" ht="12.75" hidden="false" customHeight="false" outlineLevel="0" collapsed="false"/>
    <row r="664" s="163" customFormat="true" ht="12.75" hidden="false" customHeight="false" outlineLevel="0" collapsed="false"/>
    <row r="665" s="163" customFormat="true" ht="12.75" hidden="false" customHeight="false" outlineLevel="0" collapsed="false"/>
    <row r="666" s="163" customFormat="true" ht="12.75" hidden="false" customHeight="false" outlineLevel="0" collapsed="false"/>
    <row r="667" s="163" customFormat="true" ht="12.75" hidden="false" customHeight="false" outlineLevel="0" collapsed="false"/>
    <row r="668" s="163" customFormat="true" ht="12.75" hidden="false" customHeight="false" outlineLevel="0" collapsed="false"/>
    <row r="669" s="163" customFormat="true" ht="12.75" hidden="false" customHeight="false" outlineLevel="0" collapsed="false"/>
    <row r="670" s="163" customFormat="true" ht="12.75" hidden="false" customHeight="false" outlineLevel="0" collapsed="false"/>
    <row r="671" s="163" customFormat="true" ht="12.75" hidden="false" customHeight="false" outlineLevel="0" collapsed="false"/>
    <row r="672" s="163" customFormat="true" ht="12.75" hidden="false" customHeight="false" outlineLevel="0" collapsed="false"/>
    <row r="673" s="163" customFormat="true" ht="12.75" hidden="false" customHeight="false" outlineLevel="0" collapsed="false"/>
    <row r="674" s="163" customFormat="true" ht="12.75" hidden="false" customHeight="false" outlineLevel="0" collapsed="false"/>
    <row r="675" s="163" customFormat="true" ht="12.75" hidden="false" customHeight="false" outlineLevel="0" collapsed="false"/>
    <row r="676" s="163" customFormat="true" ht="12.75" hidden="false" customHeight="false" outlineLevel="0" collapsed="false"/>
    <row r="677" s="163" customFormat="true" ht="12.75" hidden="false" customHeight="false" outlineLevel="0" collapsed="false"/>
    <row r="678" s="163" customFormat="true" ht="12.75" hidden="false" customHeight="false" outlineLevel="0" collapsed="false"/>
    <row r="679" s="163" customFormat="true" ht="12.75" hidden="false" customHeight="false" outlineLevel="0" collapsed="false"/>
    <row r="680" s="163" customFormat="true" ht="12.75" hidden="false" customHeight="false" outlineLevel="0" collapsed="false"/>
    <row r="681" s="163" customFormat="true" ht="12.75" hidden="false" customHeight="false" outlineLevel="0" collapsed="false"/>
    <row r="682" s="163" customFormat="true" ht="12.75" hidden="false" customHeight="false" outlineLevel="0" collapsed="false"/>
    <row r="683" s="163" customFormat="true" ht="12.75" hidden="false" customHeight="false" outlineLevel="0" collapsed="false"/>
    <row r="684" s="163" customFormat="true" ht="12.75" hidden="false" customHeight="false" outlineLevel="0" collapsed="false"/>
    <row r="685" s="163" customFormat="true" ht="12.75" hidden="false" customHeight="false" outlineLevel="0" collapsed="false"/>
    <row r="686" s="163" customFormat="true" ht="12.75" hidden="false" customHeight="false" outlineLevel="0" collapsed="false"/>
    <row r="687" s="163" customFormat="true" ht="12.75" hidden="false" customHeight="false" outlineLevel="0" collapsed="false"/>
    <row r="688" s="163" customFormat="true" ht="12.75" hidden="false" customHeight="false" outlineLevel="0" collapsed="false"/>
    <row r="689" s="163" customFormat="true" ht="12.75" hidden="false" customHeight="false" outlineLevel="0" collapsed="false"/>
    <row r="690" s="163" customFormat="true" ht="12.75" hidden="false" customHeight="false" outlineLevel="0" collapsed="false"/>
    <row r="691" s="163" customFormat="true" ht="12.75" hidden="false" customHeight="false" outlineLevel="0" collapsed="false"/>
    <row r="692" s="163" customFormat="true" ht="12.75" hidden="false" customHeight="false" outlineLevel="0" collapsed="false"/>
    <row r="693" s="163" customFormat="true" ht="12.75" hidden="false" customHeight="false" outlineLevel="0" collapsed="false"/>
    <row r="694" s="163" customFormat="true" ht="12.75" hidden="false" customHeight="false" outlineLevel="0" collapsed="false"/>
    <row r="695" s="163" customFormat="true" ht="12.75" hidden="false" customHeight="false" outlineLevel="0" collapsed="false"/>
    <row r="696" s="163" customFormat="true" ht="12.75" hidden="false" customHeight="false" outlineLevel="0" collapsed="false"/>
    <row r="697" s="163" customFormat="true" ht="12.75" hidden="false" customHeight="false" outlineLevel="0" collapsed="false"/>
    <row r="698" s="163" customFormat="true" ht="12.75" hidden="false" customHeight="false" outlineLevel="0" collapsed="false"/>
    <row r="699" s="163" customFormat="true" ht="12.75" hidden="false" customHeight="false" outlineLevel="0" collapsed="false"/>
    <row r="700" s="163" customFormat="true" ht="12.75" hidden="false" customHeight="false" outlineLevel="0" collapsed="false"/>
    <row r="701" s="163" customFormat="true" ht="12.75" hidden="false" customHeight="false" outlineLevel="0" collapsed="false"/>
    <row r="702" s="163" customFormat="true" ht="12.75" hidden="false" customHeight="false" outlineLevel="0" collapsed="false"/>
    <row r="703" s="163" customFormat="true" ht="12.75" hidden="false" customHeight="false" outlineLevel="0" collapsed="false"/>
    <row r="704" s="163" customFormat="true" ht="12.75" hidden="false" customHeight="false" outlineLevel="0" collapsed="false"/>
    <row r="705" s="163" customFormat="true" ht="12.75" hidden="false" customHeight="false" outlineLevel="0" collapsed="false"/>
    <row r="706" s="163" customFormat="true" ht="12.75" hidden="false" customHeight="false" outlineLevel="0" collapsed="false"/>
    <row r="707" s="163" customFormat="true" ht="12.75" hidden="false" customHeight="false" outlineLevel="0" collapsed="false"/>
    <row r="708" s="163" customFormat="true" ht="12.75" hidden="false" customHeight="false" outlineLevel="0" collapsed="false"/>
    <row r="709" s="163" customFormat="true" ht="12.75" hidden="false" customHeight="false" outlineLevel="0" collapsed="false"/>
    <row r="710" s="163" customFormat="true" ht="12.75" hidden="false" customHeight="false" outlineLevel="0" collapsed="false"/>
    <row r="711" s="163" customFormat="true" ht="12.75" hidden="false" customHeight="false" outlineLevel="0" collapsed="false"/>
    <row r="712" s="163" customFormat="true" ht="12.75" hidden="false" customHeight="false" outlineLevel="0" collapsed="false"/>
    <row r="713" s="163" customFormat="true" ht="12.75" hidden="false" customHeight="false" outlineLevel="0" collapsed="false"/>
    <row r="714" s="163" customFormat="true" ht="12.75" hidden="false" customHeight="false" outlineLevel="0" collapsed="false"/>
    <row r="715" s="163" customFormat="true" ht="12.75" hidden="false" customHeight="false" outlineLevel="0" collapsed="false"/>
    <row r="716" s="163" customFormat="true" ht="12.75" hidden="false" customHeight="false" outlineLevel="0" collapsed="false"/>
    <row r="717" s="163" customFormat="true" ht="12.75" hidden="false" customHeight="false" outlineLevel="0" collapsed="false"/>
    <row r="718" s="163" customFormat="true" ht="12.75" hidden="false" customHeight="false" outlineLevel="0" collapsed="false"/>
    <row r="719" s="163" customFormat="true" ht="12.75" hidden="false" customHeight="false" outlineLevel="0" collapsed="false"/>
    <row r="720" s="163" customFormat="true" ht="12.75" hidden="false" customHeight="false" outlineLevel="0" collapsed="false"/>
    <row r="721" s="163" customFormat="true" ht="12.75" hidden="false" customHeight="false" outlineLevel="0" collapsed="false"/>
    <row r="722" s="163" customFormat="true" ht="12.75" hidden="false" customHeight="false" outlineLevel="0" collapsed="false"/>
    <row r="723" s="163" customFormat="true" ht="12.75" hidden="false" customHeight="false" outlineLevel="0" collapsed="false"/>
    <row r="724" s="163" customFormat="true" ht="12.75" hidden="false" customHeight="false" outlineLevel="0" collapsed="false"/>
    <row r="725" s="163" customFormat="true" ht="12.75" hidden="false" customHeight="false" outlineLevel="0" collapsed="false"/>
    <row r="726" s="163" customFormat="true" ht="12.75" hidden="false" customHeight="false" outlineLevel="0" collapsed="false"/>
    <row r="727" s="163" customFormat="true" ht="12.75" hidden="false" customHeight="false" outlineLevel="0" collapsed="false"/>
    <row r="728" s="163" customFormat="true" ht="12.75" hidden="false" customHeight="false" outlineLevel="0" collapsed="false"/>
    <row r="729" s="163" customFormat="true" ht="12.75" hidden="false" customHeight="false" outlineLevel="0" collapsed="false"/>
    <row r="730" s="163" customFormat="true" ht="12.75" hidden="false" customHeight="false" outlineLevel="0" collapsed="false"/>
    <row r="731" s="163" customFormat="true" ht="12.75" hidden="false" customHeight="false" outlineLevel="0" collapsed="false"/>
    <row r="732" s="163" customFormat="true" ht="12.75" hidden="false" customHeight="false" outlineLevel="0" collapsed="false"/>
    <row r="733" s="163" customFormat="true" ht="12.75" hidden="false" customHeight="false" outlineLevel="0" collapsed="false"/>
    <row r="734" s="163" customFormat="true" ht="12.75" hidden="false" customHeight="false" outlineLevel="0" collapsed="false"/>
    <row r="735" s="163" customFormat="true" ht="12.75" hidden="false" customHeight="false" outlineLevel="0" collapsed="false"/>
    <row r="736" s="163" customFormat="true" ht="12.75" hidden="false" customHeight="false" outlineLevel="0" collapsed="false"/>
    <row r="737" s="163" customFormat="true" ht="12.75" hidden="false" customHeight="false" outlineLevel="0" collapsed="false"/>
    <row r="738" s="163" customFormat="true" ht="12.75" hidden="false" customHeight="false" outlineLevel="0" collapsed="false"/>
    <row r="739" s="163" customFormat="true" ht="12.75" hidden="false" customHeight="false" outlineLevel="0" collapsed="false"/>
    <row r="740" s="163" customFormat="true" ht="12.75" hidden="false" customHeight="false" outlineLevel="0" collapsed="false"/>
    <row r="741" s="163" customFormat="true" ht="12.75" hidden="false" customHeight="false" outlineLevel="0" collapsed="false"/>
    <row r="742" s="163" customFormat="true" ht="12.75" hidden="false" customHeight="false" outlineLevel="0" collapsed="false"/>
    <row r="743" s="163" customFormat="true" ht="12.75" hidden="false" customHeight="false" outlineLevel="0" collapsed="false"/>
    <row r="744" s="163" customFormat="true" ht="12.75" hidden="false" customHeight="false" outlineLevel="0" collapsed="false"/>
    <row r="745" s="163" customFormat="true" ht="12.75" hidden="false" customHeight="false" outlineLevel="0" collapsed="false"/>
    <row r="746" s="163" customFormat="true" ht="12.75" hidden="false" customHeight="false" outlineLevel="0" collapsed="false"/>
    <row r="747" s="163" customFormat="true" ht="12.75" hidden="false" customHeight="false" outlineLevel="0" collapsed="false"/>
    <row r="748" s="163" customFormat="true" ht="12.75" hidden="false" customHeight="false" outlineLevel="0" collapsed="false"/>
    <row r="749" s="163" customFormat="true" ht="12.75" hidden="false" customHeight="false" outlineLevel="0" collapsed="false"/>
    <row r="750" s="163" customFormat="true" ht="12.75" hidden="false" customHeight="false" outlineLevel="0" collapsed="false"/>
    <row r="751" s="163" customFormat="true" ht="12.75" hidden="false" customHeight="false" outlineLevel="0" collapsed="false"/>
    <row r="752" s="163" customFormat="true" ht="12.75" hidden="false" customHeight="false" outlineLevel="0" collapsed="false"/>
    <row r="753" s="163" customFormat="true" ht="12.75" hidden="false" customHeight="false" outlineLevel="0" collapsed="false"/>
    <row r="754" s="163" customFormat="true" ht="12.75" hidden="false" customHeight="false" outlineLevel="0" collapsed="false"/>
    <row r="755" s="163" customFormat="true" ht="12.75" hidden="false" customHeight="false" outlineLevel="0" collapsed="false"/>
    <row r="756" s="163" customFormat="true" ht="12.75" hidden="false" customHeight="false" outlineLevel="0" collapsed="false"/>
    <row r="757" s="163" customFormat="true" ht="12.75" hidden="false" customHeight="false" outlineLevel="0" collapsed="false"/>
    <row r="758" s="163" customFormat="true" ht="12.75" hidden="false" customHeight="false" outlineLevel="0" collapsed="false"/>
    <row r="759" s="163" customFormat="true" ht="12.75" hidden="false" customHeight="false" outlineLevel="0" collapsed="false"/>
    <row r="760" s="163" customFormat="true" ht="12.75" hidden="false" customHeight="false" outlineLevel="0" collapsed="false"/>
    <row r="761" s="163" customFormat="true" ht="12.75" hidden="false" customHeight="false" outlineLevel="0" collapsed="false"/>
    <row r="762" s="163" customFormat="true" ht="12.75" hidden="false" customHeight="false" outlineLevel="0" collapsed="false"/>
    <row r="763" s="163" customFormat="true" ht="12.75" hidden="false" customHeight="false" outlineLevel="0" collapsed="false"/>
    <row r="764" s="163" customFormat="true" ht="12.75" hidden="false" customHeight="false" outlineLevel="0" collapsed="false"/>
    <row r="765" s="163" customFormat="true" ht="12.75" hidden="false" customHeight="false" outlineLevel="0" collapsed="false"/>
    <row r="766" s="163" customFormat="true" ht="12.75" hidden="false" customHeight="false" outlineLevel="0" collapsed="false"/>
    <row r="767" s="163" customFormat="true" ht="12.75" hidden="false" customHeight="false" outlineLevel="0" collapsed="false"/>
    <row r="768" s="163" customFormat="true" ht="12.75" hidden="false" customHeight="false" outlineLevel="0" collapsed="false"/>
    <row r="769" s="163" customFormat="true" ht="12.75" hidden="false" customHeight="false" outlineLevel="0" collapsed="false"/>
    <row r="770" s="163" customFormat="true" ht="12.75" hidden="false" customHeight="false" outlineLevel="0" collapsed="false"/>
    <row r="771" s="163" customFormat="true" ht="12.75" hidden="false" customHeight="false" outlineLevel="0" collapsed="false"/>
    <row r="772" s="163" customFormat="true" ht="12.75" hidden="false" customHeight="false" outlineLevel="0" collapsed="false"/>
    <row r="773" s="163" customFormat="true" ht="12.75" hidden="false" customHeight="false" outlineLevel="0" collapsed="false"/>
    <row r="774" s="163" customFormat="true" ht="12.75" hidden="false" customHeight="false" outlineLevel="0" collapsed="false"/>
    <row r="775" s="163" customFormat="true" ht="12.75" hidden="false" customHeight="false" outlineLevel="0" collapsed="false"/>
    <row r="776" s="163" customFormat="true" ht="12.75" hidden="false" customHeight="false" outlineLevel="0" collapsed="false"/>
    <row r="777" s="163" customFormat="true" ht="12.75" hidden="false" customHeight="false" outlineLevel="0" collapsed="false"/>
    <row r="778" s="163" customFormat="true" ht="12.75" hidden="false" customHeight="false" outlineLevel="0" collapsed="false"/>
    <row r="779" s="163" customFormat="true" ht="12.75" hidden="false" customHeight="false" outlineLevel="0" collapsed="false"/>
    <row r="780" s="163" customFormat="true" ht="12.75" hidden="false" customHeight="false" outlineLevel="0" collapsed="false"/>
    <row r="781" s="163" customFormat="true" ht="12.75" hidden="false" customHeight="false" outlineLevel="0" collapsed="false"/>
    <row r="782" s="163" customFormat="true" ht="12.75" hidden="false" customHeight="false" outlineLevel="0" collapsed="false"/>
    <row r="783" s="163" customFormat="true" ht="12.75" hidden="false" customHeight="false" outlineLevel="0" collapsed="false"/>
    <row r="784" s="163" customFormat="true" ht="12.75" hidden="false" customHeight="false" outlineLevel="0" collapsed="false"/>
    <row r="785" s="163" customFormat="true" ht="12.75" hidden="false" customHeight="false" outlineLevel="0" collapsed="false"/>
    <row r="786" s="163" customFormat="true" ht="12.75" hidden="false" customHeight="false" outlineLevel="0" collapsed="false"/>
    <row r="787" s="163" customFormat="true" ht="12.75" hidden="false" customHeight="false" outlineLevel="0" collapsed="false"/>
    <row r="788" s="163" customFormat="true" ht="12.75" hidden="false" customHeight="false" outlineLevel="0" collapsed="false"/>
    <row r="789" s="163" customFormat="true" ht="12.75" hidden="false" customHeight="false" outlineLevel="0" collapsed="false"/>
  </sheetData>
  <mergeCells count="27">
    <mergeCell ref="B4:B9"/>
    <mergeCell ref="C4:C9"/>
    <mergeCell ref="D4:D9"/>
    <mergeCell ref="E4:E9"/>
    <mergeCell ref="F4:F9"/>
    <mergeCell ref="G4:I4"/>
    <mergeCell ref="J4:J9"/>
    <mergeCell ref="K4:K9"/>
    <mergeCell ref="L4:L9"/>
    <mergeCell ref="M4:M9"/>
    <mergeCell ref="N4:N9"/>
    <mergeCell ref="O4:O9"/>
    <mergeCell ref="P4:P9"/>
    <mergeCell ref="Q4:T4"/>
    <mergeCell ref="U4:U9"/>
    <mergeCell ref="V4:V9"/>
    <mergeCell ref="W4:W9"/>
    <mergeCell ref="X4:X9"/>
    <mergeCell ref="Y4:Y9"/>
    <mergeCell ref="Z4:Z9"/>
    <mergeCell ref="G5:G9"/>
    <mergeCell ref="H5:H9"/>
    <mergeCell ref="I5:I9"/>
    <mergeCell ref="Q5:Q9"/>
    <mergeCell ref="R5:R9"/>
    <mergeCell ref="S5:S9"/>
    <mergeCell ref="T5:T9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200" width="4.85"/>
    <col collapsed="false" customWidth="true" hidden="false" outlineLevel="0" max="2" min="2" style="200" width="48.56"/>
    <col collapsed="false" customWidth="true" hidden="false" outlineLevel="0" max="11" min="3" style="200" width="8.7"/>
    <col collapsed="false" customWidth="true" hidden="false" outlineLevel="0" max="26" min="12" style="200" width="8.41"/>
    <col collapsed="false" customWidth="true" hidden="false" outlineLevel="0" max="27" min="27" style="200" width="4.85"/>
    <col collapsed="false" customWidth="false" hidden="false" outlineLevel="0" max="257" min="28" style="200" width="11.42"/>
  </cols>
  <sheetData>
    <row r="1" s="202" customFormat="true" ht="15.6" hidden="false" customHeight="true" outlineLevel="0" collapsed="false">
      <c r="A1" s="108" t="s">
        <v>361</v>
      </c>
      <c r="B1" s="201"/>
      <c r="C1" s="201"/>
      <c r="D1" s="201"/>
      <c r="E1" s="201"/>
      <c r="F1" s="201"/>
      <c r="G1" s="201"/>
      <c r="H1" s="201"/>
      <c r="I1" s="201"/>
      <c r="J1" s="201"/>
      <c r="L1" s="108" t="s">
        <v>361</v>
      </c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</row>
    <row r="2" customFormat="false" ht="15.6" hidden="false" customHeight="true" outlineLevel="0" collapsed="false">
      <c r="A2" s="71" t="s">
        <v>362</v>
      </c>
      <c r="B2" s="203"/>
      <c r="C2" s="203"/>
      <c r="D2" s="203"/>
      <c r="E2" s="203"/>
      <c r="F2" s="203"/>
      <c r="G2" s="203"/>
      <c r="H2" s="203"/>
      <c r="I2" s="203"/>
      <c r="J2" s="203"/>
      <c r="L2" s="71" t="s">
        <v>362</v>
      </c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</row>
    <row r="3" s="181" customFormat="true" ht="1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40"/>
      <c r="M3" s="40"/>
      <c r="N3" s="40"/>
      <c r="O3" s="40"/>
      <c r="P3" s="40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</row>
    <row r="4" s="181" customFormat="true" ht="12.75" hidden="false" customHeight="true" outlineLevel="0" collapsed="false">
      <c r="A4" s="40"/>
      <c r="B4" s="142"/>
      <c r="C4" s="110" t="s">
        <v>98</v>
      </c>
      <c r="D4" s="110" t="s">
        <v>99</v>
      </c>
      <c r="E4" s="110" t="s">
        <v>100</v>
      </c>
      <c r="F4" s="110" t="s">
        <v>101</v>
      </c>
      <c r="G4" s="110" t="s">
        <v>102</v>
      </c>
      <c r="H4" s="110"/>
      <c r="I4" s="110"/>
      <c r="J4" s="110" t="s">
        <v>103</v>
      </c>
      <c r="K4" s="78" t="s">
        <v>104</v>
      </c>
      <c r="L4" s="76" t="s">
        <v>105</v>
      </c>
      <c r="M4" s="111" t="s">
        <v>106</v>
      </c>
      <c r="N4" s="111" t="s">
        <v>107</v>
      </c>
      <c r="O4" s="110" t="s">
        <v>108</v>
      </c>
      <c r="P4" s="110" t="s">
        <v>109</v>
      </c>
      <c r="Q4" s="111" t="s">
        <v>110</v>
      </c>
      <c r="R4" s="111"/>
      <c r="S4" s="111"/>
      <c r="T4" s="111"/>
      <c r="U4" s="110" t="s">
        <v>363</v>
      </c>
      <c r="V4" s="110" t="s">
        <v>112</v>
      </c>
      <c r="W4" s="110" t="s">
        <v>113</v>
      </c>
      <c r="X4" s="110" t="s">
        <v>114</v>
      </c>
      <c r="Y4" s="110" t="s">
        <v>364</v>
      </c>
      <c r="Z4" s="111" t="s">
        <v>116</v>
      </c>
      <c r="AA4" s="133"/>
    </row>
    <row r="5" s="181" customFormat="true" ht="12.75" hidden="false" customHeight="true" outlineLevel="0" collapsed="false">
      <c r="A5" s="40"/>
      <c r="B5" s="182"/>
      <c r="C5" s="110"/>
      <c r="D5" s="110" t="s">
        <v>117</v>
      </c>
      <c r="E5" s="110"/>
      <c r="F5" s="110"/>
      <c r="G5" s="110" t="s">
        <v>118</v>
      </c>
      <c r="H5" s="110" t="s">
        <v>119</v>
      </c>
      <c r="I5" s="110" t="s">
        <v>120</v>
      </c>
      <c r="J5" s="110"/>
      <c r="K5" s="78"/>
      <c r="L5" s="76"/>
      <c r="M5" s="111"/>
      <c r="N5" s="111"/>
      <c r="O5" s="110"/>
      <c r="P5" s="110"/>
      <c r="Q5" s="110" t="s">
        <v>118</v>
      </c>
      <c r="R5" s="110" t="s">
        <v>121</v>
      </c>
      <c r="S5" s="110" t="s">
        <v>122</v>
      </c>
      <c r="T5" s="110" t="s">
        <v>123</v>
      </c>
      <c r="U5" s="110"/>
      <c r="V5" s="110"/>
      <c r="W5" s="110"/>
      <c r="X5" s="110"/>
      <c r="Y5" s="110"/>
      <c r="Z5" s="111"/>
      <c r="AA5" s="133"/>
    </row>
    <row r="6" s="181" customFormat="true" ht="12.75" hidden="false" customHeight="true" outlineLevel="0" collapsed="false">
      <c r="A6" s="103" t="s">
        <v>173</v>
      </c>
      <c r="B6" s="182" t="s">
        <v>365</v>
      </c>
      <c r="C6" s="110"/>
      <c r="D6" s="110" t="s">
        <v>124</v>
      </c>
      <c r="E6" s="110" t="s">
        <v>125</v>
      </c>
      <c r="F6" s="110" t="s">
        <v>126</v>
      </c>
      <c r="G6" s="110"/>
      <c r="H6" s="110"/>
      <c r="I6" s="110"/>
      <c r="J6" s="110"/>
      <c r="K6" s="78" t="s">
        <v>127</v>
      </c>
      <c r="L6" s="76"/>
      <c r="M6" s="111"/>
      <c r="N6" s="111"/>
      <c r="O6" s="110"/>
      <c r="P6" s="110" t="s">
        <v>175</v>
      </c>
      <c r="Q6" s="110"/>
      <c r="R6" s="110"/>
      <c r="S6" s="110"/>
      <c r="T6" s="110"/>
      <c r="U6" s="110" t="s">
        <v>175</v>
      </c>
      <c r="V6" s="110" t="s">
        <v>175</v>
      </c>
      <c r="W6" s="110"/>
      <c r="X6" s="110"/>
      <c r="Y6" s="110"/>
      <c r="Z6" s="111"/>
      <c r="AA6" s="182" t="s">
        <v>173</v>
      </c>
    </row>
    <row r="7" s="181" customFormat="true" ht="12.75" hidden="false" customHeight="true" outlineLevel="0" collapsed="false">
      <c r="A7" s="103" t="s">
        <v>176</v>
      </c>
      <c r="B7" s="182" t="s">
        <v>366</v>
      </c>
      <c r="C7" s="110"/>
      <c r="D7" s="110" t="s">
        <v>128</v>
      </c>
      <c r="E7" s="110" t="s">
        <v>129</v>
      </c>
      <c r="F7" s="110" t="s">
        <v>130</v>
      </c>
      <c r="G7" s="110"/>
      <c r="H7" s="110"/>
      <c r="I7" s="110"/>
      <c r="J7" s="110"/>
      <c r="K7" s="78"/>
      <c r="L7" s="76"/>
      <c r="M7" s="111"/>
      <c r="N7" s="111"/>
      <c r="O7" s="110"/>
      <c r="P7" s="110" t="s">
        <v>178</v>
      </c>
      <c r="Q7" s="110"/>
      <c r="R7" s="110"/>
      <c r="S7" s="110"/>
      <c r="T7" s="110"/>
      <c r="U7" s="110" t="s">
        <v>178</v>
      </c>
      <c r="V7" s="110" t="s">
        <v>178</v>
      </c>
      <c r="W7" s="110"/>
      <c r="X7" s="110"/>
      <c r="Y7" s="110"/>
      <c r="Z7" s="111"/>
      <c r="AA7" s="182" t="s">
        <v>176</v>
      </c>
    </row>
    <row r="8" s="181" customFormat="true" ht="12.75" hidden="false" customHeight="true" outlineLevel="0" collapsed="false">
      <c r="A8" s="40"/>
      <c r="B8" s="182"/>
      <c r="C8" s="110"/>
      <c r="D8" s="110" t="s">
        <v>131</v>
      </c>
      <c r="E8" s="110"/>
      <c r="F8" s="110"/>
      <c r="G8" s="110"/>
      <c r="H8" s="110"/>
      <c r="I8" s="110"/>
      <c r="J8" s="110"/>
      <c r="K8" s="78"/>
      <c r="L8" s="76"/>
      <c r="M8" s="111"/>
      <c r="N8" s="111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1"/>
      <c r="AA8" s="133"/>
    </row>
    <row r="9" s="181" customFormat="true" ht="12.75" hidden="false" customHeight="true" outlineLevel="0" collapsed="false">
      <c r="A9" s="109"/>
      <c r="B9" s="204"/>
      <c r="C9" s="110"/>
      <c r="D9" s="110"/>
      <c r="E9" s="110"/>
      <c r="F9" s="110"/>
      <c r="G9" s="110"/>
      <c r="H9" s="110"/>
      <c r="I9" s="110"/>
      <c r="J9" s="110"/>
      <c r="K9" s="78"/>
      <c r="L9" s="76"/>
      <c r="M9" s="111"/>
      <c r="N9" s="111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1"/>
      <c r="AA9" s="183"/>
    </row>
    <row r="10" s="181" customFormat="true" ht="12.75" hidden="false" customHeight="true" outlineLevel="0" collapsed="false">
      <c r="A10" s="45"/>
      <c r="B10" s="112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</row>
    <row r="11" s="181" customFormat="true" ht="12.75" hidden="false" customHeight="true" outlineLevel="0" collapsed="false">
      <c r="A11" s="40"/>
      <c r="B11" s="40"/>
      <c r="C11" s="90" t="s">
        <v>180</v>
      </c>
      <c r="D11" s="40"/>
      <c r="E11" s="40"/>
      <c r="F11" s="40"/>
      <c r="G11" s="40"/>
      <c r="H11" s="40"/>
      <c r="I11" s="40"/>
      <c r="J11" s="40"/>
      <c r="K11" s="114"/>
      <c r="L11" s="90" t="s">
        <v>180</v>
      </c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</row>
    <row r="12" s="188" customFormat="true" ht="20.1" hidden="false" customHeight="true" outlineLevel="0" collapsed="false">
      <c r="A12" s="115" t="n">
        <v>1</v>
      </c>
      <c r="B12" s="91" t="s">
        <v>367</v>
      </c>
      <c r="C12" s="93" t="n">
        <v>46402</v>
      </c>
      <c r="D12" s="93" t="n">
        <v>40162</v>
      </c>
      <c r="E12" s="93" t="n">
        <v>6240</v>
      </c>
      <c r="F12" s="93" t="n">
        <v>4456</v>
      </c>
      <c r="G12" s="93" t="n">
        <v>5177</v>
      </c>
      <c r="H12" s="93" t="n">
        <v>3290</v>
      </c>
      <c r="I12" s="93" t="n">
        <v>1887</v>
      </c>
      <c r="J12" s="93" t="n">
        <v>2936</v>
      </c>
      <c r="K12" s="93" t="n">
        <v>1170</v>
      </c>
      <c r="L12" s="93" t="n">
        <v>416</v>
      </c>
      <c r="M12" s="93" t="n">
        <v>1582</v>
      </c>
      <c r="N12" s="93" t="n">
        <v>2963</v>
      </c>
      <c r="O12" s="93" t="n">
        <v>572</v>
      </c>
      <c r="P12" s="93" t="n">
        <v>6650</v>
      </c>
      <c r="Q12" s="93" t="n">
        <v>12770</v>
      </c>
      <c r="R12" s="93" t="n">
        <v>4576</v>
      </c>
      <c r="S12" s="93" t="n">
        <v>3510</v>
      </c>
      <c r="T12" s="93" t="n">
        <v>4684</v>
      </c>
      <c r="U12" s="93" t="n">
        <v>1609</v>
      </c>
      <c r="V12" s="93" t="n">
        <v>570</v>
      </c>
      <c r="W12" s="93" t="n">
        <v>1993</v>
      </c>
      <c r="X12" s="93" t="n">
        <v>1549</v>
      </c>
      <c r="Y12" s="93" t="n">
        <v>1033</v>
      </c>
      <c r="Z12" s="93" t="n">
        <v>956</v>
      </c>
      <c r="AA12" s="205" t="n">
        <v>1</v>
      </c>
    </row>
    <row r="13" s="181" customFormat="true" ht="12.75" hidden="false" customHeight="true" outlineLevel="0" collapsed="false">
      <c r="A13" s="117" t="n">
        <v>2</v>
      </c>
      <c r="B13" s="95" t="s">
        <v>368</v>
      </c>
      <c r="C13" s="206" t="n">
        <v>59191</v>
      </c>
      <c r="D13" s="206" t="n">
        <v>51126</v>
      </c>
      <c r="E13" s="206" t="n">
        <v>8065</v>
      </c>
      <c r="F13" s="206" t="n">
        <v>5018</v>
      </c>
      <c r="G13" s="206" t="n">
        <v>6486</v>
      </c>
      <c r="H13" s="206" t="n">
        <v>4264</v>
      </c>
      <c r="I13" s="206" t="n">
        <v>2222</v>
      </c>
      <c r="J13" s="206" t="n">
        <v>3806</v>
      </c>
      <c r="K13" s="206" t="n">
        <v>1538</v>
      </c>
      <c r="L13" s="206" t="n">
        <v>467</v>
      </c>
      <c r="M13" s="206" t="n">
        <v>2103</v>
      </c>
      <c r="N13" s="206" t="n">
        <v>3540</v>
      </c>
      <c r="O13" s="206" t="n">
        <v>723</v>
      </c>
      <c r="P13" s="206" t="n">
        <v>8985</v>
      </c>
      <c r="Q13" s="206" t="n">
        <v>16577</v>
      </c>
      <c r="R13" s="206" t="n">
        <v>5862</v>
      </c>
      <c r="S13" s="206" t="n">
        <v>4886</v>
      </c>
      <c r="T13" s="206" t="n">
        <v>5829</v>
      </c>
      <c r="U13" s="206" t="n">
        <v>2290</v>
      </c>
      <c r="V13" s="206" t="n">
        <v>689</v>
      </c>
      <c r="W13" s="206" t="n">
        <v>2598</v>
      </c>
      <c r="X13" s="206" t="n">
        <v>2086</v>
      </c>
      <c r="Y13" s="206" t="n">
        <v>1165</v>
      </c>
      <c r="Z13" s="206" t="n">
        <v>1120</v>
      </c>
      <c r="AA13" s="207" t="n">
        <v>2</v>
      </c>
    </row>
    <row r="14" s="181" customFormat="true" ht="12.75" hidden="false" customHeight="true" outlineLevel="0" collapsed="false">
      <c r="A14" s="117"/>
      <c r="B14" s="208"/>
      <c r="C14" s="209"/>
      <c r="D14" s="209"/>
      <c r="E14" s="209"/>
      <c r="F14" s="209"/>
      <c r="G14" s="209"/>
      <c r="H14" s="209"/>
      <c r="I14" s="100"/>
      <c r="J14" s="100"/>
      <c r="K14" s="100"/>
      <c r="L14" s="100"/>
      <c r="M14" s="100"/>
      <c r="N14" s="100"/>
      <c r="O14" s="100"/>
      <c r="P14" s="100"/>
      <c r="Q14" s="210"/>
      <c r="R14" s="100"/>
      <c r="S14" s="100"/>
      <c r="T14" s="100"/>
      <c r="U14" s="100"/>
      <c r="V14" s="100"/>
      <c r="W14" s="100"/>
      <c r="X14" s="100"/>
      <c r="Y14" s="100"/>
      <c r="Z14" s="100"/>
      <c r="AA14" s="117"/>
    </row>
    <row r="15" s="181" customFormat="true" ht="12.75" hidden="false" customHeight="true" outlineLevel="0" collapsed="false">
      <c r="A15" s="117"/>
      <c r="B15" s="45"/>
      <c r="C15" s="124" t="s">
        <v>369</v>
      </c>
      <c r="D15" s="40"/>
      <c r="E15" s="40"/>
      <c r="F15" s="40"/>
      <c r="G15" s="40"/>
      <c r="H15" s="40"/>
      <c r="I15" s="40"/>
      <c r="J15" s="40"/>
      <c r="K15" s="3"/>
      <c r="L15" s="124" t="s">
        <v>369</v>
      </c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117"/>
    </row>
    <row r="16" s="181" customFormat="true" ht="20.1" hidden="false" customHeight="true" outlineLevel="0" collapsed="false">
      <c r="A16" s="117" t="n">
        <v>3</v>
      </c>
      <c r="B16" s="95" t="s">
        <v>370</v>
      </c>
      <c r="C16" s="211" t="n">
        <v>13.3377871643464</v>
      </c>
      <c r="D16" s="211" t="n">
        <v>13.7667446840297</v>
      </c>
      <c r="E16" s="211" t="n">
        <v>10.5769230769231</v>
      </c>
      <c r="F16" s="211" t="n">
        <v>10.5924596050269</v>
      </c>
      <c r="G16" s="211" t="n">
        <v>14.2360440409504</v>
      </c>
      <c r="H16" s="211" t="n">
        <v>14.6504559270517</v>
      </c>
      <c r="I16" s="211" t="n">
        <v>13.5135135135135</v>
      </c>
      <c r="J16" s="211" t="n">
        <v>5.858310626703</v>
      </c>
      <c r="K16" s="211" t="n">
        <v>6.4957264957265</v>
      </c>
      <c r="L16" s="211" t="n">
        <v>6.73076923076923</v>
      </c>
      <c r="M16" s="211" t="n">
        <v>11.8836915297092</v>
      </c>
      <c r="N16" s="211" t="n">
        <v>10.6311171110361</v>
      </c>
      <c r="O16" s="211" t="n">
        <v>8.91608391608392</v>
      </c>
      <c r="P16" s="211" t="n">
        <v>19.9548872180451</v>
      </c>
      <c r="Q16" s="211" t="n">
        <v>14.4322631166797</v>
      </c>
      <c r="R16" s="211" t="n">
        <v>13.6363636363636</v>
      </c>
      <c r="S16" s="211" t="n">
        <v>15.0997150997151</v>
      </c>
      <c r="T16" s="211" t="n">
        <v>14.7096498719044</v>
      </c>
      <c r="U16" s="211" t="n">
        <v>17.775015537601</v>
      </c>
      <c r="V16" s="211" t="n">
        <v>6.31578947368421</v>
      </c>
      <c r="W16" s="211" t="n">
        <v>10.2860010035123</v>
      </c>
      <c r="X16" s="211" t="n">
        <v>12.7824402840542</v>
      </c>
      <c r="Y16" s="211" t="n">
        <v>12.1006776379477</v>
      </c>
      <c r="Z16" s="211" t="n">
        <v>13.5983263598326</v>
      </c>
      <c r="AA16" s="207" t="n">
        <v>3</v>
      </c>
    </row>
    <row r="17" s="181" customFormat="true" ht="20.1" hidden="false" customHeight="true" outlineLevel="0" collapsed="false">
      <c r="A17" s="117" t="n">
        <v>4</v>
      </c>
      <c r="B17" s="95" t="s">
        <v>371</v>
      </c>
      <c r="C17" s="211" t="n">
        <v>15.5898452652903</v>
      </c>
      <c r="D17" s="211" t="n">
        <v>16.4234848862108</v>
      </c>
      <c r="E17" s="211" t="n">
        <v>10.224358974359</v>
      </c>
      <c r="F17" s="211" t="n">
        <v>9.85188509874327</v>
      </c>
      <c r="G17" s="211" t="n">
        <v>25.2462816302878</v>
      </c>
      <c r="H17" s="211" t="n">
        <v>27.8419452887538</v>
      </c>
      <c r="I17" s="211" t="n">
        <v>20.7207207207207</v>
      </c>
      <c r="J17" s="211" t="n">
        <v>4.93869209809264</v>
      </c>
      <c r="K17" s="211" t="n">
        <v>4.7008547008547</v>
      </c>
      <c r="L17" s="211" t="n">
        <v>8.65384615384615</v>
      </c>
      <c r="M17" s="211" t="n">
        <v>13.9064475347661</v>
      </c>
      <c r="N17" s="211" t="n">
        <v>11.1036112048599</v>
      </c>
      <c r="O17" s="211" t="n">
        <v>15.3846153846154</v>
      </c>
      <c r="P17" s="211" t="n">
        <v>21.4285714285714</v>
      </c>
      <c r="Q17" s="211" t="n">
        <v>16.7501957713391</v>
      </c>
      <c r="R17" s="211" t="n">
        <v>17.3513986013986</v>
      </c>
      <c r="S17" s="211" t="n">
        <v>18.005698005698</v>
      </c>
      <c r="T17" s="211" t="n">
        <v>15.2220324508967</v>
      </c>
      <c r="U17" s="211" t="n">
        <v>22.0012430080796</v>
      </c>
      <c r="V17" s="211" t="n">
        <v>10.8771929824561</v>
      </c>
      <c r="W17" s="211" t="n">
        <v>13.0958354239839</v>
      </c>
      <c r="X17" s="211" t="n">
        <v>12.1368624919303</v>
      </c>
      <c r="Y17" s="211" t="n">
        <v>13.5527589545015</v>
      </c>
      <c r="Z17" s="211" t="n">
        <v>4.81171548117155</v>
      </c>
      <c r="AA17" s="207" t="n">
        <v>4</v>
      </c>
    </row>
    <row r="18" s="181" customFormat="true" ht="20.1" hidden="false" customHeight="true" outlineLevel="0" collapsed="false">
      <c r="A18" s="117" t="n">
        <v>5</v>
      </c>
      <c r="B18" s="118" t="s">
        <v>372</v>
      </c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207"/>
    </row>
    <row r="19" s="181" customFormat="true" ht="12.75" hidden="false" customHeight="true" outlineLevel="0" collapsed="false">
      <c r="A19" s="117"/>
      <c r="B19" s="118" t="s">
        <v>373</v>
      </c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207"/>
    </row>
    <row r="20" s="181" customFormat="true" ht="12.75" hidden="false" customHeight="true" outlineLevel="0" collapsed="false">
      <c r="A20" s="117"/>
      <c r="B20" s="95" t="s">
        <v>374</v>
      </c>
      <c r="C20" s="211" t="n">
        <v>13.79250894358</v>
      </c>
      <c r="D20" s="211" t="n">
        <v>14.4614312036253</v>
      </c>
      <c r="E20" s="211" t="n">
        <v>9.48717948717949</v>
      </c>
      <c r="F20" s="211" t="n">
        <v>20.1077199281867</v>
      </c>
      <c r="G20" s="211" t="n">
        <v>5.44717017577748</v>
      </c>
      <c r="H20" s="211" t="n">
        <v>5.37993920972644</v>
      </c>
      <c r="I20" s="211" t="n">
        <v>5.56438791732909</v>
      </c>
      <c r="J20" s="211" t="n">
        <v>20.6743869209809</v>
      </c>
      <c r="K20" s="211" t="n">
        <v>21.2820512820513</v>
      </c>
      <c r="L20" s="211" t="n">
        <v>10.3365384615385</v>
      </c>
      <c r="M20" s="211" t="n">
        <v>8.09102402022756</v>
      </c>
      <c r="N20" s="211" t="n">
        <v>18.9672629092136</v>
      </c>
      <c r="O20" s="211" t="n">
        <v>7.86713286713287</v>
      </c>
      <c r="P20" s="211" t="n">
        <v>13.1578947368421</v>
      </c>
      <c r="Q20" s="211" t="n">
        <v>15.2545027407987</v>
      </c>
      <c r="R20" s="211" t="n">
        <v>12.8277972027972</v>
      </c>
      <c r="S20" s="211" t="n">
        <v>21.4814814814815</v>
      </c>
      <c r="T20" s="211" t="n">
        <v>12.9590093936806</v>
      </c>
      <c r="U20" s="211" t="n">
        <v>12.8029832193909</v>
      </c>
      <c r="V20" s="211" t="n">
        <v>22.9824561403509</v>
      </c>
      <c r="W20" s="211" t="n">
        <v>5.72002007024586</v>
      </c>
      <c r="X20" s="211" t="n">
        <v>6.84312459651388</v>
      </c>
      <c r="Y20" s="211" t="n">
        <v>12.5847047434656</v>
      </c>
      <c r="Z20" s="211" t="n">
        <v>8.15899581589958</v>
      </c>
      <c r="AA20" s="207" t="n">
        <v>5</v>
      </c>
    </row>
    <row r="21" s="181" customFormat="true" ht="12.75" hidden="false" customHeight="true" outlineLevel="0" collapsed="false">
      <c r="A21" s="117" t="n">
        <v>6</v>
      </c>
      <c r="B21" s="95" t="s">
        <v>375</v>
      </c>
      <c r="C21" s="211" t="n">
        <v>0.838325934226973</v>
      </c>
      <c r="D21" s="211" t="n">
        <v>0.804242816592799</v>
      </c>
      <c r="E21" s="211" t="n">
        <v>1.05769230769231</v>
      </c>
      <c r="F21" s="211" t="n">
        <v>0.291741472172352</v>
      </c>
      <c r="G21" s="211" t="n">
        <v>0.405640332238748</v>
      </c>
      <c r="H21" s="211" t="n">
        <v>0.395136778115502</v>
      </c>
      <c r="I21" s="211" t="n">
        <v>0.423953365129836</v>
      </c>
      <c r="J21" s="211" t="n">
        <v>2.35013623978202</v>
      </c>
      <c r="K21" s="211" t="n">
        <v>4.35897435897436</v>
      </c>
      <c r="L21" s="211" t="n">
        <v>0.480769230769231</v>
      </c>
      <c r="M21" s="211" t="n">
        <v>0.505689001264223</v>
      </c>
      <c r="N21" s="211" t="n">
        <v>0.641241984475194</v>
      </c>
      <c r="O21" s="211" t="n">
        <v>0</v>
      </c>
      <c r="P21" s="211" t="n">
        <v>1.29323308270677</v>
      </c>
      <c r="Q21" s="211" t="n">
        <v>0.602975724353955</v>
      </c>
      <c r="R21" s="211" t="n">
        <v>0.852272727272727</v>
      </c>
      <c r="S21" s="211" t="n">
        <v>0.626780626780627</v>
      </c>
      <c r="T21" s="211" t="n">
        <v>0.341588385994876</v>
      </c>
      <c r="U21" s="211" t="n">
        <v>1.05655686761964</v>
      </c>
      <c r="V21" s="211" t="n">
        <v>0.87719298245614</v>
      </c>
      <c r="W21" s="211" t="n">
        <v>0.551931761164074</v>
      </c>
      <c r="X21" s="211" t="n">
        <v>0.0645577792123951</v>
      </c>
      <c r="Y21" s="211" t="n">
        <v>0.580832526621491</v>
      </c>
      <c r="Z21" s="211" t="n">
        <v>0.313807531380753</v>
      </c>
      <c r="AA21" s="207" t="n">
        <v>6</v>
      </c>
    </row>
    <row r="22" s="181" customFormat="true" ht="12.75" hidden="false" customHeight="true" outlineLevel="0" collapsed="false">
      <c r="A22" s="117" t="n">
        <v>7</v>
      </c>
      <c r="B22" s="95" t="s">
        <v>376</v>
      </c>
      <c r="C22" s="211" t="n">
        <v>0.204732554631266</v>
      </c>
      <c r="D22" s="211" t="n">
        <v>0.184253772222499</v>
      </c>
      <c r="E22" s="211" t="n">
        <v>0.336538461538462</v>
      </c>
      <c r="F22" s="211" t="n">
        <v>0.157091561938959</v>
      </c>
      <c r="G22" s="211" t="n">
        <v>0</v>
      </c>
      <c r="H22" s="211" t="n">
        <v>0</v>
      </c>
      <c r="I22" s="211" t="n">
        <v>0</v>
      </c>
      <c r="J22" s="211" t="n">
        <v>1.36239782016349</v>
      </c>
      <c r="K22" s="211" t="n">
        <v>1.70940170940171</v>
      </c>
      <c r="L22" s="211" t="n">
        <v>0</v>
      </c>
      <c r="M22" s="211" t="n">
        <v>0.0632111251580278</v>
      </c>
      <c r="N22" s="211" t="n">
        <v>0.168747890651367</v>
      </c>
      <c r="O22" s="211" t="n">
        <v>0</v>
      </c>
      <c r="P22" s="211" t="n">
        <v>0.0300751879699248</v>
      </c>
      <c r="Q22" s="211" t="n">
        <v>0.117462803445576</v>
      </c>
      <c r="R22" s="211" t="n">
        <v>0.0218531468531469</v>
      </c>
      <c r="S22" s="211" t="n">
        <v>0.170940170940171</v>
      </c>
      <c r="T22" s="211" t="n">
        <v>0.170794192997438</v>
      </c>
      <c r="U22" s="211" t="n">
        <v>0.124300807955252</v>
      </c>
      <c r="V22" s="211" t="n">
        <v>0</v>
      </c>
      <c r="W22" s="211" t="n">
        <v>0</v>
      </c>
      <c r="X22" s="211" t="n">
        <v>0.0645577792123951</v>
      </c>
      <c r="Y22" s="211" t="n">
        <v>0.193610842207164</v>
      </c>
      <c r="Z22" s="211" t="n">
        <v>0</v>
      </c>
      <c r="AA22" s="207" t="n">
        <v>7</v>
      </c>
    </row>
    <row r="23" s="181" customFormat="true" ht="12.75" hidden="false" customHeight="true" outlineLevel="0" collapsed="false">
      <c r="A23" s="117" t="n">
        <v>8</v>
      </c>
      <c r="B23" s="95" t="s">
        <v>377</v>
      </c>
      <c r="C23" s="211" t="n">
        <v>0.2068876341537</v>
      </c>
      <c r="D23" s="211" t="n">
        <v>0.174294108859121</v>
      </c>
      <c r="E23" s="211" t="n">
        <v>0.416666666666667</v>
      </c>
      <c r="F23" s="211" t="n">
        <v>0.157091561938959</v>
      </c>
      <c r="G23" s="211" t="n">
        <v>0.270426888159166</v>
      </c>
      <c r="H23" s="211" t="n">
        <v>0.243161094224924</v>
      </c>
      <c r="I23" s="211" t="n">
        <v>0.317965023847377</v>
      </c>
      <c r="J23" s="211" t="n">
        <v>0.306539509536785</v>
      </c>
      <c r="K23" s="211" t="n">
        <v>0</v>
      </c>
      <c r="L23" s="211" t="n">
        <v>0.961538461538462</v>
      </c>
      <c r="M23" s="211" t="n">
        <v>0.189633375474083</v>
      </c>
      <c r="N23" s="211" t="n">
        <v>0.20249746878164</v>
      </c>
      <c r="O23" s="211" t="n">
        <v>0.874125874125874</v>
      </c>
      <c r="P23" s="211" t="n">
        <v>0.0451127819548872</v>
      </c>
      <c r="Q23" s="211" t="n">
        <v>0.117462803445576</v>
      </c>
      <c r="R23" s="211" t="n">
        <v>0.0218531468531469</v>
      </c>
      <c r="S23" s="211" t="n">
        <v>0.170940170940171</v>
      </c>
      <c r="T23" s="211" t="n">
        <v>0.170794192997438</v>
      </c>
      <c r="U23" s="211" t="n">
        <v>0</v>
      </c>
      <c r="V23" s="211" t="n">
        <v>1.57894736842105</v>
      </c>
      <c r="W23" s="211" t="n">
        <v>0.702458605117913</v>
      </c>
      <c r="X23" s="211" t="n">
        <v>0.193673337637185</v>
      </c>
      <c r="Y23" s="211" t="n">
        <v>0</v>
      </c>
      <c r="Z23" s="211" t="n">
        <v>0.418410041841004</v>
      </c>
      <c r="AA23" s="207" t="n">
        <v>8</v>
      </c>
    </row>
    <row r="24" s="181" customFormat="true" ht="12.75" hidden="false" customHeight="true" outlineLevel="0" collapsed="false">
      <c r="A24" s="117" t="n">
        <v>9</v>
      </c>
      <c r="B24" s="212" t="s">
        <v>378</v>
      </c>
      <c r="C24" s="211" t="n">
        <v>4.65497176845826</v>
      </c>
      <c r="D24" s="211" t="n">
        <v>5.21637368656939</v>
      </c>
      <c r="E24" s="211" t="n">
        <v>1.04166666666667</v>
      </c>
      <c r="F24" s="211" t="n">
        <v>0.224416517055655</v>
      </c>
      <c r="G24" s="211" t="n">
        <v>2.35657716824416</v>
      </c>
      <c r="H24" s="211" t="n">
        <v>1.09422492401216</v>
      </c>
      <c r="I24" s="211" t="n">
        <v>4.55749867514573</v>
      </c>
      <c r="J24" s="211" t="n">
        <v>0</v>
      </c>
      <c r="K24" s="211" t="n">
        <v>0</v>
      </c>
      <c r="L24" s="211" t="n">
        <v>0.480769230769231</v>
      </c>
      <c r="M24" s="211" t="n">
        <v>5.49936788874842</v>
      </c>
      <c r="N24" s="211" t="n">
        <v>0.0674991562605467</v>
      </c>
      <c r="O24" s="211" t="n">
        <v>0</v>
      </c>
      <c r="P24" s="211" t="n">
        <v>11.3383458646617</v>
      </c>
      <c r="Q24" s="211" t="n">
        <v>7.52545027407987</v>
      </c>
      <c r="R24" s="211" t="n">
        <v>7.60489510489511</v>
      </c>
      <c r="S24" s="211" t="n">
        <v>11.3960113960114</v>
      </c>
      <c r="T24" s="211" t="n">
        <v>4.54739538855679</v>
      </c>
      <c r="U24" s="211" t="n">
        <v>9.19825978868863</v>
      </c>
      <c r="V24" s="211" t="n">
        <v>1.40350877192982</v>
      </c>
      <c r="W24" s="211" t="n">
        <v>0.0501756146512795</v>
      </c>
      <c r="X24" s="211" t="n">
        <v>4.06714009038089</v>
      </c>
      <c r="Y24" s="211" t="n">
        <v>0.0968054211035818</v>
      </c>
      <c r="Z24" s="211" t="n">
        <v>0.104602510460251</v>
      </c>
      <c r="AA24" s="207" t="n">
        <v>9</v>
      </c>
    </row>
    <row r="25" s="181" customFormat="true" ht="12.75" hidden="false" customHeight="true" outlineLevel="0" collapsed="false">
      <c r="A25" s="117" t="n">
        <v>10</v>
      </c>
      <c r="B25" s="95" t="s">
        <v>379</v>
      </c>
      <c r="C25" s="211" t="n">
        <v>0.737037196672557</v>
      </c>
      <c r="D25" s="211" t="n">
        <v>0.587620138439321</v>
      </c>
      <c r="E25" s="211" t="n">
        <v>1.69871794871795</v>
      </c>
      <c r="F25" s="211" t="n">
        <v>0.381508078994614</v>
      </c>
      <c r="G25" s="211" t="n">
        <v>1.37145064709291</v>
      </c>
      <c r="H25" s="211" t="n">
        <v>2.06686930091185</v>
      </c>
      <c r="I25" s="211" t="n">
        <v>0.158982511923688</v>
      </c>
      <c r="J25" s="211" t="n">
        <v>0.0681198910081744</v>
      </c>
      <c r="K25" s="211" t="n">
        <v>0.0854700854700855</v>
      </c>
      <c r="L25" s="211" t="n">
        <v>1.68269230769231</v>
      </c>
      <c r="M25" s="211" t="n">
        <v>1.39064475347661</v>
      </c>
      <c r="N25" s="211" t="n">
        <v>0.236247046911914</v>
      </c>
      <c r="O25" s="211" t="n">
        <v>4.8951048951049</v>
      </c>
      <c r="P25" s="211" t="n">
        <v>0.150375939849624</v>
      </c>
      <c r="Q25" s="211" t="n">
        <v>0.618637431480031</v>
      </c>
      <c r="R25" s="211" t="n">
        <v>0.305944055944056</v>
      </c>
      <c r="S25" s="211" t="n">
        <v>0.712250712250712</v>
      </c>
      <c r="T25" s="211" t="n">
        <v>0.85397096498719</v>
      </c>
      <c r="U25" s="211" t="n">
        <v>0.372902423865755</v>
      </c>
      <c r="V25" s="211" t="n">
        <v>2.63157894736842</v>
      </c>
      <c r="W25" s="211" t="n">
        <v>2.30807827395886</v>
      </c>
      <c r="X25" s="211" t="n">
        <v>1.67850225952227</v>
      </c>
      <c r="Y25" s="211" t="n">
        <v>0</v>
      </c>
      <c r="Z25" s="211" t="n">
        <v>0.523012552301255</v>
      </c>
      <c r="AA25" s="207" t="n">
        <v>10</v>
      </c>
    </row>
    <row r="26" s="181" customFormat="true" ht="20.1" hidden="false" customHeight="true" outlineLevel="0" collapsed="false">
      <c r="A26" s="117" t="n">
        <v>11</v>
      </c>
      <c r="B26" s="213" t="s">
        <v>380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207"/>
    </row>
    <row r="27" s="181" customFormat="true" ht="12.75" hidden="false" customHeight="true" outlineLevel="0" collapsed="false">
      <c r="A27" s="117"/>
      <c r="B27" s="95" t="s">
        <v>381</v>
      </c>
      <c r="C27" s="211" t="n">
        <v>1.35770009913366</v>
      </c>
      <c r="D27" s="211" t="n">
        <v>1.31716547980678</v>
      </c>
      <c r="E27" s="211" t="n">
        <v>1.61858974358974</v>
      </c>
      <c r="F27" s="211" t="n">
        <v>1.32405745062837</v>
      </c>
      <c r="G27" s="211" t="n">
        <v>0.0386324125941665</v>
      </c>
      <c r="H27" s="211" t="n">
        <v>0.060790273556231</v>
      </c>
      <c r="I27" s="211" t="n">
        <v>0</v>
      </c>
      <c r="J27" s="211" t="n">
        <v>5.3133514986376</v>
      </c>
      <c r="K27" s="211" t="n">
        <v>7.09401709401709</v>
      </c>
      <c r="L27" s="211" t="n">
        <v>0.240384615384615</v>
      </c>
      <c r="M27" s="211" t="n">
        <v>1.70670037926675</v>
      </c>
      <c r="N27" s="211" t="n">
        <v>1.58623017212285</v>
      </c>
      <c r="O27" s="211" t="n">
        <v>0</v>
      </c>
      <c r="P27" s="211" t="n">
        <v>0.766917293233083</v>
      </c>
      <c r="Q27" s="211" t="n">
        <v>1.32341425215348</v>
      </c>
      <c r="R27" s="211" t="n">
        <v>0.917832167832168</v>
      </c>
      <c r="S27" s="211" t="n">
        <v>3.33333333333333</v>
      </c>
      <c r="T27" s="211" t="n">
        <v>0.213492741246798</v>
      </c>
      <c r="U27" s="211" t="n">
        <v>0.559353635798633</v>
      </c>
      <c r="V27" s="211" t="n">
        <v>1.40350877192982</v>
      </c>
      <c r="W27" s="211" t="n">
        <v>0</v>
      </c>
      <c r="X27" s="211" t="n">
        <v>1.16204002582311</v>
      </c>
      <c r="Y27" s="211" t="n">
        <v>0</v>
      </c>
      <c r="Z27" s="211" t="n">
        <v>0</v>
      </c>
      <c r="AA27" s="207" t="n">
        <v>11</v>
      </c>
    </row>
    <row r="28" s="181" customFormat="true" ht="20.1" hidden="false" customHeight="true" outlineLevel="0" collapsed="false">
      <c r="A28" s="117" t="n">
        <v>12</v>
      </c>
      <c r="B28" s="95" t="s">
        <v>382</v>
      </c>
      <c r="C28" s="211" t="n">
        <v>4.4071376233783</v>
      </c>
      <c r="D28" s="211" t="n">
        <v>4.19301827598227</v>
      </c>
      <c r="E28" s="211" t="n">
        <v>5.78525641025641</v>
      </c>
      <c r="F28" s="211" t="n">
        <v>3.09694793536804</v>
      </c>
      <c r="G28" s="211" t="n">
        <v>3.84392505311957</v>
      </c>
      <c r="H28" s="211" t="n">
        <v>4.3161094224924</v>
      </c>
      <c r="I28" s="211" t="n">
        <v>3.02066772655008</v>
      </c>
      <c r="J28" s="211" t="n">
        <v>7.42506811989101</v>
      </c>
      <c r="K28" s="211" t="n">
        <v>7.00854700854701</v>
      </c>
      <c r="L28" s="211" t="n">
        <v>1.92307692307692</v>
      </c>
      <c r="M28" s="211" t="n">
        <v>4.48798988621998</v>
      </c>
      <c r="N28" s="211" t="n">
        <v>5.06243671954101</v>
      </c>
      <c r="O28" s="211" t="n">
        <v>3.67132867132867</v>
      </c>
      <c r="P28" s="211" t="n">
        <v>3.93984962406015</v>
      </c>
      <c r="Q28" s="211" t="n">
        <v>3.97807361002349</v>
      </c>
      <c r="R28" s="211" t="n">
        <v>3.32167832167832</v>
      </c>
      <c r="S28" s="211" t="n">
        <v>5.27065527065527</v>
      </c>
      <c r="T28" s="211" t="n">
        <v>3.65072587532024</v>
      </c>
      <c r="U28" s="211" t="n">
        <v>3.6047234307023</v>
      </c>
      <c r="V28" s="211" t="n">
        <v>4.21052631578947</v>
      </c>
      <c r="W28" s="211" t="n">
        <v>5.06773707977923</v>
      </c>
      <c r="X28" s="211" t="n">
        <v>7.42414460942544</v>
      </c>
      <c r="Y28" s="211" t="n">
        <v>4.64666021297193</v>
      </c>
      <c r="Z28" s="211" t="n">
        <v>4.39330543933054</v>
      </c>
      <c r="AA28" s="207" t="n">
        <v>12</v>
      </c>
    </row>
    <row r="29" s="181" customFormat="true" ht="20.1" hidden="false" customHeight="true" outlineLevel="0" collapsed="false">
      <c r="A29" s="117" t="n">
        <v>13</v>
      </c>
      <c r="B29" s="95" t="s">
        <v>383</v>
      </c>
      <c r="C29" s="211" t="n">
        <v>8.91340890478859</v>
      </c>
      <c r="D29" s="211" t="n">
        <v>8.59269956675465</v>
      </c>
      <c r="E29" s="211" t="n">
        <v>10.9775641025641</v>
      </c>
      <c r="F29" s="211" t="n">
        <v>6.17145421903052</v>
      </c>
      <c r="G29" s="211" t="n">
        <v>8.44118215182538</v>
      </c>
      <c r="H29" s="211" t="n">
        <v>8.90577507598784</v>
      </c>
      <c r="I29" s="211" t="n">
        <v>7.63116057233704</v>
      </c>
      <c r="J29" s="211" t="n">
        <v>16.1444141689373</v>
      </c>
      <c r="K29" s="211" t="n">
        <v>12.9059829059829</v>
      </c>
      <c r="L29" s="211" t="n">
        <v>12.9807692307692</v>
      </c>
      <c r="M29" s="211" t="n">
        <v>13.4007585335019</v>
      </c>
      <c r="N29" s="211" t="n">
        <v>9.41613229834627</v>
      </c>
      <c r="O29" s="211" t="n">
        <v>7.69230769230769</v>
      </c>
      <c r="P29" s="211" t="n">
        <v>8.33082706766917</v>
      </c>
      <c r="Q29" s="211" t="n">
        <v>7.22787783868442</v>
      </c>
      <c r="R29" s="211" t="n">
        <v>6.42482517482517</v>
      </c>
      <c r="S29" s="211" t="n">
        <v>7.92022792022792</v>
      </c>
      <c r="T29" s="211" t="n">
        <v>7.4935952177626</v>
      </c>
      <c r="U29" s="211" t="n">
        <v>8.20385332504661</v>
      </c>
      <c r="V29" s="211" t="n">
        <v>7.01754385964912</v>
      </c>
      <c r="W29" s="211" t="n">
        <v>10.58705469142</v>
      </c>
      <c r="X29" s="211" t="n">
        <v>13.4280180761782</v>
      </c>
      <c r="Y29" s="211" t="n">
        <v>6.87318489835431</v>
      </c>
      <c r="Z29" s="211" t="n">
        <v>7.42677824267782</v>
      </c>
      <c r="AA29" s="207" t="n">
        <v>13</v>
      </c>
    </row>
    <row r="30" s="181" customFormat="true" ht="12.75" hidden="false" customHeight="true" outlineLevel="0" collapsed="false">
      <c r="A30" s="117" t="n">
        <v>14</v>
      </c>
      <c r="B30" s="95" t="s">
        <v>384</v>
      </c>
      <c r="C30" s="211" t="n">
        <v>8.05999741390457</v>
      </c>
      <c r="D30" s="211" t="n">
        <v>7.81086599272945</v>
      </c>
      <c r="E30" s="211" t="n">
        <v>9.66346153846154</v>
      </c>
      <c r="F30" s="211" t="n">
        <v>5.49820466786356</v>
      </c>
      <c r="G30" s="211" t="n">
        <v>8.34460112033997</v>
      </c>
      <c r="H30" s="211" t="n">
        <v>8.90577507598784</v>
      </c>
      <c r="I30" s="211" t="n">
        <v>7.3661897191309</v>
      </c>
      <c r="J30" s="211" t="n">
        <v>8.88964577656676</v>
      </c>
      <c r="K30" s="211" t="n">
        <v>10.0854700854701</v>
      </c>
      <c r="L30" s="211" t="n">
        <v>12.5</v>
      </c>
      <c r="M30" s="211" t="n">
        <v>11.441213653603</v>
      </c>
      <c r="N30" s="211" t="n">
        <v>9.04488693891326</v>
      </c>
      <c r="O30" s="211" t="n">
        <v>6.81818181818182</v>
      </c>
      <c r="P30" s="211" t="n">
        <v>8.27067669172932</v>
      </c>
      <c r="Q30" s="211" t="n">
        <v>7.11824588880188</v>
      </c>
      <c r="R30" s="211" t="n">
        <v>6.27185314685315</v>
      </c>
      <c r="S30" s="211" t="n">
        <v>7.86324786324786</v>
      </c>
      <c r="T30" s="211" t="n">
        <v>7.3868488471392</v>
      </c>
      <c r="U30" s="211" t="n">
        <v>8.01740211311373</v>
      </c>
      <c r="V30" s="211" t="n">
        <v>7.01754385964912</v>
      </c>
      <c r="W30" s="211" t="n">
        <v>10.0852985449072</v>
      </c>
      <c r="X30" s="211" t="n">
        <v>11.8140735958683</v>
      </c>
      <c r="Y30" s="211" t="n">
        <v>6.77637947725073</v>
      </c>
      <c r="Z30" s="211" t="n">
        <v>6.48535564853557</v>
      </c>
      <c r="AA30" s="207" t="n">
        <v>14</v>
      </c>
    </row>
    <row r="31" s="181" customFormat="true" ht="12.75" hidden="false" customHeight="true" outlineLevel="0" collapsed="false">
      <c r="A31" s="117" t="n">
        <v>15</v>
      </c>
      <c r="B31" s="95" t="s">
        <v>385</v>
      </c>
      <c r="C31" s="211" t="n">
        <v>0.297400974095944</v>
      </c>
      <c r="D31" s="211" t="n">
        <v>0.171804193018276</v>
      </c>
      <c r="E31" s="211" t="n">
        <v>1.10576923076923</v>
      </c>
      <c r="F31" s="211" t="n">
        <v>0.0448833034111311</v>
      </c>
      <c r="G31" s="211" t="n">
        <v>0.0965810314854163</v>
      </c>
      <c r="H31" s="211" t="n">
        <v>0</v>
      </c>
      <c r="I31" s="211" t="n">
        <v>0.264970853206147</v>
      </c>
      <c r="J31" s="211" t="n">
        <v>0.919618528610354</v>
      </c>
      <c r="K31" s="211" t="n">
        <v>1.88034188034188</v>
      </c>
      <c r="L31" s="211" t="n">
        <v>0.480769230769231</v>
      </c>
      <c r="M31" s="211" t="n">
        <v>0.0632111251580278</v>
      </c>
      <c r="N31" s="211" t="n">
        <v>0.371245359433007</v>
      </c>
      <c r="O31" s="211" t="n">
        <v>0.524475524475525</v>
      </c>
      <c r="P31" s="211" t="n">
        <v>0.0601503759398496</v>
      </c>
      <c r="Q31" s="211" t="n">
        <v>0.109631949882537</v>
      </c>
      <c r="R31" s="211" t="n">
        <v>0.152972027972028</v>
      </c>
      <c r="S31" s="211" t="n">
        <v>0.056980056980057</v>
      </c>
      <c r="T31" s="211" t="n">
        <v>0.106746370623399</v>
      </c>
      <c r="U31" s="211" t="n">
        <v>0.124300807955252</v>
      </c>
      <c r="V31" s="211" t="n">
        <v>0</v>
      </c>
      <c r="W31" s="211" t="n">
        <v>0.501756146512795</v>
      </c>
      <c r="X31" s="211" t="n">
        <v>1.61394448030988</v>
      </c>
      <c r="Y31" s="211" t="n">
        <v>0.0968054211035818</v>
      </c>
      <c r="Z31" s="211" t="n">
        <v>0.94142259414226</v>
      </c>
      <c r="AA31" s="207" t="n">
        <v>15</v>
      </c>
    </row>
    <row r="32" s="181" customFormat="true" ht="20.1" hidden="false" customHeight="true" outlineLevel="0" collapsed="false">
      <c r="A32" s="117" t="n">
        <v>16</v>
      </c>
      <c r="B32" s="95" t="s">
        <v>386</v>
      </c>
      <c r="C32" s="211" t="n">
        <v>19.0616783759321</v>
      </c>
      <c r="D32" s="211" t="n">
        <v>18.5971814152682</v>
      </c>
      <c r="E32" s="211" t="n">
        <v>22.0512820512821</v>
      </c>
      <c r="F32" s="211" t="n">
        <v>16.0233393177738</v>
      </c>
      <c r="G32" s="211" t="n">
        <v>17.9447556499903</v>
      </c>
      <c r="H32" s="211" t="n">
        <v>18.2978723404255</v>
      </c>
      <c r="I32" s="211" t="n">
        <v>17.329093799682</v>
      </c>
      <c r="J32" s="211" t="n">
        <v>21.08310626703</v>
      </c>
      <c r="K32" s="211" t="n">
        <v>29.1452991452992</v>
      </c>
      <c r="L32" s="211" t="n">
        <v>10.5769230769231</v>
      </c>
      <c r="M32" s="211" t="n">
        <v>16.8141592920354</v>
      </c>
      <c r="N32" s="211" t="n">
        <v>17.0435369557881</v>
      </c>
      <c r="O32" s="211" t="n">
        <v>24.6503496503497</v>
      </c>
      <c r="P32" s="211" t="n">
        <v>23.203007518797</v>
      </c>
      <c r="Q32" s="211" t="n">
        <v>18.6139389193422</v>
      </c>
      <c r="R32" s="211" t="n">
        <v>15.4501748251748</v>
      </c>
      <c r="S32" s="211" t="n">
        <v>24.1880341880342</v>
      </c>
      <c r="T32" s="211" t="n">
        <v>17.5277540563621</v>
      </c>
      <c r="U32" s="211" t="n">
        <v>15.7240522063393</v>
      </c>
      <c r="V32" s="211" t="n">
        <v>13.1578947368421</v>
      </c>
      <c r="W32" s="211" t="n">
        <v>18.665328650276</v>
      </c>
      <c r="X32" s="211" t="n">
        <v>24.4028405422853</v>
      </c>
      <c r="Y32" s="211" t="n">
        <v>13.9399806389158</v>
      </c>
      <c r="Z32" s="211" t="n">
        <v>15.0627615062762</v>
      </c>
      <c r="AA32" s="207" t="n">
        <v>16</v>
      </c>
    </row>
    <row r="33" s="181" customFormat="true" ht="12.75" hidden="false" customHeight="true" outlineLevel="0" collapsed="false">
      <c r="A33" s="117" t="n">
        <v>17</v>
      </c>
      <c r="B33" s="95" t="s">
        <v>387</v>
      </c>
      <c r="C33" s="211" t="n">
        <v>15.4303693806301</v>
      </c>
      <c r="D33" s="211" t="n">
        <v>15.2582042726956</v>
      </c>
      <c r="E33" s="211" t="n">
        <v>16.5384615384615</v>
      </c>
      <c r="F33" s="211" t="n">
        <v>12.5673249551167</v>
      </c>
      <c r="G33" s="211" t="n">
        <v>13.5020282016612</v>
      </c>
      <c r="H33" s="211" t="n">
        <v>14.4376899696049</v>
      </c>
      <c r="I33" s="211" t="n">
        <v>11.8706942236354</v>
      </c>
      <c r="J33" s="211" t="n">
        <v>16.3487738419619</v>
      </c>
      <c r="K33" s="211" t="n">
        <v>20.5982905982906</v>
      </c>
      <c r="L33" s="211" t="n">
        <v>8.65384615384615</v>
      </c>
      <c r="M33" s="211" t="n">
        <v>14.9178255372946</v>
      </c>
      <c r="N33" s="211" t="n">
        <v>14.1410732365845</v>
      </c>
      <c r="O33" s="211" t="n">
        <v>13.4615384615385</v>
      </c>
      <c r="P33" s="211" t="n">
        <v>20.6616541353383</v>
      </c>
      <c r="Q33" s="211" t="n">
        <v>15.2153484729836</v>
      </c>
      <c r="R33" s="211" t="n">
        <v>12.7185314685315</v>
      </c>
      <c r="S33" s="211" t="n">
        <v>21.0541310541311</v>
      </c>
      <c r="T33" s="211" t="n">
        <v>13.2792485055508</v>
      </c>
      <c r="U33" s="211" t="n">
        <v>12.9894344313238</v>
      </c>
      <c r="V33" s="211" t="n">
        <v>9.82456140350877</v>
      </c>
      <c r="W33" s="211" t="n">
        <v>15.9056698444556</v>
      </c>
      <c r="X33" s="211" t="n">
        <v>18.463524854745</v>
      </c>
      <c r="Y33" s="211" t="n">
        <v>11.2294288480155</v>
      </c>
      <c r="Z33" s="211" t="n">
        <v>11.6108786610879</v>
      </c>
      <c r="AA33" s="207" t="n">
        <v>17</v>
      </c>
    </row>
    <row r="34" s="181" customFormat="true" ht="12.75" hidden="false" customHeight="true" outlineLevel="0" collapsed="false">
      <c r="A34" s="117" t="n">
        <v>18</v>
      </c>
      <c r="B34" s="95" t="s">
        <v>388</v>
      </c>
      <c r="C34" s="211" t="n">
        <v>15.3808025516142</v>
      </c>
      <c r="D34" s="211" t="n">
        <v>15.2158757034012</v>
      </c>
      <c r="E34" s="211" t="n">
        <v>16.4423076923077</v>
      </c>
      <c r="F34" s="211" t="n">
        <v>12.4551166965889</v>
      </c>
      <c r="G34" s="211" t="n">
        <v>13.463395789067</v>
      </c>
      <c r="H34" s="211" t="n">
        <v>14.3768996960486</v>
      </c>
      <c r="I34" s="211" t="n">
        <v>11.8706942236354</v>
      </c>
      <c r="J34" s="211" t="n">
        <v>16.2806539509537</v>
      </c>
      <c r="K34" s="211" t="n">
        <v>20.5982905982906</v>
      </c>
      <c r="L34" s="211" t="n">
        <v>8.65384615384615</v>
      </c>
      <c r="M34" s="211" t="n">
        <v>14.6649810366625</v>
      </c>
      <c r="N34" s="211" t="n">
        <v>14.1410732365845</v>
      </c>
      <c r="O34" s="211" t="n">
        <v>13.4615384615385</v>
      </c>
      <c r="P34" s="211" t="n">
        <v>20.6616541353383</v>
      </c>
      <c r="Q34" s="211" t="n">
        <v>15.2075176194205</v>
      </c>
      <c r="R34" s="211" t="n">
        <v>12.7185314685315</v>
      </c>
      <c r="S34" s="211" t="n">
        <v>21.0541310541311</v>
      </c>
      <c r="T34" s="211" t="n">
        <v>13.2578992314261</v>
      </c>
      <c r="U34" s="211" t="n">
        <v>12.8029832193909</v>
      </c>
      <c r="V34" s="211" t="n">
        <v>9.82456140350877</v>
      </c>
      <c r="W34" s="211" t="n">
        <v>15.9056698444556</v>
      </c>
      <c r="X34" s="211" t="n">
        <v>18.0761781794706</v>
      </c>
      <c r="Y34" s="211" t="n">
        <v>11.2294288480155</v>
      </c>
      <c r="Z34" s="211" t="n">
        <v>11.6108786610879</v>
      </c>
      <c r="AA34" s="207" t="n">
        <v>18</v>
      </c>
    </row>
    <row r="35" s="181" customFormat="true" ht="12.75" hidden="false" customHeight="true" outlineLevel="0" collapsed="false">
      <c r="A35" s="117" t="n">
        <v>19</v>
      </c>
      <c r="B35" s="95" t="s">
        <v>389</v>
      </c>
      <c r="C35" s="211" t="n">
        <v>2.63997241498211</v>
      </c>
      <c r="D35" s="211" t="n">
        <v>2.48742592500374</v>
      </c>
      <c r="E35" s="211" t="n">
        <v>3.62179487179487</v>
      </c>
      <c r="F35" s="211" t="n">
        <v>2.58078994614004</v>
      </c>
      <c r="G35" s="211" t="n">
        <v>3.28375507050415</v>
      </c>
      <c r="H35" s="211" t="n">
        <v>3.19148936170213</v>
      </c>
      <c r="I35" s="211" t="n">
        <v>3.44462109167992</v>
      </c>
      <c r="J35" s="211" t="n">
        <v>3.09945504087193</v>
      </c>
      <c r="K35" s="211" t="n">
        <v>4.78632478632479</v>
      </c>
      <c r="L35" s="211" t="n">
        <v>1.20192307692308</v>
      </c>
      <c r="M35" s="211" t="n">
        <v>1.26422250316056</v>
      </c>
      <c r="N35" s="211" t="n">
        <v>2.36247046911914</v>
      </c>
      <c r="O35" s="211" t="n">
        <v>8.91608391608392</v>
      </c>
      <c r="P35" s="211" t="n">
        <v>1.78947368421053</v>
      </c>
      <c r="Q35" s="211" t="n">
        <v>2.72513703993735</v>
      </c>
      <c r="R35" s="211" t="n">
        <v>2.4256993006993</v>
      </c>
      <c r="S35" s="211" t="n">
        <v>2.53561253561254</v>
      </c>
      <c r="T35" s="211" t="n">
        <v>3.15969257045261</v>
      </c>
      <c r="U35" s="211" t="n">
        <v>1.9266625233064</v>
      </c>
      <c r="V35" s="211" t="n">
        <v>1.92982456140351</v>
      </c>
      <c r="W35" s="211" t="n">
        <v>1.10386352232815</v>
      </c>
      <c r="X35" s="211" t="n">
        <v>4.84183344092963</v>
      </c>
      <c r="Y35" s="211" t="n">
        <v>1.83930300096805</v>
      </c>
      <c r="Z35" s="211" t="n">
        <v>2.30125523012552</v>
      </c>
      <c r="AA35" s="207" t="n">
        <v>19</v>
      </c>
    </row>
    <row r="36" s="181" customFormat="true" ht="12.75" hidden="false" customHeight="true" outlineLevel="0" collapsed="false">
      <c r="A36" s="117" t="n">
        <v>20</v>
      </c>
      <c r="B36" s="95" t="s">
        <v>390</v>
      </c>
      <c r="C36" s="211" t="n">
        <v>1.21115469160812</v>
      </c>
      <c r="D36" s="211" t="n">
        <v>1.34455455405607</v>
      </c>
      <c r="E36" s="211" t="n">
        <v>0.352564102564103</v>
      </c>
      <c r="F36" s="211" t="n">
        <v>1.03231597845601</v>
      </c>
      <c r="G36" s="211" t="n">
        <v>1.77709097933166</v>
      </c>
      <c r="H36" s="211" t="n">
        <v>1.24620060790274</v>
      </c>
      <c r="I36" s="211" t="n">
        <v>2.7027027027027</v>
      </c>
      <c r="J36" s="211" t="n">
        <v>0.987738419618529</v>
      </c>
      <c r="K36" s="211" t="n">
        <v>0.170940170940171</v>
      </c>
      <c r="L36" s="211" t="n">
        <v>1.20192307692308</v>
      </c>
      <c r="M36" s="211" t="n">
        <v>0.821744627054362</v>
      </c>
      <c r="N36" s="211" t="n">
        <v>1.18123523455957</v>
      </c>
      <c r="O36" s="211" t="n">
        <v>1.22377622377622</v>
      </c>
      <c r="P36" s="211" t="n">
        <v>0.932330827067669</v>
      </c>
      <c r="Q36" s="211" t="n">
        <v>1.7541111981206</v>
      </c>
      <c r="R36" s="211" t="n">
        <v>1.61713286713287</v>
      </c>
      <c r="S36" s="211" t="n">
        <v>1.70940170940171</v>
      </c>
      <c r="T36" s="211" t="n">
        <v>1.92143467122118</v>
      </c>
      <c r="U36" s="211" t="n">
        <v>1.05655686761964</v>
      </c>
      <c r="V36" s="211" t="n">
        <v>1.40350877192982</v>
      </c>
      <c r="W36" s="211" t="n">
        <v>0.100351229302559</v>
      </c>
      <c r="X36" s="211" t="n">
        <v>0.387346675274371</v>
      </c>
      <c r="Y36" s="211" t="n">
        <v>0.871248789932236</v>
      </c>
      <c r="Z36" s="211" t="n">
        <v>0.523012552301255</v>
      </c>
      <c r="AA36" s="207" t="n">
        <v>20</v>
      </c>
    </row>
    <row r="37" s="181" customFormat="true" ht="12.75" hidden="false" customHeight="true" outlineLevel="0" collapsed="false">
      <c r="A37" s="117" t="n">
        <v>21</v>
      </c>
      <c r="B37" s="95" t="s">
        <v>391</v>
      </c>
      <c r="C37" s="211" t="n">
        <v>1.41157708719452</v>
      </c>
      <c r="D37" s="211" t="n">
        <v>1.12295204422091</v>
      </c>
      <c r="E37" s="211" t="n">
        <v>3.26923076923077</v>
      </c>
      <c r="F37" s="211" t="n">
        <v>1.54847396768402</v>
      </c>
      <c r="G37" s="211" t="n">
        <v>1.50666409117249</v>
      </c>
      <c r="H37" s="211" t="n">
        <v>1.94528875379939</v>
      </c>
      <c r="I37" s="211" t="n">
        <v>0.741918388977213</v>
      </c>
      <c r="J37" s="211" t="n">
        <v>2.07765667574932</v>
      </c>
      <c r="K37" s="211" t="n">
        <v>4.61538461538462</v>
      </c>
      <c r="L37" s="211" t="n">
        <v>0</v>
      </c>
      <c r="M37" s="211" t="n">
        <v>0.442477876106195</v>
      </c>
      <c r="N37" s="211" t="n">
        <v>1.18123523455957</v>
      </c>
      <c r="O37" s="211" t="n">
        <v>7.69230769230769</v>
      </c>
      <c r="P37" s="211" t="n">
        <v>0.796992481203008</v>
      </c>
      <c r="Q37" s="211" t="n">
        <v>0.971025841816758</v>
      </c>
      <c r="R37" s="211" t="n">
        <v>0.808566433566434</v>
      </c>
      <c r="S37" s="211" t="n">
        <v>0.826210826210826</v>
      </c>
      <c r="T37" s="211" t="n">
        <v>1.23825789923143</v>
      </c>
      <c r="U37" s="211" t="n">
        <v>0.683654443753884</v>
      </c>
      <c r="V37" s="211" t="n">
        <v>0.526315789473684</v>
      </c>
      <c r="W37" s="211" t="n">
        <v>1.00351229302559</v>
      </c>
      <c r="X37" s="211" t="n">
        <v>4.45448676565526</v>
      </c>
      <c r="Y37" s="211" t="n">
        <v>0.968054211035818</v>
      </c>
      <c r="Z37" s="211" t="n">
        <v>1.77824267782427</v>
      </c>
      <c r="AA37" s="207" t="n">
        <v>21</v>
      </c>
    </row>
    <row r="38" s="181" customFormat="true" ht="12.75" hidden="false" customHeight="true" outlineLevel="0" collapsed="false">
      <c r="A38" s="117" t="n">
        <v>22</v>
      </c>
      <c r="B38" s="95" t="s">
        <v>392</v>
      </c>
      <c r="C38" s="211" t="n">
        <v>0.948234989871126</v>
      </c>
      <c r="D38" s="211" t="n">
        <v>0.801752900751955</v>
      </c>
      <c r="E38" s="211" t="n">
        <v>1.89102564102564</v>
      </c>
      <c r="F38" s="211" t="n">
        <v>0.516157989228007</v>
      </c>
      <c r="G38" s="211" t="n">
        <v>1.158972377825</v>
      </c>
      <c r="H38" s="211" t="n">
        <v>0.668693009118541</v>
      </c>
      <c r="I38" s="211" t="n">
        <v>2.01377848436672</v>
      </c>
      <c r="J38" s="211" t="n">
        <v>1.63487738419619</v>
      </c>
      <c r="K38" s="211" t="n">
        <v>3.76068376068376</v>
      </c>
      <c r="L38" s="211" t="n">
        <v>0.721153846153846</v>
      </c>
      <c r="M38" s="211" t="n">
        <v>0.56890012642225</v>
      </c>
      <c r="N38" s="211" t="n">
        <v>0.506243671954101</v>
      </c>
      <c r="O38" s="211" t="n">
        <v>2.27272727272727</v>
      </c>
      <c r="P38" s="211" t="n">
        <v>0.75187969924812</v>
      </c>
      <c r="Q38" s="211" t="n">
        <v>0.657791699295223</v>
      </c>
      <c r="R38" s="211" t="n">
        <v>0.305944055944056</v>
      </c>
      <c r="S38" s="211" t="n">
        <v>0.56980056980057</v>
      </c>
      <c r="T38" s="211" t="n">
        <v>1.06746370623399</v>
      </c>
      <c r="U38" s="211" t="n">
        <v>0.807955251709136</v>
      </c>
      <c r="V38" s="211" t="n">
        <v>1.40350877192982</v>
      </c>
      <c r="W38" s="211" t="n">
        <v>1.65579528349222</v>
      </c>
      <c r="X38" s="211" t="n">
        <v>1.09748224661072</v>
      </c>
      <c r="Y38" s="211" t="n">
        <v>0.871248789932236</v>
      </c>
      <c r="Z38" s="211" t="n">
        <v>1.15062761506276</v>
      </c>
      <c r="AA38" s="207" t="n">
        <v>22</v>
      </c>
    </row>
    <row r="39" s="181" customFormat="true" ht="20.1" hidden="false" customHeight="true" outlineLevel="0" collapsed="false">
      <c r="A39" s="117" t="n">
        <v>23</v>
      </c>
      <c r="B39" s="118" t="s">
        <v>393</v>
      </c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207"/>
    </row>
    <row r="40" s="181" customFormat="true" ht="12.75" hidden="false" customHeight="true" outlineLevel="0" collapsed="false">
      <c r="A40" s="117"/>
      <c r="B40" s="118" t="s">
        <v>394</v>
      </c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207"/>
    </row>
    <row r="41" s="181" customFormat="true" ht="12.75" hidden="false" customHeight="true" outlineLevel="0" collapsed="false">
      <c r="A41" s="117"/>
      <c r="B41" s="118" t="s">
        <v>395</v>
      </c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207"/>
    </row>
    <row r="42" s="181" customFormat="true" ht="12.75" hidden="false" customHeight="true" outlineLevel="0" collapsed="false">
      <c r="A42" s="117"/>
      <c r="B42" s="95" t="s">
        <v>396</v>
      </c>
      <c r="C42" s="211" t="n">
        <v>2.24990302142149</v>
      </c>
      <c r="D42" s="211" t="n">
        <v>2.2957024052587</v>
      </c>
      <c r="E42" s="211" t="n">
        <v>1.95512820512821</v>
      </c>
      <c r="F42" s="211" t="n">
        <v>2.15439856373429</v>
      </c>
      <c r="G42" s="211" t="n">
        <v>2.18273131157041</v>
      </c>
      <c r="H42" s="211" t="n">
        <v>3.43465045592705</v>
      </c>
      <c r="I42" s="211" t="n">
        <v>0</v>
      </c>
      <c r="J42" s="211" t="n">
        <v>0.579019073569482</v>
      </c>
      <c r="K42" s="211" t="n">
        <v>2.82051282051282</v>
      </c>
      <c r="L42" s="211" t="n">
        <v>6.73076923076923</v>
      </c>
      <c r="M42" s="211" t="n">
        <v>22.5663716814159</v>
      </c>
      <c r="N42" s="211" t="n">
        <v>1.75497806277422</v>
      </c>
      <c r="O42" s="211" t="n">
        <v>2.62237762237762</v>
      </c>
      <c r="P42" s="211" t="n">
        <v>0</v>
      </c>
      <c r="Q42" s="211" t="n">
        <v>1.70712607674237</v>
      </c>
      <c r="R42" s="211" t="n">
        <v>4.74213286713287</v>
      </c>
      <c r="S42" s="211" t="n">
        <v>0</v>
      </c>
      <c r="T42" s="211" t="n">
        <v>0.0213492741246798</v>
      </c>
      <c r="U42" s="211" t="n">
        <v>0.683654443753884</v>
      </c>
      <c r="V42" s="211" t="n">
        <v>5.26315789473684</v>
      </c>
      <c r="W42" s="211" t="n">
        <v>2.15755143000502</v>
      </c>
      <c r="X42" s="211" t="n">
        <v>1.03292446739832</v>
      </c>
      <c r="Y42" s="211" t="n">
        <v>0</v>
      </c>
      <c r="Z42" s="211" t="n">
        <v>1.56903765690377</v>
      </c>
      <c r="AA42" s="207" t="n">
        <v>23</v>
      </c>
    </row>
    <row r="43" s="181" customFormat="true" ht="12.75" hidden="false" customHeight="true" outlineLevel="0" collapsed="false">
      <c r="A43" s="117" t="n">
        <v>24</v>
      </c>
      <c r="B43" s="95" t="s">
        <v>397</v>
      </c>
      <c r="C43" s="211" t="n">
        <v>0.782293866643679</v>
      </c>
      <c r="D43" s="211" t="n">
        <v>0.714605846322394</v>
      </c>
      <c r="E43" s="211" t="n">
        <v>1.21794871794872</v>
      </c>
      <c r="F43" s="211" t="n">
        <v>0.583482944344704</v>
      </c>
      <c r="G43" s="211" t="n">
        <v>1.00444272744833</v>
      </c>
      <c r="H43" s="211" t="n">
        <v>1.58054711246201</v>
      </c>
      <c r="I43" s="211" t="n">
        <v>0</v>
      </c>
      <c r="J43" s="211" t="n">
        <v>0.306539509536785</v>
      </c>
      <c r="K43" s="211" t="n">
        <v>1.1965811965812</v>
      </c>
      <c r="L43" s="211" t="n">
        <v>1.44230769230769</v>
      </c>
      <c r="M43" s="211" t="n">
        <v>3.98230088495575</v>
      </c>
      <c r="N43" s="211" t="n">
        <v>0.337495781302734</v>
      </c>
      <c r="O43" s="211" t="n">
        <v>1.92307692307692</v>
      </c>
      <c r="P43" s="211" t="n">
        <v>0</v>
      </c>
      <c r="Q43" s="211" t="n">
        <v>0.76742364917776</v>
      </c>
      <c r="R43" s="211" t="n">
        <v>2.11975524475525</v>
      </c>
      <c r="S43" s="211" t="n">
        <v>0</v>
      </c>
      <c r="T43" s="211" t="n">
        <v>0.0213492741246798</v>
      </c>
      <c r="U43" s="211" t="n">
        <v>0.0621504039776259</v>
      </c>
      <c r="V43" s="211" t="n">
        <v>3.85964912280702</v>
      </c>
      <c r="W43" s="211" t="n">
        <v>1.55544405418966</v>
      </c>
      <c r="X43" s="211" t="n">
        <v>0.581020012911556</v>
      </c>
      <c r="Y43" s="211" t="n">
        <v>0</v>
      </c>
      <c r="Z43" s="211" t="n">
        <v>1.15062761506276</v>
      </c>
      <c r="AA43" s="207" t="n">
        <v>24</v>
      </c>
    </row>
    <row r="44" s="181" customFormat="true" ht="12.75" hidden="false" customHeight="true" outlineLevel="0" collapsed="false">
      <c r="A44" s="117" t="n">
        <v>25</v>
      </c>
      <c r="B44" s="95" t="s">
        <v>398</v>
      </c>
      <c r="C44" s="211" t="n">
        <v>0.24136890651265</v>
      </c>
      <c r="D44" s="211" t="n">
        <v>0.23903192072108</v>
      </c>
      <c r="E44" s="211" t="n">
        <v>0.256410256410256</v>
      </c>
      <c r="F44" s="211" t="n">
        <v>0.246858168761221</v>
      </c>
      <c r="G44" s="211" t="n">
        <v>0.251110681862082</v>
      </c>
      <c r="H44" s="211" t="n">
        <v>0.395136778115502</v>
      </c>
      <c r="I44" s="211" t="n">
        <v>0</v>
      </c>
      <c r="J44" s="211" t="n">
        <v>0.102179836512262</v>
      </c>
      <c r="K44" s="211" t="n">
        <v>0</v>
      </c>
      <c r="L44" s="211" t="n">
        <v>0</v>
      </c>
      <c r="M44" s="211" t="n">
        <v>1.89633375474083</v>
      </c>
      <c r="N44" s="211" t="n">
        <v>0.134998312521093</v>
      </c>
      <c r="O44" s="211" t="n">
        <v>0.174825174825175</v>
      </c>
      <c r="P44" s="211" t="n">
        <v>0</v>
      </c>
      <c r="Q44" s="211" t="n">
        <v>0.227094753328113</v>
      </c>
      <c r="R44" s="211" t="n">
        <v>0.633741258741259</v>
      </c>
      <c r="S44" s="211" t="n">
        <v>0</v>
      </c>
      <c r="T44" s="211" t="n">
        <v>0</v>
      </c>
      <c r="U44" s="211" t="n">
        <v>0.0621504039776259</v>
      </c>
      <c r="V44" s="211" t="n">
        <v>0.87719298245614</v>
      </c>
      <c r="W44" s="211" t="n">
        <v>0.451580531861515</v>
      </c>
      <c r="X44" s="211" t="n">
        <v>0.12911555842479</v>
      </c>
      <c r="Y44" s="211" t="n">
        <v>0</v>
      </c>
      <c r="Z44" s="211" t="n">
        <v>0.418410041841004</v>
      </c>
      <c r="AA44" s="207" t="n">
        <v>25</v>
      </c>
    </row>
    <row r="45" s="181" customFormat="true" ht="12.75" hidden="false" customHeight="true" outlineLevel="0" collapsed="false">
      <c r="A45" s="117" t="n">
        <v>26</v>
      </c>
      <c r="B45" s="95" t="s">
        <v>399</v>
      </c>
      <c r="C45" s="211" t="n">
        <v>0.221973190810741</v>
      </c>
      <c r="D45" s="211" t="n">
        <v>0.189233603904188</v>
      </c>
      <c r="E45" s="211" t="n">
        <v>0.432692307692308</v>
      </c>
      <c r="F45" s="211" t="n">
        <v>0.0448833034111311</v>
      </c>
      <c r="G45" s="211" t="n">
        <v>0.212478269267916</v>
      </c>
      <c r="H45" s="211" t="n">
        <v>0.334346504559271</v>
      </c>
      <c r="I45" s="211" t="n">
        <v>0</v>
      </c>
      <c r="J45" s="211" t="n">
        <v>0.170299727520436</v>
      </c>
      <c r="K45" s="211" t="n">
        <v>0.854700854700855</v>
      </c>
      <c r="L45" s="211" t="n">
        <v>1.44230769230769</v>
      </c>
      <c r="M45" s="211" t="n">
        <v>0.56890012642225</v>
      </c>
      <c r="N45" s="211" t="n">
        <v>0.0337495781302734</v>
      </c>
      <c r="O45" s="211" t="n">
        <v>1.3986013986014</v>
      </c>
      <c r="P45" s="211" t="n">
        <v>0</v>
      </c>
      <c r="Q45" s="211" t="n">
        <v>0.305403288958496</v>
      </c>
      <c r="R45" s="211" t="n">
        <v>0.83041958041958</v>
      </c>
      <c r="S45" s="211" t="n">
        <v>0</v>
      </c>
      <c r="T45" s="211" t="n">
        <v>0.0213492741246798</v>
      </c>
      <c r="U45" s="211" t="n">
        <v>0</v>
      </c>
      <c r="V45" s="211" t="n">
        <v>0.526315789473684</v>
      </c>
      <c r="W45" s="211" t="n">
        <v>0.301053687907677</v>
      </c>
      <c r="X45" s="211" t="n">
        <v>0.12911555842479</v>
      </c>
      <c r="Y45" s="211" t="n">
        <v>0</v>
      </c>
      <c r="Z45" s="211" t="n">
        <v>0.104602510460251</v>
      </c>
      <c r="AA45" s="207" t="n">
        <v>26</v>
      </c>
    </row>
    <row r="46" s="181" customFormat="true" ht="12.75" hidden="false" customHeight="true" outlineLevel="0" collapsed="false">
      <c r="A46" s="117" t="n">
        <v>27</v>
      </c>
      <c r="B46" s="95" t="s">
        <v>400</v>
      </c>
      <c r="C46" s="211" t="n">
        <v>0.131459850868497</v>
      </c>
      <c r="D46" s="211" t="n">
        <v>0.0896369702704049</v>
      </c>
      <c r="E46" s="211" t="n">
        <v>0.400641025641026</v>
      </c>
      <c r="F46" s="211" t="n">
        <v>0.0897666068222621</v>
      </c>
      <c r="G46" s="211" t="n">
        <v>0.135213444079583</v>
      </c>
      <c r="H46" s="211" t="n">
        <v>0.212765957446809</v>
      </c>
      <c r="I46" s="211" t="n">
        <v>0</v>
      </c>
      <c r="J46" s="211" t="n">
        <v>0</v>
      </c>
      <c r="K46" s="211" t="n">
        <v>0.341880341880342</v>
      </c>
      <c r="L46" s="211" t="n">
        <v>0</v>
      </c>
      <c r="M46" s="211" t="n">
        <v>0.884955752212389</v>
      </c>
      <c r="N46" s="211" t="n">
        <v>0</v>
      </c>
      <c r="O46" s="211" t="n">
        <v>0</v>
      </c>
      <c r="P46" s="211" t="n">
        <v>0</v>
      </c>
      <c r="Q46" s="211" t="n">
        <v>0.0861393891934221</v>
      </c>
      <c r="R46" s="211" t="n">
        <v>0.240384615384615</v>
      </c>
      <c r="S46" s="211" t="n">
        <v>0</v>
      </c>
      <c r="T46" s="211" t="n">
        <v>0</v>
      </c>
      <c r="U46" s="211" t="n">
        <v>0</v>
      </c>
      <c r="V46" s="211" t="n">
        <v>0</v>
      </c>
      <c r="W46" s="211" t="n">
        <v>0.551931761164074</v>
      </c>
      <c r="X46" s="211" t="n">
        <v>0.322788896061975</v>
      </c>
      <c r="Y46" s="211" t="n">
        <v>0</v>
      </c>
      <c r="Z46" s="211" t="n">
        <v>0.523012552301255</v>
      </c>
      <c r="AA46" s="207" t="n">
        <v>27</v>
      </c>
    </row>
    <row r="47" s="181" customFormat="true" ht="12.75" hidden="false" customHeight="true" outlineLevel="0" collapsed="false">
      <c r="A47" s="117" t="n">
        <v>28</v>
      </c>
      <c r="B47" s="118" t="s">
        <v>401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207"/>
    </row>
    <row r="48" s="181" customFormat="true" ht="12.75" hidden="false" customHeight="true" outlineLevel="0" collapsed="false">
      <c r="A48" s="117"/>
      <c r="B48" s="118" t="s">
        <v>402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207"/>
    </row>
    <row r="49" s="181" customFormat="true" ht="12.75" hidden="false" customHeight="true" outlineLevel="0" collapsed="false">
      <c r="A49" s="117"/>
      <c r="B49" s="118" t="s">
        <v>403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207"/>
    </row>
    <row r="50" s="181" customFormat="true" ht="12.75" hidden="false" customHeight="true" outlineLevel="0" collapsed="false">
      <c r="A50" s="117"/>
      <c r="B50" s="95" t="s">
        <v>404</v>
      </c>
      <c r="C50" s="211" t="n">
        <v>1.37709581483557</v>
      </c>
      <c r="D50" s="211" t="n">
        <v>1.48149992530252</v>
      </c>
      <c r="E50" s="211" t="n">
        <v>0.705128205128205</v>
      </c>
      <c r="F50" s="211" t="n">
        <v>1.41382405745063</v>
      </c>
      <c r="G50" s="211" t="n">
        <v>1.17828858412208</v>
      </c>
      <c r="H50" s="211" t="n">
        <v>1.85410334346505</v>
      </c>
      <c r="I50" s="211" t="n">
        <v>0</v>
      </c>
      <c r="J50" s="211" t="n">
        <v>0.272479564032698</v>
      </c>
      <c r="K50" s="211" t="n">
        <v>1.62393162393162</v>
      </c>
      <c r="L50" s="211" t="n">
        <v>5.28846153846154</v>
      </c>
      <c r="M50" s="211" t="n">
        <v>16.4981036662453</v>
      </c>
      <c r="N50" s="211" t="n">
        <v>1.41748228147148</v>
      </c>
      <c r="O50" s="211" t="n">
        <v>0.34965034965035</v>
      </c>
      <c r="P50" s="211" t="n">
        <v>0</v>
      </c>
      <c r="Q50" s="211" t="n">
        <v>0.939702427564605</v>
      </c>
      <c r="R50" s="211" t="n">
        <v>2.62237762237762</v>
      </c>
      <c r="S50" s="211" t="n">
        <v>0</v>
      </c>
      <c r="T50" s="211" t="n">
        <v>0</v>
      </c>
      <c r="U50" s="211" t="n">
        <v>0.621504039776259</v>
      </c>
      <c r="V50" s="211" t="n">
        <v>1.40350877192982</v>
      </c>
      <c r="W50" s="211" t="n">
        <v>0.602107375815354</v>
      </c>
      <c r="X50" s="211" t="n">
        <v>0.451904454486766</v>
      </c>
      <c r="Y50" s="211" t="n">
        <v>0</v>
      </c>
      <c r="Z50" s="211" t="n">
        <v>0.418410041841004</v>
      </c>
      <c r="AA50" s="207" t="n">
        <v>28</v>
      </c>
    </row>
    <row r="51" s="181" customFormat="true" ht="12.75" hidden="false" customHeight="true" outlineLevel="0" collapsed="false">
      <c r="A51" s="117" t="n">
        <v>29</v>
      </c>
      <c r="B51" s="95" t="s">
        <v>405</v>
      </c>
      <c r="C51" s="211" t="n">
        <v>0.696090685746304</v>
      </c>
      <c r="D51" s="211" t="n">
        <v>0.729545341367462</v>
      </c>
      <c r="E51" s="211" t="n">
        <v>0.480769230769231</v>
      </c>
      <c r="F51" s="211" t="n">
        <v>0.942549371633752</v>
      </c>
      <c r="G51" s="211" t="n">
        <v>0.71469963299208</v>
      </c>
      <c r="H51" s="211" t="n">
        <v>1.12462006079027</v>
      </c>
      <c r="I51" s="211" t="n">
        <v>0</v>
      </c>
      <c r="J51" s="211" t="n">
        <v>0.0681198910081744</v>
      </c>
      <c r="K51" s="211" t="n">
        <v>1.11111111111111</v>
      </c>
      <c r="L51" s="211" t="n">
        <v>4.08653846153846</v>
      </c>
      <c r="M51" s="211" t="n">
        <v>5.87863463969659</v>
      </c>
      <c r="N51" s="211" t="n">
        <v>0.674991562605467</v>
      </c>
      <c r="O51" s="211" t="n">
        <v>0.34965034965035</v>
      </c>
      <c r="P51" s="211" t="n">
        <v>0</v>
      </c>
      <c r="Q51" s="211" t="n">
        <v>0.595144870790916</v>
      </c>
      <c r="R51" s="211" t="n">
        <v>1.66083916083916</v>
      </c>
      <c r="S51" s="211" t="n">
        <v>0</v>
      </c>
      <c r="T51" s="211" t="n">
        <v>0</v>
      </c>
      <c r="U51" s="211" t="n">
        <v>0.310752019888129</v>
      </c>
      <c r="V51" s="211" t="n">
        <v>0.175438596491228</v>
      </c>
      <c r="W51" s="211" t="n">
        <v>0.401404917210236</v>
      </c>
      <c r="X51" s="211" t="n">
        <v>0.193673337637185</v>
      </c>
      <c r="Y51" s="211" t="n">
        <v>0</v>
      </c>
      <c r="Z51" s="211" t="n">
        <v>0.418410041841004</v>
      </c>
      <c r="AA51" s="207" t="n">
        <v>29</v>
      </c>
    </row>
    <row r="52" s="181" customFormat="true" ht="12.75" hidden="false" customHeight="true" outlineLevel="0" collapsed="false">
      <c r="A52" s="117" t="n">
        <v>30</v>
      </c>
      <c r="B52" s="118" t="s">
        <v>406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207"/>
    </row>
    <row r="53" s="181" customFormat="true" ht="12.75" hidden="false" customHeight="true" outlineLevel="0" collapsed="false">
      <c r="A53" s="117"/>
      <c r="B53" s="95" t="s">
        <v>407</v>
      </c>
      <c r="C53" s="211" t="n">
        <v>0.262919701736994</v>
      </c>
      <c r="D53" s="211" t="n">
        <v>0.271400826652059</v>
      </c>
      <c r="E53" s="211" t="n">
        <v>0.208333333333333</v>
      </c>
      <c r="F53" s="211" t="n">
        <v>0.359066427289049</v>
      </c>
      <c r="G53" s="211" t="n">
        <v>0.424956538535832</v>
      </c>
      <c r="H53" s="211" t="n">
        <v>0.668693009118541</v>
      </c>
      <c r="I53" s="211" t="n">
        <v>0</v>
      </c>
      <c r="J53" s="211" t="n">
        <v>0.204359673024523</v>
      </c>
      <c r="K53" s="211" t="n">
        <v>0.512820512820513</v>
      </c>
      <c r="L53" s="211" t="n">
        <v>0.961538461538462</v>
      </c>
      <c r="M53" s="211" t="n">
        <v>0.632111251580278</v>
      </c>
      <c r="N53" s="211" t="n">
        <v>0.0674991562605467</v>
      </c>
      <c r="O53" s="211" t="n">
        <v>0</v>
      </c>
      <c r="P53" s="211" t="n">
        <v>0</v>
      </c>
      <c r="Q53" s="211" t="n">
        <v>0.33672670321065</v>
      </c>
      <c r="R53" s="211" t="n">
        <v>0.939685314685315</v>
      </c>
      <c r="S53" s="211" t="n">
        <v>0</v>
      </c>
      <c r="T53" s="211" t="n">
        <v>0</v>
      </c>
      <c r="U53" s="211" t="n">
        <v>0</v>
      </c>
      <c r="V53" s="211" t="n">
        <v>1.05263157894737</v>
      </c>
      <c r="W53" s="211" t="n">
        <v>0.200702458605118</v>
      </c>
      <c r="X53" s="211" t="n">
        <v>0.193673337637185</v>
      </c>
      <c r="Y53" s="211" t="n">
        <v>0</v>
      </c>
      <c r="Z53" s="211" t="n">
        <v>0</v>
      </c>
      <c r="AA53" s="207" t="n">
        <v>30</v>
      </c>
    </row>
    <row r="54" s="181" customFormat="true" ht="12.75" hidden="false" customHeight="true" outlineLevel="0" collapsed="false">
      <c r="A54" s="117" t="n">
        <v>31</v>
      </c>
      <c r="B54" s="95" t="s">
        <v>408</v>
      </c>
      <c r="C54" s="211" t="n">
        <v>0.366363518813844</v>
      </c>
      <c r="D54" s="211" t="n">
        <v>0.420795777102734</v>
      </c>
      <c r="E54" s="211" t="n">
        <v>0.016025641025641</v>
      </c>
      <c r="F54" s="211" t="n">
        <v>0.0673249551166966</v>
      </c>
      <c r="G54" s="211" t="n">
        <v>0.0386324125941665</v>
      </c>
      <c r="H54" s="211" t="n">
        <v>0.060790273556231</v>
      </c>
      <c r="I54" s="211" t="n">
        <v>0</v>
      </c>
      <c r="J54" s="211" t="n">
        <v>0</v>
      </c>
      <c r="K54" s="211" t="n">
        <v>0</v>
      </c>
      <c r="L54" s="211" t="n">
        <v>0.240384615384615</v>
      </c>
      <c r="M54" s="211" t="n">
        <v>9.9873577749684</v>
      </c>
      <c r="N54" s="211" t="n">
        <v>0.0337495781302734</v>
      </c>
      <c r="O54" s="211" t="n">
        <v>0</v>
      </c>
      <c r="P54" s="211" t="n">
        <v>0</v>
      </c>
      <c r="Q54" s="211" t="n">
        <v>0</v>
      </c>
      <c r="R54" s="211" t="n">
        <v>0</v>
      </c>
      <c r="S54" s="211" t="n">
        <v>0</v>
      </c>
      <c r="T54" s="211" t="n">
        <v>0</v>
      </c>
      <c r="U54" s="211" t="n">
        <v>0.248601615910503</v>
      </c>
      <c r="V54" s="211" t="n">
        <v>0</v>
      </c>
      <c r="W54" s="211" t="n">
        <v>0</v>
      </c>
      <c r="X54" s="211" t="n">
        <v>0.0645577792123951</v>
      </c>
      <c r="Y54" s="211" t="n">
        <v>0</v>
      </c>
      <c r="Z54" s="211" t="n">
        <v>0</v>
      </c>
      <c r="AA54" s="207" t="n">
        <v>31</v>
      </c>
    </row>
    <row r="55" s="181" customFormat="true" ht="20.1" hidden="false" customHeight="true" outlineLevel="0" collapsed="false">
      <c r="A55" s="117" t="n">
        <v>32</v>
      </c>
      <c r="B55" s="118" t="s">
        <v>409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207"/>
    </row>
    <row r="56" s="181" customFormat="true" ht="12.75" hidden="false" customHeight="true" outlineLevel="0" collapsed="false">
      <c r="A56" s="117"/>
      <c r="B56" s="118" t="s">
        <v>410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207"/>
    </row>
    <row r="57" s="181" customFormat="true" ht="12.75" hidden="false" customHeight="true" outlineLevel="0" collapsed="false">
      <c r="A57" s="117"/>
      <c r="B57" s="214" t="s">
        <v>411</v>
      </c>
      <c r="C57" s="211" t="n">
        <v>18.3160208611698</v>
      </c>
      <c r="D57" s="211" t="n">
        <v>17.7107713759275</v>
      </c>
      <c r="E57" s="211" t="n">
        <v>22.2115384615385</v>
      </c>
      <c r="F57" s="211" t="n">
        <v>20.6687612208259</v>
      </c>
      <c r="G57" s="211" t="n">
        <v>18.8719335522503</v>
      </c>
      <c r="H57" s="211" t="n">
        <v>15.8662613981763</v>
      </c>
      <c r="I57" s="211" t="n">
        <v>24.1123476417594</v>
      </c>
      <c r="J57" s="211" t="n">
        <v>20.7765667574932</v>
      </c>
      <c r="K57" s="211" t="n">
        <v>7.17948717948718</v>
      </c>
      <c r="L57" s="211" t="n">
        <v>20.4326923076923</v>
      </c>
      <c r="M57" s="211" t="n">
        <v>7.39570164348925</v>
      </c>
      <c r="N57" s="211" t="n">
        <v>21.6334795815052</v>
      </c>
      <c r="O57" s="211" t="n">
        <v>27.2727272727273</v>
      </c>
      <c r="P57" s="211" t="n">
        <v>14.4511278195489</v>
      </c>
      <c r="Q57" s="211" t="n">
        <v>16.7580266249021</v>
      </c>
      <c r="R57" s="211" t="n">
        <v>18.8811188811189</v>
      </c>
      <c r="S57" s="211" t="n">
        <v>9.91452991452992</v>
      </c>
      <c r="T57" s="211" t="n">
        <v>19.8121263877028</v>
      </c>
      <c r="U57" s="211" t="n">
        <v>20.0124300807955</v>
      </c>
      <c r="V57" s="211" t="n">
        <v>18.0701754385965</v>
      </c>
      <c r="W57" s="211" t="n">
        <v>25.6899147014551</v>
      </c>
      <c r="X57" s="211" t="n">
        <v>16.9786959328599</v>
      </c>
      <c r="Y57" s="211" t="n">
        <v>22.8460793804453</v>
      </c>
      <c r="Z57" s="211" t="n">
        <v>38.8075313807531</v>
      </c>
      <c r="AA57" s="207" t="n">
        <v>32</v>
      </c>
    </row>
    <row r="58" s="181" customFormat="true" ht="12.75" hidden="false" customHeight="true" outlineLevel="0" collapsed="false">
      <c r="A58" s="117" t="n">
        <v>33</v>
      </c>
      <c r="B58" s="95" t="s">
        <v>412</v>
      </c>
      <c r="C58" s="211" t="n">
        <v>15.9842248178958</v>
      </c>
      <c r="D58" s="211" t="n">
        <v>15.7362681141377</v>
      </c>
      <c r="E58" s="211" t="n">
        <v>17.5801282051282</v>
      </c>
      <c r="F58" s="211" t="n">
        <v>15.7989228007181</v>
      </c>
      <c r="G58" s="211" t="n">
        <v>17.4811666988603</v>
      </c>
      <c r="H58" s="211" t="n">
        <v>14.7720364741641</v>
      </c>
      <c r="I58" s="211" t="n">
        <v>22.2045574986751</v>
      </c>
      <c r="J58" s="211" t="n">
        <v>18.732970027248</v>
      </c>
      <c r="K58" s="211" t="n">
        <v>2.22222222222222</v>
      </c>
      <c r="L58" s="211" t="n">
        <v>19.2307692307692</v>
      </c>
      <c r="M58" s="211" t="n">
        <v>6.25790139064475</v>
      </c>
      <c r="N58" s="211" t="n">
        <v>20.1822477219035</v>
      </c>
      <c r="O58" s="211" t="n">
        <v>20.2797202797203</v>
      </c>
      <c r="P58" s="211" t="n">
        <v>12.2105263157895</v>
      </c>
      <c r="Q58" s="211" t="n">
        <v>15.4659357870008</v>
      </c>
      <c r="R58" s="211" t="n">
        <v>17.9195804195804</v>
      </c>
      <c r="S58" s="211" t="n">
        <v>9.03133903133903</v>
      </c>
      <c r="T58" s="211" t="n">
        <v>17.8906917164816</v>
      </c>
      <c r="U58" s="211" t="n">
        <v>17.7128651336234</v>
      </c>
      <c r="V58" s="211" t="n">
        <v>16.8421052631579</v>
      </c>
      <c r="W58" s="211" t="n">
        <v>21.6256899147015</v>
      </c>
      <c r="X58" s="211" t="n">
        <v>13.7508069722402</v>
      </c>
      <c r="Y58" s="211" t="n">
        <v>20.9099709583737</v>
      </c>
      <c r="Z58" s="211" t="n">
        <v>32.5313807531381</v>
      </c>
      <c r="AA58" s="207" t="n">
        <v>33</v>
      </c>
    </row>
    <row r="59" s="181" customFormat="true" ht="12.75" hidden="false" customHeight="true" outlineLevel="0" collapsed="false">
      <c r="A59" s="117" t="n">
        <v>34</v>
      </c>
      <c r="B59" s="95" t="s">
        <v>413</v>
      </c>
      <c r="C59" s="211" t="n">
        <v>1.5171759837938</v>
      </c>
      <c r="D59" s="211" t="n">
        <v>1.40431253423634</v>
      </c>
      <c r="E59" s="211" t="n">
        <v>2.24358974358974</v>
      </c>
      <c r="F59" s="211" t="n">
        <v>1.54847396768402</v>
      </c>
      <c r="G59" s="211" t="n">
        <v>1.23623720301333</v>
      </c>
      <c r="H59" s="211" t="n">
        <v>0.972644376899696</v>
      </c>
      <c r="I59" s="211" t="n">
        <v>1.69581346051934</v>
      </c>
      <c r="J59" s="211" t="n">
        <v>1.43051771117166</v>
      </c>
      <c r="K59" s="211" t="n">
        <v>3.24786324786325</v>
      </c>
      <c r="L59" s="211" t="n">
        <v>1.20192307692308</v>
      </c>
      <c r="M59" s="211" t="n">
        <v>0.758533501896334</v>
      </c>
      <c r="N59" s="211" t="n">
        <v>1.21498481268984</v>
      </c>
      <c r="O59" s="211" t="n">
        <v>2.97202797202797</v>
      </c>
      <c r="P59" s="211" t="n">
        <v>2.07518796992481</v>
      </c>
      <c r="Q59" s="211" t="n">
        <v>1.0806577916993</v>
      </c>
      <c r="R59" s="211" t="n">
        <v>0.786713286713287</v>
      </c>
      <c r="S59" s="211" t="n">
        <v>0.826210826210826</v>
      </c>
      <c r="T59" s="211" t="n">
        <v>1.55849701110162</v>
      </c>
      <c r="U59" s="211" t="n">
        <v>2.29956494717216</v>
      </c>
      <c r="V59" s="211" t="n">
        <v>1.2280701754386</v>
      </c>
      <c r="W59" s="211" t="n">
        <v>1.65579528349222</v>
      </c>
      <c r="X59" s="211" t="n">
        <v>1.48482892188509</v>
      </c>
      <c r="Y59" s="211" t="n">
        <v>1.54888673765731</v>
      </c>
      <c r="Z59" s="211" t="n">
        <v>3.03347280334728</v>
      </c>
      <c r="AA59" s="207" t="n">
        <v>34</v>
      </c>
    </row>
    <row r="60" s="181" customFormat="true" ht="20.1" hidden="false" customHeight="true" outlineLevel="0" collapsed="false">
      <c r="A60" s="117" t="n">
        <v>35</v>
      </c>
      <c r="B60" s="118" t="s">
        <v>414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207"/>
    </row>
    <row r="61" s="181" customFormat="true" ht="12.75" hidden="false" customHeight="true" outlineLevel="0" collapsed="false">
      <c r="A61" s="117"/>
      <c r="B61" s="95" t="s">
        <v>415</v>
      </c>
      <c r="C61" s="211" t="n">
        <v>16.8678074220939</v>
      </c>
      <c r="D61" s="211" t="n">
        <v>16.4583437079827</v>
      </c>
      <c r="E61" s="211" t="n">
        <v>19.5032051282051</v>
      </c>
      <c r="F61" s="211" t="n">
        <v>13.4425493716338</v>
      </c>
      <c r="G61" s="211" t="n">
        <v>18.0413366814758</v>
      </c>
      <c r="H61" s="211" t="n">
        <v>19.6960486322188</v>
      </c>
      <c r="I61" s="211" t="n">
        <v>15.1563328033916</v>
      </c>
      <c r="J61" s="211" t="n">
        <v>20.0613079019074</v>
      </c>
      <c r="K61" s="211" t="n">
        <v>23.1623931623932</v>
      </c>
      <c r="L61" s="211" t="n">
        <v>10.3365384615385</v>
      </c>
      <c r="M61" s="211" t="n">
        <v>18.3312262958281</v>
      </c>
      <c r="N61" s="211" t="n">
        <v>11.1036112048599</v>
      </c>
      <c r="O61" s="211" t="n">
        <v>18.006993006993</v>
      </c>
      <c r="P61" s="211" t="n">
        <v>14.5112781954887</v>
      </c>
      <c r="Q61" s="211" t="n">
        <v>18.981989036805</v>
      </c>
      <c r="R61" s="211" t="n">
        <v>20.1267482517483</v>
      </c>
      <c r="S61" s="211" t="n">
        <v>19.8290598290598</v>
      </c>
      <c r="T61" s="211" t="n">
        <v>17.2288642186166</v>
      </c>
      <c r="U61" s="211" t="n">
        <v>15.786202610317</v>
      </c>
      <c r="V61" s="211" t="n">
        <v>10.3508771929825</v>
      </c>
      <c r="W61" s="211" t="n">
        <v>18.5148018063221</v>
      </c>
      <c r="X61" s="211" t="n">
        <v>22.5952227243383</v>
      </c>
      <c r="Y61" s="211" t="n">
        <v>12.0038722168441</v>
      </c>
      <c r="Z61" s="211" t="n">
        <v>12.9707112970711</v>
      </c>
      <c r="AA61" s="207" t="n">
        <v>35</v>
      </c>
    </row>
    <row r="62" s="181" customFormat="true" ht="12.75" hidden="false" customHeight="true" outlineLevel="0" collapsed="false">
      <c r="A62" s="117" t="n">
        <v>36</v>
      </c>
      <c r="B62" s="95" t="s">
        <v>416</v>
      </c>
      <c r="C62" s="211" t="n">
        <v>6.19154346795397</v>
      </c>
      <c r="D62" s="211" t="n">
        <v>5.94591902793686</v>
      </c>
      <c r="E62" s="211" t="n">
        <v>7.7724358974359</v>
      </c>
      <c r="F62" s="211" t="n">
        <v>4.80251346499102</v>
      </c>
      <c r="G62" s="211" t="n">
        <v>6.77998841027622</v>
      </c>
      <c r="H62" s="211" t="n">
        <v>8.11550151975684</v>
      </c>
      <c r="I62" s="211" t="n">
        <v>4.45151033386328</v>
      </c>
      <c r="J62" s="211" t="n">
        <v>7.52724795640327</v>
      </c>
      <c r="K62" s="211" t="n">
        <v>11.965811965812</v>
      </c>
      <c r="L62" s="211" t="n">
        <v>7.21153846153846</v>
      </c>
      <c r="M62" s="211" t="n">
        <v>10.1769911504425</v>
      </c>
      <c r="N62" s="211" t="n">
        <v>8.63989200134998</v>
      </c>
      <c r="O62" s="211" t="n">
        <v>2.7972027972028</v>
      </c>
      <c r="P62" s="211" t="n">
        <v>4.07518796992481</v>
      </c>
      <c r="Q62" s="211" t="n">
        <v>4.83163664839468</v>
      </c>
      <c r="R62" s="211" t="n">
        <v>6.73076923076923</v>
      </c>
      <c r="S62" s="211" t="n">
        <v>5.72649572649573</v>
      </c>
      <c r="T62" s="211" t="n">
        <v>2.30572160546541</v>
      </c>
      <c r="U62" s="211" t="n">
        <v>11.8707271597265</v>
      </c>
      <c r="V62" s="211" t="n">
        <v>1.40350877192982</v>
      </c>
      <c r="W62" s="211" t="n">
        <v>6.87405920722529</v>
      </c>
      <c r="X62" s="211" t="n">
        <v>8.77985797288573</v>
      </c>
      <c r="Y62" s="211" t="n">
        <v>6.58276863504356</v>
      </c>
      <c r="Z62" s="211" t="n">
        <v>5.85774058577406</v>
      </c>
      <c r="AA62" s="207" t="n">
        <v>36</v>
      </c>
    </row>
    <row r="63" s="181" customFormat="true" ht="12.75" hidden="false" customHeight="true" outlineLevel="0" collapsed="false">
      <c r="A63" s="117" t="n">
        <v>37</v>
      </c>
      <c r="B63" s="95" t="s">
        <v>417</v>
      </c>
      <c r="C63" s="211" t="n">
        <v>1.5732080513771</v>
      </c>
      <c r="D63" s="211" t="n">
        <v>1.44415118768986</v>
      </c>
      <c r="E63" s="211" t="n">
        <v>2.40384615384615</v>
      </c>
      <c r="F63" s="211" t="n">
        <v>0.583482944344704</v>
      </c>
      <c r="G63" s="211" t="n">
        <v>2.39520958083832</v>
      </c>
      <c r="H63" s="211" t="n">
        <v>2.67477203647416</v>
      </c>
      <c r="I63" s="211" t="n">
        <v>1.90779014308426</v>
      </c>
      <c r="J63" s="211" t="n">
        <v>2.14577656675749</v>
      </c>
      <c r="K63" s="211" t="n">
        <v>3.93162393162393</v>
      </c>
      <c r="L63" s="211" t="n">
        <v>0.240384615384615</v>
      </c>
      <c r="M63" s="211" t="n">
        <v>1.83312262958281</v>
      </c>
      <c r="N63" s="211" t="n">
        <v>0.0674991562605467</v>
      </c>
      <c r="O63" s="211" t="n">
        <v>3.32167832167832</v>
      </c>
      <c r="P63" s="211" t="n">
        <v>1.5187969924812</v>
      </c>
      <c r="Q63" s="211" t="n">
        <v>1.50352388410337</v>
      </c>
      <c r="R63" s="211" t="n">
        <v>2.16346153846154</v>
      </c>
      <c r="S63" s="211" t="n">
        <v>2.45014245014245</v>
      </c>
      <c r="T63" s="211" t="n">
        <v>0.149444918872758</v>
      </c>
      <c r="U63" s="211" t="n">
        <v>1.18085767557489</v>
      </c>
      <c r="V63" s="211" t="n">
        <v>2.10526315789474</v>
      </c>
      <c r="W63" s="211" t="n">
        <v>0.802809834420472</v>
      </c>
      <c r="X63" s="211" t="n">
        <v>3.16333118140736</v>
      </c>
      <c r="Y63" s="211" t="n">
        <v>1.0648596321394</v>
      </c>
      <c r="Z63" s="211" t="n">
        <v>2.09205020920502</v>
      </c>
      <c r="AA63" s="207" t="n">
        <v>37</v>
      </c>
    </row>
    <row r="64" s="181" customFormat="true" ht="12.75" hidden="false" customHeight="true" outlineLevel="0" collapsed="false">
      <c r="A64" s="117" t="n">
        <v>38</v>
      </c>
      <c r="B64" s="95" t="s">
        <v>418</v>
      </c>
      <c r="C64" s="211" t="n">
        <v>0.995646739364683</v>
      </c>
      <c r="D64" s="211" t="n">
        <v>0.861510880932225</v>
      </c>
      <c r="E64" s="211" t="n">
        <v>1.85897435897436</v>
      </c>
      <c r="F64" s="211" t="n">
        <v>0.448833034111311</v>
      </c>
      <c r="G64" s="211" t="n">
        <v>1.17828858412208</v>
      </c>
      <c r="H64" s="211" t="n">
        <v>1.3677811550152</v>
      </c>
      <c r="I64" s="211" t="n">
        <v>0.847906730259671</v>
      </c>
      <c r="J64" s="211" t="n">
        <v>1.46457765667575</v>
      </c>
      <c r="K64" s="211" t="n">
        <v>3.67521367521368</v>
      </c>
      <c r="L64" s="211" t="n">
        <v>0.480769230769231</v>
      </c>
      <c r="M64" s="211" t="n">
        <v>0.695322376738306</v>
      </c>
      <c r="N64" s="211" t="n">
        <v>0.371245359433007</v>
      </c>
      <c r="O64" s="211" t="n">
        <v>1.57342657342657</v>
      </c>
      <c r="P64" s="211" t="n">
        <v>0.601503759398496</v>
      </c>
      <c r="Q64" s="211" t="n">
        <v>0.798747063429914</v>
      </c>
      <c r="R64" s="211" t="n">
        <v>1.24562937062937</v>
      </c>
      <c r="S64" s="211" t="n">
        <v>0.341880341880342</v>
      </c>
      <c r="T64" s="211" t="n">
        <v>0.704526046114432</v>
      </c>
      <c r="U64" s="211" t="n">
        <v>2.17526413921691</v>
      </c>
      <c r="V64" s="211" t="n">
        <v>1.05263157894737</v>
      </c>
      <c r="W64" s="211" t="n">
        <v>0.100351229302559</v>
      </c>
      <c r="X64" s="211" t="n">
        <v>3.29244673983215</v>
      </c>
      <c r="Y64" s="211" t="n">
        <v>1.45208131655373</v>
      </c>
      <c r="Z64" s="211" t="n">
        <v>1.15062761506276</v>
      </c>
      <c r="AA64" s="207" t="n">
        <v>38</v>
      </c>
    </row>
    <row r="65" s="181" customFormat="true" ht="20.1" hidden="false" customHeight="true" outlineLevel="0" collapsed="false">
      <c r="A65" s="117" t="n">
        <v>39</v>
      </c>
      <c r="B65" s="213" t="s">
        <v>419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207"/>
    </row>
    <row r="66" s="181" customFormat="true" ht="12.75" hidden="false" customHeight="true" outlineLevel="0" collapsed="false">
      <c r="A66" s="117"/>
      <c r="B66" s="212" t="s">
        <v>420</v>
      </c>
      <c r="C66" s="211" t="n">
        <v>13.6675143312788</v>
      </c>
      <c r="D66" s="211" t="n">
        <v>13.4828942781734</v>
      </c>
      <c r="E66" s="211" t="n">
        <v>14.8557692307692</v>
      </c>
      <c r="F66" s="211" t="n">
        <v>9.1786355475763</v>
      </c>
      <c r="G66" s="211" t="n">
        <v>10.9909213830404</v>
      </c>
      <c r="H66" s="211" t="n">
        <v>11.1550151975684</v>
      </c>
      <c r="I66" s="211" t="n">
        <v>10.7048224695284</v>
      </c>
      <c r="J66" s="211" t="n">
        <v>6.77792915531335</v>
      </c>
      <c r="K66" s="211" t="n">
        <v>9.65811965811966</v>
      </c>
      <c r="L66" s="211" t="n">
        <v>23.3173076923077</v>
      </c>
      <c r="M66" s="211" t="n">
        <v>14.3489254108723</v>
      </c>
      <c r="N66" s="211" t="n">
        <v>11.1711103611205</v>
      </c>
      <c r="O66" s="211" t="n">
        <v>10.3146853146853</v>
      </c>
      <c r="P66" s="211" t="n">
        <v>15.3684210526316</v>
      </c>
      <c r="Q66" s="211" t="n">
        <v>14.7846515270164</v>
      </c>
      <c r="R66" s="211" t="n">
        <v>14.4230769230769</v>
      </c>
      <c r="S66" s="211" t="n">
        <v>14.1595441595442</v>
      </c>
      <c r="T66" s="211" t="n">
        <v>15.6063193851409</v>
      </c>
      <c r="U66" s="211" t="n">
        <v>25.1709136109385</v>
      </c>
      <c r="V66" s="211" t="n">
        <v>21.2280701754386</v>
      </c>
      <c r="W66" s="211" t="n">
        <v>20.5720020070246</v>
      </c>
      <c r="X66" s="211" t="n">
        <v>15.8812136862492</v>
      </c>
      <c r="Y66" s="211" t="n">
        <v>14.2303969022265</v>
      </c>
      <c r="Z66" s="211" t="n">
        <v>10.3556485355649</v>
      </c>
      <c r="AA66" s="207" t="n">
        <v>39</v>
      </c>
    </row>
    <row r="67" s="181" customFormat="true" ht="12.75" hidden="false" customHeight="true" outlineLevel="0" collapsed="false">
      <c r="A67" s="117" t="n">
        <v>40</v>
      </c>
      <c r="B67" s="95" t="s">
        <v>421</v>
      </c>
      <c r="C67" s="211" t="n">
        <v>0.290935735528641</v>
      </c>
      <c r="D67" s="211" t="n">
        <v>0.336138638514018</v>
      </c>
      <c r="E67" s="211" t="n">
        <v>0</v>
      </c>
      <c r="F67" s="211" t="n">
        <v>0.605924596050269</v>
      </c>
      <c r="G67" s="211" t="n">
        <v>0.560169982615414</v>
      </c>
      <c r="H67" s="211" t="n">
        <v>0.212765957446809</v>
      </c>
      <c r="I67" s="211" t="n">
        <v>1.16587175410705</v>
      </c>
      <c r="J67" s="211" t="n">
        <v>0.0340599455040872</v>
      </c>
      <c r="K67" s="211" t="n">
        <v>0</v>
      </c>
      <c r="L67" s="211" t="n">
        <v>0</v>
      </c>
      <c r="M67" s="211" t="n">
        <v>0.252844500632111</v>
      </c>
      <c r="N67" s="211" t="n">
        <v>0.404994937563281</v>
      </c>
      <c r="O67" s="211" t="n">
        <v>0</v>
      </c>
      <c r="P67" s="211" t="n">
        <v>0.210526315789474</v>
      </c>
      <c r="Q67" s="211" t="n">
        <v>0.227094753328113</v>
      </c>
      <c r="R67" s="211" t="n">
        <v>0.196678321678322</v>
      </c>
      <c r="S67" s="211" t="n">
        <v>0.256410256410256</v>
      </c>
      <c r="T67" s="211" t="n">
        <v>0.234842015371477</v>
      </c>
      <c r="U67" s="211" t="n">
        <v>0.435052827843381</v>
      </c>
      <c r="V67" s="211" t="n">
        <v>0.350877192982456</v>
      </c>
      <c r="W67" s="211" t="n">
        <v>0</v>
      </c>
      <c r="X67" s="211" t="n">
        <v>0</v>
      </c>
      <c r="Y67" s="211" t="n">
        <v>0.968054211035818</v>
      </c>
      <c r="Z67" s="211" t="n">
        <v>0</v>
      </c>
      <c r="AA67" s="207" t="n">
        <v>40</v>
      </c>
    </row>
    <row r="68" s="181" customFormat="true" ht="12.75" hidden="false" customHeight="true" outlineLevel="0" collapsed="false">
      <c r="A68" s="117" t="n">
        <v>41</v>
      </c>
      <c r="B68" s="95" t="s">
        <v>422</v>
      </c>
      <c r="C68" s="211" t="n">
        <v>2.96107926382484</v>
      </c>
      <c r="D68" s="211" t="n">
        <v>2.76878641501917</v>
      </c>
      <c r="E68" s="211" t="n">
        <v>4.19871794871795</v>
      </c>
      <c r="F68" s="211" t="n">
        <v>2.22172351885099</v>
      </c>
      <c r="G68" s="211" t="n">
        <v>2.12478269267916</v>
      </c>
      <c r="H68" s="211" t="n">
        <v>2.1580547112462</v>
      </c>
      <c r="I68" s="211" t="n">
        <v>2.06677265500795</v>
      </c>
      <c r="J68" s="211" t="n">
        <v>1.19209809264305</v>
      </c>
      <c r="K68" s="211" t="n">
        <v>3.33333333333333</v>
      </c>
      <c r="L68" s="211" t="n">
        <v>4.08653846153846</v>
      </c>
      <c r="M68" s="211" t="n">
        <v>3.4134007585335</v>
      </c>
      <c r="N68" s="211" t="n">
        <v>1.61997975025312</v>
      </c>
      <c r="O68" s="211" t="n">
        <v>2.97202797202797</v>
      </c>
      <c r="P68" s="211" t="n">
        <v>2.43609022556391</v>
      </c>
      <c r="Q68" s="211" t="n">
        <v>3.58653093187157</v>
      </c>
      <c r="R68" s="211" t="n">
        <v>3.51835664335664</v>
      </c>
      <c r="S68" s="211" t="n">
        <v>3.19088319088319</v>
      </c>
      <c r="T68" s="211" t="n">
        <v>3.94961571306576</v>
      </c>
      <c r="U68" s="211" t="n">
        <v>2.92106898694842</v>
      </c>
      <c r="V68" s="211" t="n">
        <v>4.03508771929825</v>
      </c>
      <c r="W68" s="211" t="n">
        <v>5.8705469141997</v>
      </c>
      <c r="X68" s="211" t="n">
        <v>3.48612007746934</v>
      </c>
      <c r="Y68" s="211" t="n">
        <v>5.71151984511133</v>
      </c>
      <c r="Z68" s="211" t="n">
        <v>3.66108786610879</v>
      </c>
      <c r="AA68" s="207" t="n">
        <v>41</v>
      </c>
    </row>
    <row r="69" s="181" customFormat="true" ht="12.75" hidden="false" customHeight="true" outlineLevel="0" collapsed="false">
      <c r="A69" s="117" t="n">
        <v>42</v>
      </c>
      <c r="B69" s="95" t="s">
        <v>423</v>
      </c>
      <c r="C69" s="211" t="n">
        <v>1.02366277315633</v>
      </c>
      <c r="D69" s="211" t="n">
        <v>1.01588566306459</v>
      </c>
      <c r="E69" s="211" t="n">
        <v>1.07371794871795</v>
      </c>
      <c r="F69" s="211" t="n">
        <v>0.987432675044883</v>
      </c>
      <c r="G69" s="211" t="n">
        <v>0.88854548966583</v>
      </c>
      <c r="H69" s="211" t="n">
        <v>0.759878419452888</v>
      </c>
      <c r="I69" s="211" t="n">
        <v>1.11287758346582</v>
      </c>
      <c r="J69" s="211" t="n">
        <v>0.374659400544959</v>
      </c>
      <c r="K69" s="211" t="n">
        <v>0.854700854700855</v>
      </c>
      <c r="L69" s="211" t="n">
        <v>1.68269230769231</v>
      </c>
      <c r="M69" s="211" t="n">
        <v>0.948166877370417</v>
      </c>
      <c r="N69" s="211" t="n">
        <v>0.708741140735741</v>
      </c>
      <c r="O69" s="211" t="n">
        <v>1.22377622377622</v>
      </c>
      <c r="P69" s="211" t="n">
        <v>1.12781954887218</v>
      </c>
      <c r="Q69" s="211" t="n">
        <v>1.12764291307753</v>
      </c>
      <c r="R69" s="211" t="n">
        <v>0.895979020979021</v>
      </c>
      <c r="S69" s="211" t="n">
        <v>1.16809116809117</v>
      </c>
      <c r="T69" s="211" t="n">
        <v>1.32365499573015</v>
      </c>
      <c r="U69" s="211" t="n">
        <v>1.18085767557489</v>
      </c>
      <c r="V69" s="211" t="n">
        <v>1.40350877192982</v>
      </c>
      <c r="W69" s="211" t="n">
        <v>1.45509282488711</v>
      </c>
      <c r="X69" s="211" t="n">
        <v>1.03292446739832</v>
      </c>
      <c r="Y69" s="211" t="n">
        <v>1.74249757986447</v>
      </c>
      <c r="Z69" s="211" t="n">
        <v>0.523012552301255</v>
      </c>
      <c r="AA69" s="207" t="n">
        <v>42</v>
      </c>
    </row>
    <row r="70" s="181" customFormat="true" ht="12.75" hidden="false" customHeight="true" outlineLevel="0" collapsed="false">
      <c r="A70" s="117" t="n">
        <v>43</v>
      </c>
      <c r="B70" s="95" t="s">
        <v>424</v>
      </c>
      <c r="C70" s="211" t="n">
        <v>0.859876729451317</v>
      </c>
      <c r="D70" s="211" t="n">
        <v>0.821672227478711</v>
      </c>
      <c r="E70" s="211" t="n">
        <v>1.10576923076923</v>
      </c>
      <c r="F70" s="211" t="n">
        <v>0.695691202872531</v>
      </c>
      <c r="G70" s="211" t="n">
        <v>0.849913077071663</v>
      </c>
      <c r="H70" s="211" t="n">
        <v>0.942249240121581</v>
      </c>
      <c r="I70" s="211" t="n">
        <v>0.688924218335983</v>
      </c>
      <c r="J70" s="211" t="n">
        <v>0.306539509536785</v>
      </c>
      <c r="K70" s="211" t="n">
        <v>0.683760683760684</v>
      </c>
      <c r="L70" s="211" t="n">
        <v>0.480769230769231</v>
      </c>
      <c r="M70" s="211" t="n">
        <v>0.821744627054362</v>
      </c>
      <c r="N70" s="211" t="n">
        <v>0.438744515693554</v>
      </c>
      <c r="O70" s="211" t="n">
        <v>0.34965034965035</v>
      </c>
      <c r="P70" s="211" t="n">
        <v>0.571428571428571</v>
      </c>
      <c r="Q70" s="211" t="n">
        <v>0.986687548942835</v>
      </c>
      <c r="R70" s="211" t="n">
        <v>0.786713286713287</v>
      </c>
      <c r="S70" s="211" t="n">
        <v>1.13960113960114</v>
      </c>
      <c r="T70" s="211" t="n">
        <v>1.06746370623399</v>
      </c>
      <c r="U70" s="211" t="n">
        <v>0.994406463642014</v>
      </c>
      <c r="V70" s="211" t="n">
        <v>0.701754385964912</v>
      </c>
      <c r="W70" s="211" t="n">
        <v>1.80632212744606</v>
      </c>
      <c r="X70" s="211" t="n">
        <v>1.42027114267269</v>
      </c>
      <c r="Y70" s="211" t="n">
        <v>3.29138431752178</v>
      </c>
      <c r="Z70" s="211" t="n">
        <v>0.104602510460251</v>
      </c>
      <c r="AA70" s="207" t="n">
        <v>43</v>
      </c>
    </row>
    <row r="71" s="181" customFormat="true" ht="12.75" hidden="false" customHeight="true" outlineLevel="0" collapsed="false">
      <c r="A71" s="117" t="n">
        <v>44</v>
      </c>
      <c r="B71" s="95" t="s">
        <v>425</v>
      </c>
      <c r="C71" s="211" t="n">
        <v>0.17240636179475</v>
      </c>
      <c r="D71" s="211" t="n">
        <v>0.164334445495742</v>
      </c>
      <c r="E71" s="211" t="n">
        <v>0.224358974358974</v>
      </c>
      <c r="F71" s="211" t="n">
        <v>0.0673249551166966</v>
      </c>
      <c r="G71" s="211" t="n">
        <v>0.077264825188333</v>
      </c>
      <c r="H71" s="211" t="n">
        <v>0.0911854103343465</v>
      </c>
      <c r="I71" s="211" t="n">
        <v>0.0529941706412295</v>
      </c>
      <c r="J71" s="211" t="n">
        <v>0.0340599455040872</v>
      </c>
      <c r="K71" s="211" t="n">
        <v>0.170940170940171</v>
      </c>
      <c r="L71" s="211" t="n">
        <v>0</v>
      </c>
      <c r="M71" s="211" t="n">
        <v>0.0632111251580278</v>
      </c>
      <c r="N71" s="211" t="n">
        <v>0</v>
      </c>
      <c r="O71" s="211" t="n">
        <v>0</v>
      </c>
      <c r="P71" s="211" t="n">
        <v>0.105263157894737</v>
      </c>
      <c r="Q71" s="211" t="n">
        <v>0.33672670321065</v>
      </c>
      <c r="R71" s="211" t="n">
        <v>0.437062937062937</v>
      </c>
      <c r="S71" s="211" t="n">
        <v>0.227920227920228</v>
      </c>
      <c r="T71" s="211" t="n">
        <v>0.320239111870196</v>
      </c>
      <c r="U71" s="211" t="n">
        <v>0.0621504039776259</v>
      </c>
      <c r="V71" s="211" t="n">
        <v>0.175438596491228</v>
      </c>
      <c r="W71" s="211" t="n">
        <v>0.401404917210236</v>
      </c>
      <c r="X71" s="211" t="n">
        <v>0.25823111684958</v>
      </c>
      <c r="Y71" s="211" t="n">
        <v>0.484027105517909</v>
      </c>
      <c r="Z71" s="211" t="n">
        <v>0</v>
      </c>
      <c r="AA71" s="207" t="n">
        <v>44</v>
      </c>
    </row>
    <row r="72" customFormat="false" ht="12.75" hidden="false" customHeight="true" outlineLevel="0" collapsed="false">
      <c r="A72" s="117" t="n">
        <v>45</v>
      </c>
      <c r="B72" s="95" t="s">
        <v>426</v>
      </c>
      <c r="C72" s="211" t="n">
        <v>8.97375113141675</v>
      </c>
      <c r="D72" s="211" t="n">
        <v>8.81181216074897</v>
      </c>
      <c r="E72" s="211" t="n">
        <v>10.0160256410256</v>
      </c>
      <c r="F72" s="211" t="n">
        <v>5.3411131059246</v>
      </c>
      <c r="G72" s="211" t="n">
        <v>8.3059687077458</v>
      </c>
      <c r="H72" s="211" t="n">
        <v>8.78419452887538</v>
      </c>
      <c r="I72" s="211" t="n">
        <v>7.47217806041336</v>
      </c>
      <c r="J72" s="211" t="n">
        <v>5.55177111716621</v>
      </c>
      <c r="K72" s="211" t="n">
        <v>6.32478632478632</v>
      </c>
      <c r="L72" s="211" t="n">
        <v>18.9903846153846</v>
      </c>
      <c r="M72" s="211" t="n">
        <v>9.29203539823009</v>
      </c>
      <c r="N72" s="211" t="n">
        <v>8.67364157948026</v>
      </c>
      <c r="O72" s="211" t="n">
        <v>4.37062937062937</v>
      </c>
      <c r="P72" s="211" t="n">
        <v>8.15037593984962</v>
      </c>
      <c r="Q72" s="211" t="n">
        <v>9.58496476115897</v>
      </c>
      <c r="R72" s="211" t="n">
        <v>10.5113636363636</v>
      </c>
      <c r="S72" s="211" t="n">
        <v>9.85754985754986</v>
      </c>
      <c r="T72" s="211" t="n">
        <v>8.47566182749787</v>
      </c>
      <c r="U72" s="211" t="n">
        <v>18.5208203853325</v>
      </c>
      <c r="V72" s="211" t="n">
        <v>15.9649122807018</v>
      </c>
      <c r="W72" s="211" t="n">
        <v>14.5007526342198</v>
      </c>
      <c r="X72" s="211" t="n">
        <v>11.1684958037444</v>
      </c>
      <c r="Y72" s="211" t="n">
        <v>6.77637947725073</v>
      </c>
      <c r="Z72" s="211" t="n">
        <v>6.69456066945607</v>
      </c>
      <c r="AA72" s="207" t="n">
        <v>45</v>
      </c>
    </row>
    <row r="73" customFormat="false" ht="12.75" hidden="false" customHeight="true" outlineLevel="0" collapsed="false">
      <c r="A73" s="117" t="n">
        <v>46</v>
      </c>
      <c r="B73" s="95" t="s">
        <v>427</v>
      </c>
      <c r="C73" s="211" t="n">
        <v>1.25641136157924</v>
      </c>
      <c r="D73" s="211" t="n">
        <v>1.30222598476172</v>
      </c>
      <c r="E73" s="211" t="n">
        <v>0.961538461538462</v>
      </c>
      <c r="F73" s="211" t="n">
        <v>0.583482944344704</v>
      </c>
      <c r="G73" s="211" t="n">
        <v>1.85435580451999</v>
      </c>
      <c r="H73" s="211" t="n">
        <v>2.21884498480243</v>
      </c>
      <c r="I73" s="211" t="n">
        <v>1.21886592474828</v>
      </c>
      <c r="J73" s="211" t="n">
        <v>0.919618528610354</v>
      </c>
      <c r="K73" s="211" t="n">
        <v>1.45299145299145</v>
      </c>
      <c r="L73" s="211" t="n">
        <v>3.125</v>
      </c>
      <c r="M73" s="211" t="n">
        <v>0.695322376738306</v>
      </c>
      <c r="N73" s="211" t="n">
        <v>1.14748565642929</v>
      </c>
      <c r="O73" s="211" t="n">
        <v>0.174825174825175</v>
      </c>
      <c r="P73" s="211" t="n">
        <v>1.60902255639098</v>
      </c>
      <c r="Q73" s="211" t="n">
        <v>1.22944400939702</v>
      </c>
      <c r="R73" s="211" t="n">
        <v>1.13636363636364</v>
      </c>
      <c r="S73" s="211" t="n">
        <v>1.45299145299145</v>
      </c>
      <c r="T73" s="211" t="n">
        <v>1.15286080273271</v>
      </c>
      <c r="U73" s="211" t="n">
        <v>1.61591050341827</v>
      </c>
      <c r="V73" s="211" t="n">
        <v>2.45614035087719</v>
      </c>
      <c r="W73" s="211" t="n">
        <v>0.501756146512795</v>
      </c>
      <c r="X73" s="211" t="n">
        <v>1.09748224661072</v>
      </c>
      <c r="Y73" s="211" t="n">
        <v>1.16166505324298</v>
      </c>
      <c r="Z73" s="211" t="n">
        <v>1.56903765690377</v>
      </c>
      <c r="AA73" s="207" t="n">
        <v>46</v>
      </c>
    </row>
    <row r="74" customFormat="false" ht="12.75" hidden="false" customHeight="true" outlineLevel="0" collapsed="false">
      <c r="A74" s="117" t="n">
        <v>47</v>
      </c>
      <c r="B74" s="212" t="s">
        <v>428</v>
      </c>
      <c r="C74" s="211" t="n">
        <v>0.3448127235895</v>
      </c>
      <c r="D74" s="211" t="n">
        <v>0.348588217718241</v>
      </c>
      <c r="E74" s="211" t="n">
        <v>0.320512820512821</v>
      </c>
      <c r="F74" s="211" t="n">
        <v>0.314183123877917</v>
      </c>
      <c r="G74" s="211" t="n">
        <v>0.328375507050415</v>
      </c>
      <c r="H74" s="211" t="n">
        <v>0.27355623100304</v>
      </c>
      <c r="I74" s="211" t="n">
        <v>0.423953365129836</v>
      </c>
      <c r="J74" s="211" t="n">
        <v>0.749318801089918</v>
      </c>
      <c r="K74" s="211" t="n">
        <v>0.256410256410256</v>
      </c>
      <c r="L74" s="211" t="n">
        <v>0.721153846153846</v>
      </c>
      <c r="M74" s="211" t="n">
        <v>0.252844500632111</v>
      </c>
      <c r="N74" s="211" t="n">
        <v>0.708741140735741</v>
      </c>
      <c r="O74" s="211" t="n">
        <v>0.34965034965035</v>
      </c>
      <c r="P74" s="211" t="n">
        <v>0.315789473684211</v>
      </c>
      <c r="Q74" s="211" t="n">
        <v>0.203602192638998</v>
      </c>
      <c r="R74" s="211" t="n">
        <v>0.327797202797203</v>
      </c>
      <c r="S74" s="211" t="n">
        <v>0.199430199430199</v>
      </c>
      <c r="T74" s="211" t="n">
        <v>0.085397096498719</v>
      </c>
      <c r="U74" s="211" t="n">
        <v>0.435052827843381</v>
      </c>
      <c r="V74" s="211" t="n">
        <v>0</v>
      </c>
      <c r="W74" s="211" t="n">
        <v>0.351229302558956</v>
      </c>
      <c r="X74" s="211" t="n">
        <v>0.25823111684958</v>
      </c>
      <c r="Y74" s="211" t="n">
        <v>0.484027105517909</v>
      </c>
      <c r="Z74" s="211" t="n">
        <v>0.418410041841004</v>
      </c>
      <c r="AA74" s="207" t="n">
        <v>47</v>
      </c>
    </row>
    <row r="75" customFormat="false" ht="12.75" hidden="false" customHeight="true" outlineLevel="0" collapsed="false">
      <c r="A75" s="117" t="n">
        <v>48</v>
      </c>
      <c r="B75" s="213" t="s">
        <v>429</v>
      </c>
      <c r="C75" s="211"/>
      <c r="D75" s="211"/>
      <c r="E75" s="211"/>
      <c r="F75" s="211"/>
      <c r="G75" s="211"/>
      <c r="H75" s="211"/>
      <c r="I75" s="211"/>
      <c r="J75" s="211"/>
      <c r="K75" s="211"/>
      <c r="L75" s="211"/>
      <c r="M75" s="211"/>
      <c r="N75" s="211"/>
      <c r="O75" s="211"/>
      <c r="P75" s="211"/>
      <c r="Q75" s="211"/>
      <c r="R75" s="211"/>
      <c r="S75" s="211"/>
      <c r="T75" s="211"/>
      <c r="U75" s="211"/>
      <c r="V75" s="211"/>
      <c r="W75" s="211"/>
      <c r="X75" s="211"/>
      <c r="Y75" s="211"/>
      <c r="Z75" s="211"/>
      <c r="AA75" s="207"/>
    </row>
    <row r="76" customFormat="false" ht="12.75" hidden="false" customHeight="true" outlineLevel="0" collapsed="false">
      <c r="A76" s="117"/>
      <c r="B76" s="95" t="s">
        <v>430</v>
      </c>
      <c r="C76" s="211" t="n">
        <v>2.94814878669023</v>
      </c>
      <c r="D76" s="211" t="n">
        <v>2.75135700413326</v>
      </c>
      <c r="E76" s="211" t="n">
        <v>4.21474358974359</v>
      </c>
      <c r="F76" s="211" t="n">
        <v>2.35637342908438</v>
      </c>
      <c r="G76" s="211" t="n">
        <v>3.59281437125749</v>
      </c>
      <c r="H76" s="211" t="n">
        <v>4.10334346504559</v>
      </c>
      <c r="I76" s="211" t="n">
        <v>2.7027027027027</v>
      </c>
      <c r="J76" s="211" t="n">
        <v>1.83923705722071</v>
      </c>
      <c r="K76" s="211" t="n">
        <v>1.88034188034188</v>
      </c>
      <c r="L76" s="211" t="n">
        <v>2.64423076923077</v>
      </c>
      <c r="M76" s="211" t="n">
        <v>2.14917825537295</v>
      </c>
      <c r="N76" s="211" t="n">
        <v>3.20620992237597</v>
      </c>
      <c r="O76" s="211" t="n">
        <v>1.3986013986014</v>
      </c>
      <c r="P76" s="211" t="n">
        <v>4.04511278195489</v>
      </c>
      <c r="Q76" s="211" t="n">
        <v>2.14565387627251</v>
      </c>
      <c r="R76" s="211" t="n">
        <v>1.83566433566434</v>
      </c>
      <c r="S76" s="211" t="n">
        <v>3.16239316239316</v>
      </c>
      <c r="T76" s="211" t="n">
        <v>1.6865926558497</v>
      </c>
      <c r="U76" s="211" t="n">
        <v>2.23741454319453</v>
      </c>
      <c r="V76" s="211" t="n">
        <v>2.98245614035088</v>
      </c>
      <c r="W76" s="211" t="n">
        <v>7.62669342699448</v>
      </c>
      <c r="X76" s="211" t="n">
        <v>4.19625564880568</v>
      </c>
      <c r="Y76" s="211" t="n">
        <v>2.32333010648596</v>
      </c>
      <c r="Z76" s="211" t="n">
        <v>1.67364016736402</v>
      </c>
      <c r="AA76" s="207" t="n">
        <v>48</v>
      </c>
    </row>
    <row r="77" s="3" customFormat="true" ht="15" hidden="false" customHeight="true" outlineLevel="0" collapsed="false">
      <c r="A77" s="3" t="s">
        <v>431</v>
      </c>
    </row>
    <row r="78" s="3" customFormat="true" ht="12.75" hidden="false" customHeight="true" outlineLevel="0" collapsed="false">
      <c r="A78" s="3" t="s">
        <v>432</v>
      </c>
      <c r="D78" s="40"/>
      <c r="E78" s="3" t="s">
        <v>433</v>
      </c>
      <c r="L78" s="215"/>
    </row>
    <row r="79" s="3" customFormat="true" ht="12.75" hidden="false" customHeight="true" outlineLevel="0" collapsed="false">
      <c r="A79" s="216" t="s">
        <v>434</v>
      </c>
      <c r="D79" s="217"/>
      <c r="E79" s="216" t="s">
        <v>435</v>
      </c>
      <c r="I79" s="216"/>
    </row>
    <row r="80" s="3" customFormat="true" ht="12.75" hidden="false" customHeight="true" outlineLevel="0" collapsed="false">
      <c r="A80" s="200"/>
      <c r="D80" s="215"/>
      <c r="E80" s="215"/>
    </row>
    <row r="81" s="3" customFormat="true" ht="15" hidden="false" customHeight="true" outlineLevel="0" collapsed="false">
      <c r="A81" s="21" t="n">
        <v>18</v>
      </c>
      <c r="K81" s="218" t="s">
        <v>57</v>
      </c>
      <c r="L81" s="12" t="s">
        <v>57</v>
      </c>
      <c r="AA81" s="3" t="n">
        <f aca="false">A81+1</f>
        <v>19</v>
      </c>
    </row>
    <row r="82" customFormat="false" ht="20.1" hidden="false" customHeight="true" outlineLevel="0" collapsed="false">
      <c r="A82" s="3"/>
    </row>
    <row r="83" customFormat="false" ht="20.1" hidden="false" customHeight="true" outlineLevel="0" collapsed="false">
      <c r="A83" s="216"/>
    </row>
  </sheetData>
  <mergeCells count="26">
    <mergeCell ref="C4:C9"/>
    <mergeCell ref="D4:D9"/>
    <mergeCell ref="E4:E9"/>
    <mergeCell ref="F4:F9"/>
    <mergeCell ref="G4:I4"/>
    <mergeCell ref="J4:J9"/>
    <mergeCell ref="K4:K9"/>
    <mergeCell ref="L4:L9"/>
    <mergeCell ref="M4:M9"/>
    <mergeCell ref="N4:N9"/>
    <mergeCell ref="O4:O9"/>
    <mergeCell ref="P4:P9"/>
    <mergeCell ref="Q4:T4"/>
    <mergeCell ref="U4:U9"/>
    <mergeCell ref="V4:V9"/>
    <mergeCell ref="W4:W9"/>
    <mergeCell ref="X4:X9"/>
    <mergeCell ref="Y4:Y9"/>
    <mergeCell ref="Z4:Z9"/>
    <mergeCell ref="G5:G9"/>
    <mergeCell ref="H5:H9"/>
    <mergeCell ref="I5:I9"/>
    <mergeCell ref="Q5:Q9"/>
    <mergeCell ref="R5:R9"/>
    <mergeCell ref="S5:S9"/>
    <mergeCell ref="T5:T9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47" width="46.42"/>
    <col collapsed="false" customWidth="true" hidden="false" outlineLevel="0" max="12" min="3" style="47" width="8.14"/>
    <col collapsed="false" customWidth="true" hidden="false" outlineLevel="0" max="27" min="13" style="47" width="8.41"/>
    <col collapsed="false" customWidth="true" hidden="false" outlineLevel="0" max="28" min="28" style="152" width="4.7"/>
    <col collapsed="false" customWidth="false" hidden="false" outlineLevel="0" max="257" min="29" style="3" width="11.42"/>
  </cols>
  <sheetData>
    <row r="1" s="47" customFormat="true" ht="15" hidden="false" customHeight="true" outlineLevel="0" collapsed="false">
      <c r="A1" s="219" t="s">
        <v>436</v>
      </c>
      <c r="C1" s="220"/>
      <c r="K1" s="221"/>
      <c r="M1" s="219" t="s">
        <v>436</v>
      </c>
      <c r="AB1" s="152"/>
    </row>
    <row r="2" s="47" customFormat="true" ht="15" hidden="false" customHeight="true" outlineLevel="0" collapsed="false">
      <c r="A2" s="222" t="s">
        <v>437</v>
      </c>
      <c r="C2" s="223"/>
      <c r="K2" s="223"/>
      <c r="M2" s="222" t="s">
        <v>437</v>
      </c>
      <c r="AB2" s="152"/>
    </row>
    <row r="3" s="47" customFormat="true" ht="1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52"/>
    </row>
    <row r="4" s="47" customFormat="true" ht="12.75" hidden="false" customHeight="true" outlineLevel="0" collapsed="false">
      <c r="A4" s="224"/>
      <c r="B4" s="153"/>
      <c r="C4" s="225"/>
      <c r="D4" s="145" t="s">
        <v>98</v>
      </c>
      <c r="E4" s="145" t="s">
        <v>99</v>
      </c>
      <c r="F4" s="145" t="s">
        <v>100</v>
      </c>
      <c r="G4" s="145" t="s">
        <v>101</v>
      </c>
      <c r="H4" s="145" t="s">
        <v>102</v>
      </c>
      <c r="I4" s="145"/>
      <c r="J4" s="145"/>
      <c r="K4" s="145" t="s">
        <v>103</v>
      </c>
      <c r="L4" s="226" t="s">
        <v>104</v>
      </c>
      <c r="M4" s="227" t="s">
        <v>105</v>
      </c>
      <c r="N4" s="228" t="s">
        <v>106</v>
      </c>
      <c r="O4" s="228" t="s">
        <v>107</v>
      </c>
      <c r="P4" s="145" t="s">
        <v>108</v>
      </c>
      <c r="Q4" s="145" t="s">
        <v>109</v>
      </c>
      <c r="R4" s="228" t="s">
        <v>110</v>
      </c>
      <c r="S4" s="228"/>
      <c r="T4" s="228"/>
      <c r="U4" s="228"/>
      <c r="V4" s="145" t="s">
        <v>111</v>
      </c>
      <c r="W4" s="145" t="s">
        <v>112</v>
      </c>
      <c r="X4" s="145" t="s">
        <v>113</v>
      </c>
      <c r="Y4" s="145" t="s">
        <v>114</v>
      </c>
      <c r="Z4" s="145" t="s">
        <v>115</v>
      </c>
      <c r="AA4" s="228" t="s">
        <v>116</v>
      </c>
      <c r="AB4" s="229"/>
    </row>
    <row r="5" s="47" customFormat="true" ht="12.75" hidden="false" customHeight="true" outlineLevel="0" collapsed="false">
      <c r="A5" s="173"/>
      <c r="B5" s="144" t="s">
        <v>171</v>
      </c>
      <c r="C5" s="144"/>
      <c r="D5" s="145"/>
      <c r="E5" s="145" t="s">
        <v>117</v>
      </c>
      <c r="F5" s="145"/>
      <c r="G5" s="145"/>
      <c r="H5" s="145" t="s">
        <v>118</v>
      </c>
      <c r="I5" s="145" t="s">
        <v>119</v>
      </c>
      <c r="J5" s="145" t="s">
        <v>120</v>
      </c>
      <c r="K5" s="145"/>
      <c r="L5" s="226"/>
      <c r="M5" s="227"/>
      <c r="N5" s="228"/>
      <c r="O5" s="228"/>
      <c r="P5" s="145"/>
      <c r="Q5" s="145"/>
      <c r="R5" s="145" t="s">
        <v>118</v>
      </c>
      <c r="S5" s="145" t="s">
        <v>121</v>
      </c>
      <c r="T5" s="145" t="s">
        <v>122</v>
      </c>
      <c r="U5" s="145" t="s">
        <v>123</v>
      </c>
      <c r="V5" s="145"/>
      <c r="W5" s="145"/>
      <c r="X5" s="145"/>
      <c r="Y5" s="145"/>
      <c r="Z5" s="145"/>
      <c r="AA5" s="228"/>
      <c r="AB5" s="146"/>
    </row>
    <row r="6" s="47" customFormat="true" ht="12.75" hidden="false" customHeight="true" outlineLevel="0" collapsed="false">
      <c r="A6" s="174" t="s">
        <v>173</v>
      </c>
      <c r="B6" s="144" t="s">
        <v>174</v>
      </c>
      <c r="C6" s="144"/>
      <c r="D6" s="145"/>
      <c r="E6" s="145" t="s">
        <v>124</v>
      </c>
      <c r="F6" s="145" t="s">
        <v>125</v>
      </c>
      <c r="G6" s="145" t="s">
        <v>126</v>
      </c>
      <c r="H6" s="145"/>
      <c r="I6" s="145"/>
      <c r="J6" s="145"/>
      <c r="K6" s="145"/>
      <c r="L6" s="226" t="s">
        <v>127</v>
      </c>
      <c r="M6" s="227"/>
      <c r="N6" s="228"/>
      <c r="O6" s="228"/>
      <c r="P6" s="145"/>
      <c r="Q6" s="145" t="s">
        <v>175</v>
      </c>
      <c r="R6" s="145"/>
      <c r="S6" s="145"/>
      <c r="T6" s="145"/>
      <c r="U6" s="145"/>
      <c r="V6" s="145" t="s">
        <v>175</v>
      </c>
      <c r="W6" s="145" t="s">
        <v>175</v>
      </c>
      <c r="X6" s="145"/>
      <c r="Y6" s="145"/>
      <c r="Z6" s="145"/>
      <c r="AA6" s="228"/>
      <c r="AB6" s="147" t="s">
        <v>173</v>
      </c>
    </row>
    <row r="7" s="47" customFormat="true" ht="12.75" hidden="false" customHeight="true" outlineLevel="0" collapsed="false">
      <c r="A7" s="230" t="s">
        <v>176</v>
      </c>
      <c r="B7" s="144" t="s">
        <v>177</v>
      </c>
      <c r="C7" s="144"/>
      <c r="D7" s="145"/>
      <c r="E7" s="145" t="s">
        <v>128</v>
      </c>
      <c r="F7" s="145" t="s">
        <v>129</v>
      </c>
      <c r="G7" s="145" t="s">
        <v>130</v>
      </c>
      <c r="H7" s="145"/>
      <c r="I7" s="145"/>
      <c r="J7" s="145"/>
      <c r="K7" s="145"/>
      <c r="L7" s="226"/>
      <c r="M7" s="227"/>
      <c r="N7" s="228"/>
      <c r="O7" s="228"/>
      <c r="P7" s="145"/>
      <c r="Q7" s="145" t="s">
        <v>178</v>
      </c>
      <c r="R7" s="145"/>
      <c r="S7" s="145"/>
      <c r="T7" s="145"/>
      <c r="U7" s="145"/>
      <c r="V7" s="145" t="s">
        <v>178</v>
      </c>
      <c r="W7" s="145" t="s">
        <v>178</v>
      </c>
      <c r="X7" s="145"/>
      <c r="Y7" s="145"/>
      <c r="Z7" s="145"/>
      <c r="AA7" s="228"/>
      <c r="AB7" s="231" t="s">
        <v>176</v>
      </c>
    </row>
    <row r="8" s="47" customFormat="true" ht="12.75" hidden="false" customHeight="true" outlineLevel="0" collapsed="false">
      <c r="A8" s="173"/>
      <c r="B8" s="144" t="s">
        <v>179</v>
      </c>
      <c r="C8" s="144"/>
      <c r="D8" s="145"/>
      <c r="E8" s="145" t="s">
        <v>131</v>
      </c>
      <c r="F8" s="145"/>
      <c r="G8" s="145"/>
      <c r="H8" s="145"/>
      <c r="I8" s="145"/>
      <c r="J8" s="145"/>
      <c r="K8" s="145"/>
      <c r="L8" s="226"/>
      <c r="M8" s="227"/>
      <c r="N8" s="228"/>
      <c r="O8" s="228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228"/>
      <c r="AB8" s="146"/>
    </row>
    <row r="9" s="47" customFormat="true" ht="12.75" hidden="false" customHeight="false" outlineLevel="0" collapsed="false">
      <c r="A9" s="232"/>
      <c r="B9" s="233"/>
      <c r="C9" s="233"/>
      <c r="D9" s="145"/>
      <c r="E9" s="145"/>
      <c r="F9" s="145"/>
      <c r="G9" s="145"/>
      <c r="H9" s="145"/>
      <c r="I9" s="145"/>
      <c r="J9" s="145"/>
      <c r="K9" s="145"/>
      <c r="L9" s="226"/>
      <c r="M9" s="227"/>
      <c r="N9" s="228"/>
      <c r="O9" s="228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228"/>
      <c r="AB9" s="151"/>
    </row>
    <row r="10" s="47" customFormat="true" ht="12.75" hidden="false" customHeight="false" outlineLevel="0" collapsed="false">
      <c r="A10" s="152"/>
      <c r="B10" s="153"/>
      <c r="C10" s="153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</row>
    <row r="11" s="47" customFormat="true" ht="12.75" hidden="false" customHeight="false" outlineLevel="0" collapsed="false">
      <c r="D11" s="52" t="s">
        <v>180</v>
      </c>
      <c r="M11" s="90" t="s">
        <v>180</v>
      </c>
      <c r="AB11" s="152"/>
    </row>
    <row r="12" s="51" customFormat="true" ht="15" hidden="false" customHeight="true" outlineLevel="0" collapsed="false">
      <c r="A12" s="234" t="s">
        <v>181</v>
      </c>
      <c r="B12" s="156" t="s">
        <v>182</v>
      </c>
      <c r="C12" s="156"/>
      <c r="D12" s="235" t="n">
        <v>7991</v>
      </c>
      <c r="E12" s="235" t="n">
        <v>6687</v>
      </c>
      <c r="F12" s="235" t="n">
        <v>1304</v>
      </c>
      <c r="G12" s="235" t="n">
        <v>594</v>
      </c>
      <c r="H12" s="235" t="n">
        <v>962</v>
      </c>
      <c r="I12" s="235" t="n">
        <v>709</v>
      </c>
      <c r="J12" s="235" t="n">
        <v>253</v>
      </c>
      <c r="K12" s="235" t="n">
        <v>597</v>
      </c>
      <c r="L12" s="235" t="n">
        <v>262</v>
      </c>
      <c r="M12" s="235" t="n">
        <v>85</v>
      </c>
      <c r="N12" s="235" t="n">
        <v>276</v>
      </c>
      <c r="O12" s="235" t="n">
        <v>471</v>
      </c>
      <c r="P12" s="235" t="n">
        <v>93</v>
      </c>
      <c r="Q12" s="235" t="n">
        <v>936</v>
      </c>
      <c r="R12" s="235" t="n">
        <v>2089</v>
      </c>
      <c r="S12" s="235" t="n">
        <v>828</v>
      </c>
      <c r="T12" s="235" t="n">
        <v>593</v>
      </c>
      <c r="U12" s="235" t="n">
        <v>668</v>
      </c>
      <c r="V12" s="235" t="n">
        <v>181</v>
      </c>
      <c r="W12" s="235" t="n">
        <v>165</v>
      </c>
      <c r="X12" s="235" t="n">
        <v>491</v>
      </c>
      <c r="Y12" s="235" t="n">
        <v>286</v>
      </c>
      <c r="Z12" s="235" t="n">
        <v>331</v>
      </c>
      <c r="AA12" s="235" t="n">
        <v>172</v>
      </c>
      <c r="AB12" s="157" t="s">
        <v>64</v>
      </c>
    </row>
    <row r="13" s="47" customFormat="true" ht="15" hidden="false" customHeight="true" outlineLevel="0" collapsed="false">
      <c r="B13" s="165" t="s">
        <v>438</v>
      </c>
      <c r="C13" s="165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47"/>
    </row>
    <row r="14" s="47" customFormat="true" ht="12.75" hidden="false" customHeight="true" outlineLevel="0" collapsed="false">
      <c r="A14" s="236" t="s">
        <v>184</v>
      </c>
      <c r="B14" s="165" t="s">
        <v>439</v>
      </c>
      <c r="C14" s="165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1"/>
    </row>
    <row r="15" s="47" customFormat="true" ht="12.75" hidden="false" customHeight="true" outlineLevel="0" collapsed="false">
      <c r="B15" s="160" t="s">
        <v>440</v>
      </c>
      <c r="C15" s="160"/>
      <c r="D15" s="167" t="n">
        <v>4253</v>
      </c>
      <c r="E15" s="167" t="n">
        <v>3478</v>
      </c>
      <c r="F15" s="167" t="n">
        <v>775</v>
      </c>
      <c r="G15" s="167" t="n">
        <v>217</v>
      </c>
      <c r="H15" s="167" t="n">
        <v>583</v>
      </c>
      <c r="I15" s="167" t="n">
        <v>471</v>
      </c>
      <c r="J15" s="167" t="n">
        <v>112</v>
      </c>
      <c r="K15" s="167" t="n">
        <v>380</v>
      </c>
      <c r="L15" s="167" t="n">
        <v>170</v>
      </c>
      <c r="M15" s="167" t="n">
        <v>33</v>
      </c>
      <c r="N15" s="167" t="n">
        <v>127</v>
      </c>
      <c r="O15" s="167" t="n">
        <v>267</v>
      </c>
      <c r="P15" s="167" t="n">
        <v>64</v>
      </c>
      <c r="Q15" s="167" t="n">
        <v>469</v>
      </c>
      <c r="R15" s="167" t="n">
        <v>1054</v>
      </c>
      <c r="S15" s="167" t="n">
        <v>438</v>
      </c>
      <c r="T15" s="167" t="n">
        <v>291</v>
      </c>
      <c r="U15" s="167" t="n">
        <v>325</v>
      </c>
      <c r="V15" s="167" t="n">
        <v>108</v>
      </c>
      <c r="W15" s="167" t="n">
        <v>106</v>
      </c>
      <c r="X15" s="167" t="n">
        <v>308</v>
      </c>
      <c r="Y15" s="167" t="n">
        <v>159</v>
      </c>
      <c r="Z15" s="167" t="n">
        <v>134</v>
      </c>
      <c r="AA15" s="167" t="n">
        <v>74</v>
      </c>
      <c r="AB15" s="161" t="s">
        <v>66</v>
      </c>
    </row>
    <row r="16" s="47" customFormat="true" ht="12.75" hidden="false" customHeight="true" outlineLevel="0" collapsed="false">
      <c r="A16" s="236" t="s">
        <v>186</v>
      </c>
      <c r="B16" s="160" t="s">
        <v>187</v>
      </c>
      <c r="C16" s="160"/>
      <c r="D16" s="167" t="n">
        <v>46</v>
      </c>
      <c r="E16" s="167" t="n">
        <v>42</v>
      </c>
      <c r="F16" s="97" t="n">
        <v>4</v>
      </c>
      <c r="G16" s="97" t="n">
        <v>11</v>
      </c>
      <c r="H16" s="97" t="n">
        <v>0</v>
      </c>
      <c r="I16" s="97" t="n">
        <v>0</v>
      </c>
      <c r="J16" s="97" t="n">
        <v>0</v>
      </c>
      <c r="K16" s="97" t="n">
        <v>4</v>
      </c>
      <c r="L16" s="97" t="n">
        <v>1</v>
      </c>
      <c r="M16" s="97" t="n">
        <v>0</v>
      </c>
      <c r="N16" s="167" t="n">
        <v>3</v>
      </c>
      <c r="O16" s="97" t="n">
        <v>0</v>
      </c>
      <c r="P16" s="97" t="n">
        <v>0</v>
      </c>
      <c r="Q16" s="97" t="n">
        <v>7</v>
      </c>
      <c r="R16" s="97" t="n">
        <v>12</v>
      </c>
      <c r="S16" s="97" t="n">
        <v>6</v>
      </c>
      <c r="T16" s="97" t="n">
        <v>2</v>
      </c>
      <c r="U16" s="97" t="n">
        <v>4</v>
      </c>
      <c r="V16" s="97" t="n">
        <v>4</v>
      </c>
      <c r="W16" s="97" t="n">
        <v>0</v>
      </c>
      <c r="X16" s="97" t="n">
        <v>3</v>
      </c>
      <c r="Y16" s="97" t="n">
        <v>0</v>
      </c>
      <c r="Z16" s="97" t="n">
        <v>1</v>
      </c>
      <c r="AA16" s="97" t="n">
        <v>0</v>
      </c>
      <c r="AB16" s="161" t="s">
        <v>68</v>
      </c>
    </row>
    <row r="17" s="47" customFormat="true" ht="12.75" hidden="false" customHeight="true" outlineLevel="0" collapsed="false">
      <c r="A17" s="236" t="s">
        <v>188</v>
      </c>
      <c r="B17" s="160" t="s">
        <v>189</v>
      </c>
      <c r="C17" s="160"/>
      <c r="D17" s="167" t="n">
        <v>4207</v>
      </c>
      <c r="E17" s="167" t="n">
        <v>3436</v>
      </c>
      <c r="F17" s="167" t="n">
        <v>771</v>
      </c>
      <c r="G17" s="167" t="n">
        <v>206</v>
      </c>
      <c r="H17" s="167" t="n">
        <v>583</v>
      </c>
      <c r="I17" s="167" t="n">
        <v>471</v>
      </c>
      <c r="J17" s="167" t="n">
        <v>112</v>
      </c>
      <c r="K17" s="167" t="n">
        <v>376</v>
      </c>
      <c r="L17" s="167" t="n">
        <v>169</v>
      </c>
      <c r="M17" s="167" t="n">
        <v>33</v>
      </c>
      <c r="N17" s="167" t="n">
        <v>124</v>
      </c>
      <c r="O17" s="167" t="n">
        <v>267</v>
      </c>
      <c r="P17" s="167" t="n">
        <v>64</v>
      </c>
      <c r="Q17" s="167" t="n">
        <v>462</v>
      </c>
      <c r="R17" s="167" t="n">
        <v>1042</v>
      </c>
      <c r="S17" s="167" t="n">
        <v>432</v>
      </c>
      <c r="T17" s="167" t="n">
        <v>289</v>
      </c>
      <c r="U17" s="167" t="n">
        <v>321</v>
      </c>
      <c r="V17" s="167" t="n">
        <v>104</v>
      </c>
      <c r="W17" s="167" t="n">
        <v>106</v>
      </c>
      <c r="X17" s="167" t="n">
        <v>305</v>
      </c>
      <c r="Y17" s="167" t="n">
        <v>159</v>
      </c>
      <c r="Z17" s="167" t="n">
        <v>133</v>
      </c>
      <c r="AA17" s="167" t="n">
        <v>74</v>
      </c>
      <c r="AB17" s="161" t="s">
        <v>70</v>
      </c>
    </row>
    <row r="18" s="47" customFormat="true" ht="12.75" hidden="false" customHeight="true" outlineLevel="0" collapsed="false">
      <c r="A18" s="236" t="s">
        <v>190</v>
      </c>
      <c r="B18" s="160" t="s">
        <v>193</v>
      </c>
      <c r="C18" s="160"/>
      <c r="D18" s="167" t="n">
        <v>1649</v>
      </c>
      <c r="E18" s="167" t="n">
        <v>1419</v>
      </c>
      <c r="F18" s="167" t="n">
        <v>230</v>
      </c>
      <c r="G18" s="167" t="n">
        <v>179</v>
      </c>
      <c r="H18" s="167" t="n">
        <v>145</v>
      </c>
      <c r="I18" s="167" t="n">
        <v>99</v>
      </c>
      <c r="J18" s="167" t="n">
        <v>46</v>
      </c>
      <c r="K18" s="167" t="n">
        <v>91</v>
      </c>
      <c r="L18" s="167" t="n">
        <v>39</v>
      </c>
      <c r="M18" s="167" t="n">
        <v>28</v>
      </c>
      <c r="N18" s="167" t="n">
        <v>67</v>
      </c>
      <c r="O18" s="167" t="n">
        <v>99</v>
      </c>
      <c r="P18" s="167" t="n">
        <v>12</v>
      </c>
      <c r="Q18" s="167" t="n">
        <v>182</v>
      </c>
      <c r="R18" s="167" t="n">
        <v>480</v>
      </c>
      <c r="S18" s="167" t="n">
        <v>199</v>
      </c>
      <c r="T18" s="167" t="n">
        <v>131</v>
      </c>
      <c r="U18" s="167" t="n">
        <v>150</v>
      </c>
      <c r="V18" s="167" t="n">
        <v>33</v>
      </c>
      <c r="W18" s="167" t="n">
        <v>12</v>
      </c>
      <c r="X18" s="167" t="n">
        <v>90</v>
      </c>
      <c r="Y18" s="167" t="n">
        <v>42</v>
      </c>
      <c r="Z18" s="167" t="n">
        <v>103</v>
      </c>
      <c r="AA18" s="167" t="n">
        <v>47</v>
      </c>
      <c r="AB18" s="161" t="s">
        <v>72</v>
      </c>
    </row>
    <row r="19" s="47" customFormat="true" ht="12.75" hidden="false" customHeight="true" outlineLevel="0" collapsed="false">
      <c r="A19" s="236" t="s">
        <v>192</v>
      </c>
      <c r="B19" s="160" t="s">
        <v>441</v>
      </c>
      <c r="C19" s="160"/>
      <c r="D19" s="167" t="n">
        <v>1875</v>
      </c>
      <c r="E19" s="167" t="n">
        <v>1608</v>
      </c>
      <c r="F19" s="167" t="n">
        <v>267</v>
      </c>
      <c r="G19" s="167" t="n">
        <v>193</v>
      </c>
      <c r="H19" s="167" t="n">
        <v>217</v>
      </c>
      <c r="I19" s="167" t="n">
        <v>128</v>
      </c>
      <c r="J19" s="167" t="n">
        <v>89</v>
      </c>
      <c r="K19" s="167" t="n">
        <v>118</v>
      </c>
      <c r="L19" s="167" t="n">
        <v>46</v>
      </c>
      <c r="M19" s="167" t="n">
        <v>15</v>
      </c>
      <c r="N19" s="167" t="n">
        <v>69</v>
      </c>
      <c r="O19" s="167" t="n">
        <v>90</v>
      </c>
      <c r="P19" s="167" t="n">
        <v>15</v>
      </c>
      <c r="Q19" s="167" t="n">
        <v>255</v>
      </c>
      <c r="R19" s="167" t="n">
        <v>494</v>
      </c>
      <c r="S19" s="167" t="n">
        <v>159</v>
      </c>
      <c r="T19" s="167" t="n">
        <v>156</v>
      </c>
      <c r="U19" s="167" t="n">
        <v>179</v>
      </c>
      <c r="V19" s="167" t="n">
        <v>34</v>
      </c>
      <c r="W19" s="167" t="n">
        <v>31</v>
      </c>
      <c r="X19" s="167" t="n">
        <v>80</v>
      </c>
      <c r="Y19" s="167" t="n">
        <v>79</v>
      </c>
      <c r="Z19" s="167" t="n">
        <v>92</v>
      </c>
      <c r="AA19" s="167" t="n">
        <v>47</v>
      </c>
      <c r="AB19" s="161" t="s">
        <v>74</v>
      </c>
    </row>
    <row r="20" s="47" customFormat="true" ht="12.75" hidden="false" customHeight="true" outlineLevel="0" collapsed="false">
      <c r="A20" s="236" t="s">
        <v>194</v>
      </c>
      <c r="B20" s="160" t="s">
        <v>442</v>
      </c>
      <c r="C20" s="160"/>
      <c r="D20" s="167" t="n">
        <v>17</v>
      </c>
      <c r="E20" s="167" t="n">
        <v>14</v>
      </c>
      <c r="F20" s="167" t="n">
        <v>3</v>
      </c>
      <c r="G20" s="167" t="n">
        <v>0</v>
      </c>
      <c r="H20" s="167" t="n">
        <v>5</v>
      </c>
      <c r="I20" s="167" t="n">
        <v>5</v>
      </c>
      <c r="J20" s="167" t="n">
        <v>0</v>
      </c>
      <c r="K20" s="167" t="n">
        <v>0</v>
      </c>
      <c r="L20" s="167" t="n">
        <v>0</v>
      </c>
      <c r="M20" s="167" t="n">
        <v>5</v>
      </c>
      <c r="N20" s="167" t="n">
        <v>0</v>
      </c>
      <c r="O20" s="167" t="n">
        <v>3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0</v>
      </c>
      <c r="U20" s="167" t="n">
        <v>0</v>
      </c>
      <c r="V20" s="167" t="n">
        <v>1</v>
      </c>
      <c r="W20" s="167" t="n">
        <v>0</v>
      </c>
      <c r="X20" s="167" t="n">
        <v>1</v>
      </c>
      <c r="Y20" s="167" t="n">
        <v>1</v>
      </c>
      <c r="Z20" s="167" t="n">
        <v>0</v>
      </c>
      <c r="AA20" s="167" t="n">
        <v>1</v>
      </c>
      <c r="AB20" s="161" t="s">
        <v>78</v>
      </c>
    </row>
    <row r="21" s="47" customFormat="true" ht="12.75" hidden="false" customHeight="true" outlineLevel="0" collapsed="false">
      <c r="A21" s="159" t="s">
        <v>196</v>
      </c>
      <c r="B21" s="160" t="s">
        <v>199</v>
      </c>
      <c r="C21" s="160"/>
      <c r="D21" s="167" t="n">
        <v>37</v>
      </c>
      <c r="E21" s="167" t="n">
        <v>33</v>
      </c>
      <c r="F21" s="167" t="n">
        <v>4</v>
      </c>
      <c r="G21" s="167" t="n">
        <v>4</v>
      </c>
      <c r="H21" s="167" t="n">
        <v>5</v>
      </c>
      <c r="I21" s="167" t="n">
        <v>4</v>
      </c>
      <c r="J21" s="167" t="n">
        <v>1</v>
      </c>
      <c r="K21" s="167" t="n">
        <v>1</v>
      </c>
      <c r="L21" s="167" t="n">
        <v>0</v>
      </c>
      <c r="M21" s="167" t="n">
        <v>0</v>
      </c>
      <c r="N21" s="167" t="n">
        <v>1</v>
      </c>
      <c r="O21" s="167" t="n">
        <v>1</v>
      </c>
      <c r="P21" s="167" t="n">
        <v>0</v>
      </c>
      <c r="Q21" s="167" t="n">
        <v>9</v>
      </c>
      <c r="R21" s="167" t="n">
        <v>11</v>
      </c>
      <c r="S21" s="167" t="n">
        <v>5</v>
      </c>
      <c r="T21" s="167" t="n">
        <v>3</v>
      </c>
      <c r="U21" s="167" t="n">
        <v>3</v>
      </c>
      <c r="V21" s="167" t="n">
        <v>1</v>
      </c>
      <c r="W21" s="167" t="n">
        <v>0</v>
      </c>
      <c r="X21" s="167" t="n">
        <v>1</v>
      </c>
      <c r="Y21" s="167" t="n">
        <v>2</v>
      </c>
      <c r="Z21" s="167" t="n">
        <v>0</v>
      </c>
      <c r="AA21" s="167" t="n">
        <v>1</v>
      </c>
      <c r="AB21" s="161" t="s">
        <v>79</v>
      </c>
    </row>
    <row r="22" s="47" customFormat="true" ht="12.75" hidden="false" customHeight="true" outlineLevel="0" collapsed="false">
      <c r="A22" s="236" t="s">
        <v>198</v>
      </c>
      <c r="B22" s="160" t="s">
        <v>201</v>
      </c>
      <c r="C22" s="160"/>
      <c r="D22" s="167" t="n">
        <v>40</v>
      </c>
      <c r="E22" s="167" t="n">
        <v>37</v>
      </c>
      <c r="F22" s="167" t="n">
        <v>3</v>
      </c>
      <c r="G22" s="167" t="n">
        <v>0</v>
      </c>
      <c r="H22" s="167" t="n">
        <v>1</v>
      </c>
      <c r="I22" s="167" t="n">
        <v>0</v>
      </c>
      <c r="J22" s="167" t="n">
        <v>1</v>
      </c>
      <c r="K22" s="167" t="n">
        <v>1</v>
      </c>
      <c r="L22" s="167" t="n">
        <v>2</v>
      </c>
      <c r="M22" s="167" t="n">
        <v>3</v>
      </c>
      <c r="N22" s="167" t="n">
        <v>7</v>
      </c>
      <c r="O22" s="167" t="n">
        <v>1</v>
      </c>
      <c r="P22" s="167" t="n">
        <v>1</v>
      </c>
      <c r="Q22" s="167" t="n">
        <v>0</v>
      </c>
      <c r="R22" s="167" t="n">
        <v>23</v>
      </c>
      <c r="S22" s="167" t="n">
        <v>17</v>
      </c>
      <c r="T22" s="167" t="n">
        <v>2</v>
      </c>
      <c r="U22" s="167" t="n">
        <v>4</v>
      </c>
      <c r="V22" s="167" t="n">
        <v>1</v>
      </c>
      <c r="W22" s="167" t="n">
        <v>0</v>
      </c>
      <c r="X22" s="167" t="n">
        <v>0</v>
      </c>
      <c r="Y22" s="167" t="n">
        <v>0</v>
      </c>
      <c r="Z22" s="167" t="n">
        <v>0</v>
      </c>
      <c r="AA22" s="167" t="n">
        <v>0</v>
      </c>
      <c r="AB22" s="161" t="s">
        <v>80</v>
      </c>
    </row>
    <row r="23" s="47" customFormat="true" ht="12.75" hidden="false" customHeight="true" outlineLevel="0" collapsed="false">
      <c r="A23" s="236" t="s">
        <v>200</v>
      </c>
      <c r="B23" s="160" t="s">
        <v>203</v>
      </c>
      <c r="C23" s="160"/>
      <c r="D23" s="167" t="n">
        <v>120</v>
      </c>
      <c r="E23" s="167" t="n">
        <v>98</v>
      </c>
      <c r="F23" s="167" t="n">
        <v>22</v>
      </c>
      <c r="G23" s="167" t="n">
        <v>1</v>
      </c>
      <c r="H23" s="167" t="n">
        <v>6</v>
      </c>
      <c r="I23" s="167" t="n">
        <v>2</v>
      </c>
      <c r="J23" s="167" t="n">
        <v>4</v>
      </c>
      <c r="K23" s="167" t="n">
        <v>6</v>
      </c>
      <c r="L23" s="167" t="n">
        <v>5</v>
      </c>
      <c r="M23" s="167" t="n">
        <v>1</v>
      </c>
      <c r="N23" s="167" t="n">
        <v>5</v>
      </c>
      <c r="O23" s="167" t="n">
        <v>10</v>
      </c>
      <c r="P23" s="167" t="n">
        <v>1</v>
      </c>
      <c r="Q23" s="167" t="n">
        <v>21</v>
      </c>
      <c r="R23" s="167" t="n">
        <v>27</v>
      </c>
      <c r="S23" s="167" t="n">
        <v>10</v>
      </c>
      <c r="T23" s="167" t="n">
        <v>10</v>
      </c>
      <c r="U23" s="167" t="n">
        <v>7</v>
      </c>
      <c r="V23" s="167" t="n">
        <v>3</v>
      </c>
      <c r="W23" s="167" t="n">
        <v>16</v>
      </c>
      <c r="X23" s="167" t="n">
        <v>11</v>
      </c>
      <c r="Y23" s="167" t="n">
        <v>3</v>
      </c>
      <c r="Z23" s="167" t="n">
        <v>2</v>
      </c>
      <c r="AA23" s="167" t="n">
        <v>2</v>
      </c>
      <c r="AB23" s="161" t="s">
        <v>81</v>
      </c>
    </row>
    <row r="24" s="47" customFormat="true" ht="15" hidden="false" customHeight="true" outlineLevel="0" collapsed="false">
      <c r="A24" s="236" t="s">
        <v>202</v>
      </c>
      <c r="B24" s="165" t="s">
        <v>443</v>
      </c>
      <c r="C24" s="165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1"/>
    </row>
    <row r="25" s="47" customFormat="true" ht="12.75" hidden="false" customHeight="false" outlineLevel="0" collapsed="false">
      <c r="B25" s="160" t="s">
        <v>444</v>
      </c>
      <c r="C25" s="160"/>
      <c r="D25" s="167" t="n">
        <v>4253</v>
      </c>
      <c r="E25" s="167" t="n">
        <v>3478</v>
      </c>
      <c r="F25" s="167" t="n">
        <v>775</v>
      </c>
      <c r="G25" s="167" t="n">
        <v>217</v>
      </c>
      <c r="H25" s="167" t="n">
        <v>583</v>
      </c>
      <c r="I25" s="167" t="n">
        <v>471</v>
      </c>
      <c r="J25" s="167" t="n">
        <v>112</v>
      </c>
      <c r="K25" s="167" t="n">
        <v>380</v>
      </c>
      <c r="L25" s="167" t="n">
        <v>170</v>
      </c>
      <c r="M25" s="167" t="n">
        <v>33</v>
      </c>
      <c r="N25" s="167" t="n">
        <v>127</v>
      </c>
      <c r="O25" s="167" t="n">
        <v>267</v>
      </c>
      <c r="P25" s="167" t="n">
        <v>64</v>
      </c>
      <c r="Q25" s="167" t="n">
        <v>469</v>
      </c>
      <c r="R25" s="167" t="n">
        <v>1054</v>
      </c>
      <c r="S25" s="167" t="n">
        <v>438</v>
      </c>
      <c r="T25" s="167" t="n">
        <v>291</v>
      </c>
      <c r="U25" s="167" t="n">
        <v>325</v>
      </c>
      <c r="V25" s="167" t="n">
        <v>108</v>
      </c>
      <c r="W25" s="167" t="n">
        <v>106</v>
      </c>
      <c r="X25" s="167" t="n">
        <v>308</v>
      </c>
      <c r="Y25" s="167" t="n">
        <v>159</v>
      </c>
      <c r="Z25" s="167" t="n">
        <v>134</v>
      </c>
      <c r="AA25" s="167" t="n">
        <v>74</v>
      </c>
      <c r="AB25" s="161" t="s">
        <v>82</v>
      </c>
    </row>
    <row r="26" s="47" customFormat="true" ht="12.75" hidden="false" customHeight="false" outlineLevel="0" collapsed="false">
      <c r="A26" s="236" t="s">
        <v>204</v>
      </c>
      <c r="B26" s="160" t="s">
        <v>445</v>
      </c>
      <c r="C26" s="160"/>
      <c r="D26" s="167" t="n">
        <v>546</v>
      </c>
      <c r="E26" s="167" t="n">
        <v>406</v>
      </c>
      <c r="F26" s="167" t="n">
        <v>140</v>
      </c>
      <c r="G26" s="167" t="n">
        <v>31</v>
      </c>
      <c r="H26" s="167" t="n">
        <v>64</v>
      </c>
      <c r="I26" s="167" t="n">
        <v>52</v>
      </c>
      <c r="J26" s="167" t="n">
        <v>12</v>
      </c>
      <c r="K26" s="167" t="n">
        <v>41</v>
      </c>
      <c r="L26" s="167" t="n">
        <v>39</v>
      </c>
      <c r="M26" s="167" t="n">
        <v>4</v>
      </c>
      <c r="N26" s="167" t="n">
        <v>10</v>
      </c>
      <c r="O26" s="167" t="n">
        <v>35</v>
      </c>
      <c r="P26" s="167" t="n">
        <v>7</v>
      </c>
      <c r="Q26" s="167" t="n">
        <v>47</v>
      </c>
      <c r="R26" s="167" t="n">
        <v>136</v>
      </c>
      <c r="S26" s="167" t="n">
        <v>63</v>
      </c>
      <c r="T26" s="167" t="n">
        <v>30</v>
      </c>
      <c r="U26" s="167" t="n">
        <v>43</v>
      </c>
      <c r="V26" s="167" t="n">
        <v>9</v>
      </c>
      <c r="W26" s="167" t="n">
        <v>20</v>
      </c>
      <c r="X26" s="167" t="n">
        <v>43</v>
      </c>
      <c r="Y26" s="167" t="n">
        <v>24</v>
      </c>
      <c r="Z26" s="167" t="n">
        <v>9</v>
      </c>
      <c r="AA26" s="167" t="n">
        <v>27</v>
      </c>
      <c r="AB26" s="161" t="s">
        <v>84</v>
      </c>
    </row>
    <row r="27" s="47" customFormat="true" ht="12.75" hidden="false" customHeight="false" outlineLevel="0" collapsed="false">
      <c r="A27" s="236" t="s">
        <v>206</v>
      </c>
      <c r="B27" s="160" t="s">
        <v>209</v>
      </c>
      <c r="C27" s="160"/>
      <c r="D27" s="167" t="n">
        <v>485</v>
      </c>
      <c r="E27" s="167" t="n">
        <v>383</v>
      </c>
      <c r="F27" s="167" t="n">
        <v>102</v>
      </c>
      <c r="G27" s="167" t="n">
        <v>15</v>
      </c>
      <c r="H27" s="167" t="n">
        <v>63</v>
      </c>
      <c r="I27" s="167" t="n">
        <v>55</v>
      </c>
      <c r="J27" s="167" t="n">
        <v>8</v>
      </c>
      <c r="K27" s="167" t="n">
        <v>44</v>
      </c>
      <c r="L27" s="167" t="n">
        <v>25</v>
      </c>
      <c r="M27" s="167" t="n">
        <v>1</v>
      </c>
      <c r="N27" s="167" t="n">
        <v>14</v>
      </c>
      <c r="O27" s="167" t="n">
        <v>22</v>
      </c>
      <c r="P27" s="167" t="n">
        <v>9</v>
      </c>
      <c r="Q27" s="167" t="n">
        <v>39</v>
      </c>
      <c r="R27" s="167" t="n">
        <v>155</v>
      </c>
      <c r="S27" s="167" t="n">
        <v>66</v>
      </c>
      <c r="T27" s="167" t="n">
        <v>45</v>
      </c>
      <c r="U27" s="167" t="n">
        <v>44</v>
      </c>
      <c r="V27" s="167" t="n">
        <v>9</v>
      </c>
      <c r="W27" s="167" t="n">
        <v>7</v>
      </c>
      <c r="X27" s="167" t="n">
        <v>43</v>
      </c>
      <c r="Y27" s="167" t="n">
        <v>21</v>
      </c>
      <c r="Z27" s="167" t="n">
        <v>14</v>
      </c>
      <c r="AA27" s="167" t="n">
        <v>4</v>
      </c>
      <c r="AB27" s="161" t="s">
        <v>86</v>
      </c>
    </row>
    <row r="28" s="47" customFormat="true" ht="12.75" hidden="false" customHeight="false" outlineLevel="0" collapsed="false">
      <c r="A28" s="236" t="s">
        <v>208</v>
      </c>
      <c r="B28" s="160" t="s">
        <v>211</v>
      </c>
      <c r="C28" s="160"/>
      <c r="D28" s="167" t="n">
        <v>2208</v>
      </c>
      <c r="E28" s="167" t="n">
        <v>1884</v>
      </c>
      <c r="F28" s="167" t="n">
        <v>324</v>
      </c>
      <c r="G28" s="167" t="n">
        <v>116</v>
      </c>
      <c r="H28" s="167" t="n">
        <v>366</v>
      </c>
      <c r="I28" s="167" t="n">
        <v>287</v>
      </c>
      <c r="J28" s="167" t="n">
        <v>79</v>
      </c>
      <c r="K28" s="167" t="n">
        <v>202</v>
      </c>
      <c r="L28" s="167" t="n">
        <v>60</v>
      </c>
      <c r="M28" s="167" t="n">
        <v>19</v>
      </c>
      <c r="N28" s="167" t="n">
        <v>71</v>
      </c>
      <c r="O28" s="167" t="n">
        <v>156</v>
      </c>
      <c r="P28" s="167" t="n">
        <v>35</v>
      </c>
      <c r="Q28" s="167" t="n">
        <v>268</v>
      </c>
      <c r="R28" s="167" t="n">
        <v>491</v>
      </c>
      <c r="S28" s="167" t="n">
        <v>217</v>
      </c>
      <c r="T28" s="167" t="n">
        <v>144</v>
      </c>
      <c r="U28" s="167" t="n">
        <v>130</v>
      </c>
      <c r="V28" s="167" t="n">
        <v>56</v>
      </c>
      <c r="W28" s="167" t="n">
        <v>51</v>
      </c>
      <c r="X28" s="167" t="n">
        <v>139</v>
      </c>
      <c r="Y28" s="167" t="n">
        <v>59</v>
      </c>
      <c r="Z28" s="167" t="n">
        <v>88</v>
      </c>
      <c r="AA28" s="167" t="n">
        <v>31</v>
      </c>
      <c r="AB28" s="161" t="s">
        <v>88</v>
      </c>
    </row>
    <row r="29" s="47" customFormat="true" ht="12.75" hidden="false" customHeight="false" outlineLevel="0" collapsed="false">
      <c r="A29" s="236" t="s">
        <v>210</v>
      </c>
      <c r="B29" s="160" t="s">
        <v>446</v>
      </c>
      <c r="C29" s="160"/>
      <c r="D29" s="167" t="n">
        <v>1014</v>
      </c>
      <c r="E29" s="167" t="n">
        <v>805</v>
      </c>
      <c r="F29" s="167" t="n">
        <v>209</v>
      </c>
      <c r="G29" s="167" t="n">
        <v>55</v>
      </c>
      <c r="H29" s="167" t="n">
        <v>90</v>
      </c>
      <c r="I29" s="167" t="n">
        <v>77</v>
      </c>
      <c r="J29" s="167" t="n">
        <v>13</v>
      </c>
      <c r="K29" s="167" t="n">
        <v>93</v>
      </c>
      <c r="L29" s="167" t="n">
        <v>46</v>
      </c>
      <c r="M29" s="167" t="n">
        <v>9</v>
      </c>
      <c r="N29" s="167" t="n">
        <v>32</v>
      </c>
      <c r="O29" s="167" t="n">
        <v>54</v>
      </c>
      <c r="P29" s="167" t="n">
        <v>13</v>
      </c>
      <c r="Q29" s="167" t="n">
        <v>115</v>
      </c>
      <c r="R29" s="167" t="n">
        <v>272</v>
      </c>
      <c r="S29" s="167" t="n">
        <v>92</v>
      </c>
      <c r="T29" s="167" t="n">
        <v>72</v>
      </c>
      <c r="U29" s="167" t="n">
        <v>108</v>
      </c>
      <c r="V29" s="167" t="n">
        <v>34</v>
      </c>
      <c r="W29" s="167" t="n">
        <v>28</v>
      </c>
      <c r="X29" s="167" t="n">
        <v>83</v>
      </c>
      <c r="Y29" s="167" t="n">
        <v>55</v>
      </c>
      <c r="Z29" s="167" t="n">
        <v>23</v>
      </c>
      <c r="AA29" s="167" t="n">
        <v>12</v>
      </c>
      <c r="AB29" s="161" t="s">
        <v>90</v>
      </c>
    </row>
    <row r="30" s="47" customFormat="true" ht="15" hidden="false" customHeight="true" outlineLevel="0" collapsed="false">
      <c r="A30" s="236"/>
      <c r="B30" s="128" t="s">
        <v>447</v>
      </c>
      <c r="C30" s="128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47"/>
    </row>
    <row r="31" s="47" customFormat="true" ht="12.75" hidden="false" customHeight="false" outlineLevel="0" collapsed="false">
      <c r="A31" s="236" t="s">
        <v>212</v>
      </c>
      <c r="B31" s="237" t="s">
        <v>216</v>
      </c>
      <c r="C31" s="237"/>
      <c r="D31" s="167" t="n">
        <v>6157</v>
      </c>
      <c r="E31" s="167" t="n">
        <v>5170</v>
      </c>
      <c r="F31" s="167" t="n">
        <v>987</v>
      </c>
      <c r="G31" s="167" t="n">
        <v>507</v>
      </c>
      <c r="H31" s="167" t="n">
        <v>781</v>
      </c>
      <c r="I31" s="167" t="n">
        <v>554</v>
      </c>
      <c r="J31" s="167" t="n">
        <v>227</v>
      </c>
      <c r="K31" s="167" t="n">
        <v>448</v>
      </c>
      <c r="L31" s="167" t="n">
        <v>214</v>
      </c>
      <c r="M31" s="167" t="n">
        <v>75</v>
      </c>
      <c r="N31" s="167" t="n">
        <v>191</v>
      </c>
      <c r="O31" s="167" t="n">
        <v>388</v>
      </c>
      <c r="P31" s="167" t="n">
        <v>69</v>
      </c>
      <c r="Q31" s="167" t="n">
        <v>707</v>
      </c>
      <c r="R31" s="167" t="n">
        <v>1580</v>
      </c>
      <c r="S31" s="167" t="n">
        <v>633</v>
      </c>
      <c r="T31" s="167" t="n">
        <v>451</v>
      </c>
      <c r="U31" s="167" t="n">
        <v>496</v>
      </c>
      <c r="V31" s="167" t="n">
        <v>102</v>
      </c>
      <c r="W31" s="167" t="n">
        <v>128</v>
      </c>
      <c r="X31" s="167" t="n">
        <v>354</v>
      </c>
      <c r="Y31" s="167" t="n">
        <v>202</v>
      </c>
      <c r="Z31" s="167" t="n">
        <v>263</v>
      </c>
      <c r="AA31" s="167" t="n">
        <v>148</v>
      </c>
      <c r="AB31" s="161" t="s">
        <v>92</v>
      </c>
    </row>
    <row r="32" s="47" customFormat="true" ht="12.75" hidden="false" customHeight="false" outlineLevel="0" collapsed="false">
      <c r="A32" s="236" t="s">
        <v>215</v>
      </c>
      <c r="B32" s="237" t="s">
        <v>218</v>
      </c>
      <c r="C32" s="237" t="s">
        <v>219</v>
      </c>
      <c r="D32" s="167" t="n">
        <v>1147</v>
      </c>
      <c r="E32" s="167" t="n">
        <v>987</v>
      </c>
      <c r="F32" s="167" t="n">
        <v>160</v>
      </c>
      <c r="G32" s="167" t="n">
        <v>61</v>
      </c>
      <c r="H32" s="167" t="n">
        <v>129</v>
      </c>
      <c r="I32" s="167" t="n">
        <v>110</v>
      </c>
      <c r="J32" s="167" t="n">
        <v>19</v>
      </c>
      <c r="K32" s="167" t="n">
        <v>70</v>
      </c>
      <c r="L32" s="167" t="n">
        <v>36</v>
      </c>
      <c r="M32" s="167" t="n">
        <v>9</v>
      </c>
      <c r="N32" s="167" t="n">
        <v>53</v>
      </c>
      <c r="O32" s="167" t="n">
        <v>45</v>
      </c>
      <c r="P32" s="167" t="n">
        <v>10</v>
      </c>
      <c r="Q32" s="167" t="n">
        <v>153</v>
      </c>
      <c r="R32" s="167" t="n">
        <v>333</v>
      </c>
      <c r="S32" s="167" t="n">
        <v>121</v>
      </c>
      <c r="T32" s="167" t="n">
        <v>90</v>
      </c>
      <c r="U32" s="167" t="n">
        <v>122</v>
      </c>
      <c r="V32" s="167" t="n">
        <v>60</v>
      </c>
      <c r="W32" s="167" t="n">
        <v>25</v>
      </c>
      <c r="X32" s="167" t="n">
        <v>60</v>
      </c>
      <c r="Y32" s="167" t="n">
        <v>42</v>
      </c>
      <c r="Z32" s="167" t="n">
        <v>49</v>
      </c>
      <c r="AA32" s="167" t="n">
        <v>12</v>
      </c>
      <c r="AB32" s="161" t="s">
        <v>311</v>
      </c>
    </row>
    <row r="33" s="47" customFormat="true" ht="12.75" hidden="false" customHeight="false" outlineLevel="0" collapsed="false">
      <c r="A33" s="236" t="s">
        <v>217</v>
      </c>
      <c r="B33" s="237" t="s">
        <v>221</v>
      </c>
      <c r="C33" s="237" t="s">
        <v>222</v>
      </c>
      <c r="D33" s="167" t="n">
        <v>487</v>
      </c>
      <c r="E33" s="167" t="n">
        <v>387</v>
      </c>
      <c r="F33" s="167" t="n">
        <v>100</v>
      </c>
      <c r="G33" s="167" t="n">
        <v>23</v>
      </c>
      <c r="H33" s="167" t="n">
        <v>37</v>
      </c>
      <c r="I33" s="167" t="n">
        <v>31</v>
      </c>
      <c r="J33" s="167" t="n">
        <v>6</v>
      </c>
      <c r="K33" s="167" t="n">
        <v>44</v>
      </c>
      <c r="L33" s="167" t="n">
        <v>8</v>
      </c>
      <c r="M33" s="167" t="n">
        <v>1</v>
      </c>
      <c r="N33" s="167" t="n">
        <v>23</v>
      </c>
      <c r="O33" s="167" t="n">
        <v>28</v>
      </c>
      <c r="P33" s="167" t="n">
        <v>7</v>
      </c>
      <c r="Q33" s="167" t="n">
        <v>54</v>
      </c>
      <c r="R33" s="167" t="n">
        <v>136</v>
      </c>
      <c r="S33" s="167" t="n">
        <v>56</v>
      </c>
      <c r="T33" s="167" t="n">
        <v>33</v>
      </c>
      <c r="U33" s="167" t="n">
        <v>47</v>
      </c>
      <c r="V33" s="167" t="n">
        <v>15</v>
      </c>
      <c r="W33" s="167" t="n">
        <v>10</v>
      </c>
      <c r="X33" s="167" t="n">
        <v>48</v>
      </c>
      <c r="Y33" s="167" t="n">
        <v>27</v>
      </c>
      <c r="Z33" s="167" t="n">
        <v>16</v>
      </c>
      <c r="AA33" s="167" t="n">
        <v>10</v>
      </c>
      <c r="AB33" s="161" t="s">
        <v>313</v>
      </c>
    </row>
    <row r="34" s="47" customFormat="true" ht="12.75" hidden="false" customHeight="false" outlineLevel="0" collapsed="false">
      <c r="A34" s="236" t="s">
        <v>220</v>
      </c>
      <c r="B34" s="237" t="s">
        <v>224</v>
      </c>
      <c r="C34" s="237" t="s">
        <v>225</v>
      </c>
      <c r="D34" s="167" t="n">
        <v>149</v>
      </c>
      <c r="E34" s="167" t="n">
        <v>108</v>
      </c>
      <c r="F34" s="167" t="n">
        <v>41</v>
      </c>
      <c r="G34" s="167" t="n">
        <v>3</v>
      </c>
      <c r="H34" s="167" t="n">
        <v>12</v>
      </c>
      <c r="I34" s="167" t="n">
        <v>11</v>
      </c>
      <c r="J34" s="167" t="n">
        <v>1</v>
      </c>
      <c r="K34" s="167" t="n">
        <v>20</v>
      </c>
      <c r="L34" s="167" t="n">
        <v>3</v>
      </c>
      <c r="M34" s="167" t="n">
        <v>0</v>
      </c>
      <c r="N34" s="167" t="n">
        <v>6</v>
      </c>
      <c r="O34" s="167" t="n">
        <v>10</v>
      </c>
      <c r="P34" s="167" t="n">
        <v>5</v>
      </c>
      <c r="Q34" s="167" t="n">
        <v>16</v>
      </c>
      <c r="R34" s="167" t="n">
        <v>35</v>
      </c>
      <c r="S34" s="167" t="n">
        <v>16</v>
      </c>
      <c r="T34" s="167" t="n">
        <v>16</v>
      </c>
      <c r="U34" s="167" t="n">
        <v>3</v>
      </c>
      <c r="V34" s="167" t="n">
        <v>2</v>
      </c>
      <c r="W34" s="167" t="n">
        <v>1</v>
      </c>
      <c r="X34" s="167" t="n">
        <v>21</v>
      </c>
      <c r="Y34" s="167" t="n">
        <v>10</v>
      </c>
      <c r="Z34" s="167" t="n">
        <v>3</v>
      </c>
      <c r="AA34" s="167" t="n">
        <v>2</v>
      </c>
      <c r="AB34" s="161" t="s">
        <v>315</v>
      </c>
    </row>
    <row r="35" s="47" customFormat="true" ht="12.75" hidden="false" customHeight="false" outlineLevel="0" collapsed="false">
      <c r="A35" s="236" t="s">
        <v>223</v>
      </c>
      <c r="B35" s="237" t="s">
        <v>227</v>
      </c>
      <c r="C35" s="237" t="s">
        <v>228</v>
      </c>
      <c r="D35" s="167" t="n">
        <v>44</v>
      </c>
      <c r="E35" s="167" t="n">
        <v>32</v>
      </c>
      <c r="F35" s="167" t="n">
        <v>12</v>
      </c>
      <c r="G35" s="167" t="n">
        <v>0</v>
      </c>
      <c r="H35" s="167" t="n">
        <v>3</v>
      </c>
      <c r="I35" s="167" t="n">
        <v>3</v>
      </c>
      <c r="J35" s="167" t="n">
        <v>0</v>
      </c>
      <c r="K35" s="167" t="n">
        <v>15</v>
      </c>
      <c r="L35" s="167" t="n">
        <v>1</v>
      </c>
      <c r="M35" s="167" t="n">
        <v>0</v>
      </c>
      <c r="N35" s="167" t="n">
        <v>3</v>
      </c>
      <c r="O35" s="167" t="n">
        <v>0</v>
      </c>
      <c r="P35" s="167" t="n">
        <v>2</v>
      </c>
      <c r="Q35" s="167" t="n">
        <v>6</v>
      </c>
      <c r="R35" s="167" t="n">
        <v>4</v>
      </c>
      <c r="S35" s="167" t="n">
        <v>2</v>
      </c>
      <c r="T35" s="167" t="n">
        <v>2</v>
      </c>
      <c r="U35" s="167" t="n">
        <v>0</v>
      </c>
      <c r="V35" s="167" t="n">
        <v>1</v>
      </c>
      <c r="W35" s="167" t="n">
        <v>0</v>
      </c>
      <c r="X35" s="167" t="n">
        <v>6</v>
      </c>
      <c r="Y35" s="167" t="n">
        <v>3</v>
      </c>
      <c r="Z35" s="167" t="n">
        <v>0</v>
      </c>
      <c r="AA35" s="167" t="n">
        <v>0</v>
      </c>
      <c r="AB35" s="161" t="s">
        <v>317</v>
      </c>
    </row>
    <row r="36" s="47" customFormat="true" ht="12.75" hidden="false" customHeight="false" outlineLevel="0" collapsed="false">
      <c r="A36" s="236" t="s">
        <v>226</v>
      </c>
      <c r="B36" s="237" t="s">
        <v>230</v>
      </c>
      <c r="C36" s="237" t="s">
        <v>231</v>
      </c>
      <c r="D36" s="167" t="n">
        <v>6</v>
      </c>
      <c r="E36" s="167" t="n">
        <v>3</v>
      </c>
      <c r="F36" s="167" t="n">
        <v>3</v>
      </c>
      <c r="G36" s="167" t="n">
        <v>0</v>
      </c>
      <c r="H36" s="167" t="n">
        <v>0</v>
      </c>
      <c r="I36" s="167" t="n">
        <v>0</v>
      </c>
      <c r="J36" s="167" t="n">
        <v>0</v>
      </c>
      <c r="K36" s="167" t="n">
        <v>0</v>
      </c>
      <c r="L36" s="167" t="n">
        <v>0</v>
      </c>
      <c r="M36" s="167" t="n">
        <v>0</v>
      </c>
      <c r="N36" s="167" t="n">
        <v>0</v>
      </c>
      <c r="O36" s="167" t="n">
        <v>0</v>
      </c>
      <c r="P36" s="167" t="n">
        <v>0</v>
      </c>
      <c r="Q36" s="167" t="n">
        <v>0</v>
      </c>
      <c r="R36" s="167" t="n">
        <v>1</v>
      </c>
      <c r="S36" s="167" t="n">
        <v>0</v>
      </c>
      <c r="T36" s="167" t="n">
        <v>1</v>
      </c>
      <c r="U36" s="167" t="n">
        <v>0</v>
      </c>
      <c r="V36" s="167" t="n">
        <v>1</v>
      </c>
      <c r="W36" s="167" t="n">
        <v>1</v>
      </c>
      <c r="X36" s="167" t="n">
        <v>1</v>
      </c>
      <c r="Y36" s="167" t="n">
        <v>2</v>
      </c>
      <c r="Z36" s="167" t="n">
        <v>0</v>
      </c>
      <c r="AA36" s="167" t="n">
        <v>0</v>
      </c>
      <c r="AB36" s="161" t="s">
        <v>319</v>
      </c>
    </row>
    <row r="37" s="47" customFormat="true" ht="12.75" hidden="false" customHeight="false" outlineLevel="0" collapsed="false">
      <c r="A37" s="236" t="s">
        <v>229</v>
      </c>
      <c r="B37" s="237" t="s">
        <v>233</v>
      </c>
      <c r="C37" s="237" t="s">
        <v>234</v>
      </c>
      <c r="D37" s="167" t="n">
        <v>1</v>
      </c>
      <c r="E37" s="167" t="n">
        <v>0</v>
      </c>
      <c r="F37" s="167" t="n">
        <v>1</v>
      </c>
      <c r="G37" s="167" t="n">
        <v>0</v>
      </c>
      <c r="H37" s="167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7" t="n">
        <v>0</v>
      </c>
      <c r="P37" s="167" t="n">
        <v>0</v>
      </c>
      <c r="Q37" s="167" t="n">
        <v>0</v>
      </c>
      <c r="R37" s="167" t="n">
        <v>0</v>
      </c>
      <c r="S37" s="167" t="n">
        <v>0</v>
      </c>
      <c r="T37" s="167" t="n">
        <v>0</v>
      </c>
      <c r="U37" s="167" t="n">
        <v>0</v>
      </c>
      <c r="V37" s="167" t="n">
        <v>0</v>
      </c>
      <c r="W37" s="167" t="n">
        <v>0</v>
      </c>
      <c r="X37" s="167" t="n">
        <v>1</v>
      </c>
      <c r="Y37" s="167" t="n">
        <v>0</v>
      </c>
      <c r="Z37" s="167" t="n">
        <v>0</v>
      </c>
      <c r="AA37" s="167" t="n">
        <v>0</v>
      </c>
      <c r="AB37" s="161" t="s">
        <v>321</v>
      </c>
    </row>
    <row r="38" s="47" customFormat="true" ht="12.75" hidden="false" customHeight="false" outlineLevel="0" collapsed="false">
      <c r="A38" s="236" t="s">
        <v>232</v>
      </c>
      <c r="B38" s="237" t="s">
        <v>236</v>
      </c>
      <c r="C38" s="237" t="s">
        <v>237</v>
      </c>
      <c r="D38" s="167" t="n">
        <v>0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0</v>
      </c>
      <c r="U38" s="167" t="n">
        <v>0</v>
      </c>
      <c r="V38" s="167" t="n">
        <v>0</v>
      </c>
      <c r="W38" s="167" t="n">
        <v>0</v>
      </c>
      <c r="X38" s="167" t="n">
        <v>0</v>
      </c>
      <c r="Y38" s="167" t="n">
        <v>0</v>
      </c>
      <c r="Z38" s="167" t="n">
        <v>0</v>
      </c>
      <c r="AA38" s="167" t="n">
        <v>0</v>
      </c>
      <c r="AB38" s="161" t="s">
        <v>323</v>
      </c>
    </row>
    <row r="39" s="47" customFormat="true" ht="12.75" hidden="false" customHeight="false" outlineLevel="0" collapsed="false">
      <c r="A39" s="236" t="s">
        <v>235</v>
      </c>
      <c r="B39" s="237" t="s">
        <v>239</v>
      </c>
      <c r="C39" s="237" t="s">
        <v>240</v>
      </c>
      <c r="D39" s="167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167" t="n">
        <v>0</v>
      </c>
      <c r="R39" s="167" t="n">
        <v>0</v>
      </c>
      <c r="S39" s="167" t="n">
        <v>0</v>
      </c>
      <c r="T39" s="167" t="n">
        <v>0</v>
      </c>
      <c r="U39" s="167" t="n">
        <v>0</v>
      </c>
      <c r="V39" s="167" t="n">
        <v>0</v>
      </c>
      <c r="W39" s="167" t="n">
        <v>0</v>
      </c>
      <c r="X39" s="167" t="n">
        <v>0</v>
      </c>
      <c r="Y39" s="167" t="n">
        <v>0</v>
      </c>
      <c r="Z39" s="167" t="n">
        <v>0</v>
      </c>
      <c r="AA39" s="167" t="n">
        <v>0</v>
      </c>
      <c r="AB39" s="161" t="s">
        <v>326</v>
      </c>
    </row>
    <row r="40" s="47" customFormat="true" ht="12.75" hidden="false" customHeight="false" outlineLevel="0" collapsed="false">
      <c r="A40" s="236" t="s">
        <v>238</v>
      </c>
      <c r="B40" s="237" t="s">
        <v>242</v>
      </c>
      <c r="C40" s="237" t="s">
        <v>243</v>
      </c>
      <c r="D40" s="167" t="n">
        <v>0</v>
      </c>
      <c r="E40" s="167" t="n">
        <v>0</v>
      </c>
      <c r="F40" s="167" t="n">
        <v>0</v>
      </c>
      <c r="G40" s="167" t="n">
        <v>0</v>
      </c>
      <c r="H40" s="167" t="n">
        <v>0</v>
      </c>
      <c r="I40" s="167" t="n">
        <v>0</v>
      </c>
      <c r="J40" s="167" t="n">
        <v>0</v>
      </c>
      <c r="K40" s="167" t="n">
        <v>0</v>
      </c>
      <c r="L40" s="167" t="n">
        <v>0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0</v>
      </c>
      <c r="R40" s="167" t="n">
        <v>0</v>
      </c>
      <c r="S40" s="167" t="n">
        <v>0</v>
      </c>
      <c r="T40" s="167" t="n">
        <v>0</v>
      </c>
      <c r="U40" s="167" t="n">
        <v>0</v>
      </c>
      <c r="V40" s="167" t="n">
        <v>0</v>
      </c>
      <c r="W40" s="167" t="n">
        <v>0</v>
      </c>
      <c r="X40" s="167" t="n">
        <v>0</v>
      </c>
      <c r="Y40" s="167" t="n">
        <v>0</v>
      </c>
      <c r="Z40" s="167" t="n">
        <v>0</v>
      </c>
      <c r="AA40" s="167" t="n">
        <v>0</v>
      </c>
      <c r="AB40" s="161" t="s">
        <v>327</v>
      </c>
    </row>
    <row r="41" s="47" customFormat="true" ht="12.75" hidden="false" customHeight="false" outlineLevel="0" collapsed="false">
      <c r="A41" s="236" t="s">
        <v>241</v>
      </c>
      <c r="B41" s="165" t="s">
        <v>448</v>
      </c>
      <c r="C41" s="165"/>
      <c r="AB41" s="161"/>
    </row>
    <row r="42" s="47" customFormat="true" ht="12.75" hidden="false" customHeight="false" outlineLevel="0" collapsed="false">
      <c r="B42" s="160" t="s">
        <v>449</v>
      </c>
      <c r="C42" s="160"/>
      <c r="D42" s="198" t="n">
        <v>1.12187836315855</v>
      </c>
      <c r="E42" s="198" t="n">
        <v>1.11256168685509</v>
      </c>
      <c r="F42" s="198" t="n">
        <v>1.16965490797546</v>
      </c>
      <c r="G42" s="198" t="n">
        <v>1.2</v>
      </c>
      <c r="H42" s="198" t="n">
        <v>1.26</v>
      </c>
      <c r="I42" s="198" t="n">
        <v>1.31</v>
      </c>
      <c r="J42" s="198" t="n">
        <v>1.13</v>
      </c>
      <c r="K42" s="198" t="n">
        <v>1.5</v>
      </c>
      <c r="L42" s="198" t="n">
        <v>1.3</v>
      </c>
      <c r="M42" s="198" t="n">
        <v>1.13</v>
      </c>
      <c r="N42" s="198" t="n">
        <v>1.47</v>
      </c>
      <c r="O42" s="198" t="n">
        <v>1.3</v>
      </c>
      <c r="P42" s="198" t="n">
        <v>1.51</v>
      </c>
      <c r="Q42" s="198" t="n">
        <v>1.36</v>
      </c>
      <c r="R42" s="198" t="n">
        <v>1.35</v>
      </c>
      <c r="S42" s="198" t="n">
        <v>1.35</v>
      </c>
      <c r="T42" s="198" t="n">
        <v>1.37</v>
      </c>
      <c r="U42" s="198" t="n">
        <v>1.34</v>
      </c>
      <c r="V42" s="198" t="n">
        <v>1.58</v>
      </c>
      <c r="W42" s="198" t="n">
        <v>1.32</v>
      </c>
      <c r="X42" s="198" t="n">
        <v>1.52</v>
      </c>
      <c r="Y42" s="198" t="n">
        <v>1.52</v>
      </c>
      <c r="Z42" s="198" t="n">
        <v>1.27</v>
      </c>
      <c r="AA42" s="198" t="n">
        <v>1.22</v>
      </c>
      <c r="AB42" s="161" t="s">
        <v>328</v>
      </c>
      <c r="AC42" s="238"/>
      <c r="AD42" s="238"/>
      <c r="AE42" s="238"/>
      <c r="AF42" s="238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8"/>
    </row>
    <row r="43" s="47" customFormat="true" ht="15" hidden="false" customHeight="true" outlineLevel="0" collapsed="false">
      <c r="A43" s="49"/>
      <c r="B43" s="165" t="s">
        <v>247</v>
      </c>
      <c r="C43" s="165"/>
      <c r="D43" s="168"/>
      <c r="E43" s="168"/>
      <c r="F43" s="168"/>
      <c r="AB43" s="147"/>
    </row>
    <row r="44" s="47" customFormat="true" ht="12.75" hidden="false" customHeight="false" outlineLevel="0" collapsed="false">
      <c r="A44" s="236" t="s">
        <v>244</v>
      </c>
      <c r="B44" s="160" t="s">
        <v>450</v>
      </c>
      <c r="C44" s="160"/>
      <c r="D44" s="167" t="n">
        <v>3695</v>
      </c>
      <c r="E44" s="167" t="n">
        <v>3050</v>
      </c>
      <c r="F44" s="167" t="n">
        <v>645</v>
      </c>
      <c r="G44" s="167" t="n">
        <v>200</v>
      </c>
      <c r="H44" s="167" t="n">
        <v>554</v>
      </c>
      <c r="I44" s="167" t="n">
        <v>443</v>
      </c>
      <c r="J44" s="167" t="n">
        <v>111</v>
      </c>
      <c r="K44" s="167" t="n">
        <v>371</v>
      </c>
      <c r="L44" s="167" t="n">
        <v>162</v>
      </c>
      <c r="M44" s="167" t="n">
        <v>20</v>
      </c>
      <c r="N44" s="167" t="n">
        <v>124</v>
      </c>
      <c r="O44" s="167" t="n">
        <v>191</v>
      </c>
      <c r="P44" s="167" t="n">
        <v>62</v>
      </c>
      <c r="Q44" s="167" t="n">
        <v>327</v>
      </c>
      <c r="R44" s="167" t="n">
        <v>983</v>
      </c>
      <c r="S44" s="167" t="n">
        <v>377</v>
      </c>
      <c r="T44" s="167" t="n">
        <v>281</v>
      </c>
      <c r="U44" s="167" t="n">
        <v>325</v>
      </c>
      <c r="V44" s="167" t="n">
        <v>96</v>
      </c>
      <c r="W44" s="167" t="n">
        <v>110</v>
      </c>
      <c r="X44" s="167" t="n">
        <v>200</v>
      </c>
      <c r="Y44" s="167" t="n">
        <v>148</v>
      </c>
      <c r="Z44" s="167" t="n">
        <v>74</v>
      </c>
      <c r="AA44" s="167" t="n">
        <v>73</v>
      </c>
      <c r="AB44" s="161" t="s">
        <v>329</v>
      </c>
    </row>
    <row r="45" s="47" customFormat="true" ht="12.75" hidden="false" customHeight="false" outlineLevel="0" collapsed="false">
      <c r="A45" s="236" t="s">
        <v>248</v>
      </c>
      <c r="B45" s="160" t="s">
        <v>451</v>
      </c>
      <c r="C45" s="160"/>
      <c r="D45" s="167" t="n">
        <v>3993</v>
      </c>
      <c r="E45" s="167" t="n">
        <v>3357</v>
      </c>
      <c r="F45" s="167" t="n">
        <v>636</v>
      </c>
      <c r="G45" s="167" t="n">
        <v>372</v>
      </c>
      <c r="H45" s="167" t="n">
        <v>371</v>
      </c>
      <c r="I45" s="167" t="n">
        <v>229</v>
      </c>
      <c r="J45" s="167" t="n">
        <v>142</v>
      </c>
      <c r="K45" s="167" t="n">
        <v>214</v>
      </c>
      <c r="L45" s="167" t="n">
        <v>93</v>
      </c>
      <c r="M45" s="167" t="n">
        <v>56</v>
      </c>
      <c r="N45" s="167" t="n">
        <v>136</v>
      </c>
      <c r="O45" s="167" t="n">
        <v>205</v>
      </c>
      <c r="P45" s="167" t="n">
        <v>29</v>
      </c>
      <c r="Q45" s="167" t="n">
        <v>585</v>
      </c>
      <c r="R45" s="167" t="n">
        <v>1040</v>
      </c>
      <c r="S45" s="167" t="n">
        <v>400</v>
      </c>
      <c r="T45" s="167" t="n">
        <v>298</v>
      </c>
      <c r="U45" s="167" t="n">
        <v>342</v>
      </c>
      <c r="V45" s="167" t="n">
        <v>70</v>
      </c>
      <c r="W45" s="167" t="n">
        <v>55</v>
      </c>
      <c r="X45" s="167" t="n">
        <v>282</v>
      </c>
      <c r="Y45" s="167" t="n">
        <v>135</v>
      </c>
      <c r="Z45" s="167" t="n">
        <v>253</v>
      </c>
      <c r="AA45" s="167" t="n">
        <v>97</v>
      </c>
      <c r="AB45" s="161" t="s">
        <v>330</v>
      </c>
    </row>
    <row r="46" s="47" customFormat="true" ht="12.75" hidden="false" customHeight="false" outlineLevel="0" collapsed="false">
      <c r="A46" s="236" t="s">
        <v>250</v>
      </c>
      <c r="B46" s="160" t="s">
        <v>452</v>
      </c>
      <c r="C46" s="160"/>
      <c r="D46" s="167" t="n">
        <v>303</v>
      </c>
      <c r="E46" s="167" t="n">
        <v>280</v>
      </c>
      <c r="F46" s="167" t="n">
        <v>23</v>
      </c>
      <c r="G46" s="167" t="n">
        <v>22</v>
      </c>
      <c r="H46" s="167" t="n">
        <v>37</v>
      </c>
      <c r="I46" s="167" t="n">
        <v>37</v>
      </c>
      <c r="J46" s="167" t="n">
        <v>0</v>
      </c>
      <c r="K46" s="167" t="n">
        <v>12</v>
      </c>
      <c r="L46" s="167" t="n">
        <v>7</v>
      </c>
      <c r="M46" s="167" t="n">
        <v>9</v>
      </c>
      <c r="N46" s="167" t="n">
        <v>16</v>
      </c>
      <c r="O46" s="167" t="n">
        <v>75</v>
      </c>
      <c r="P46" s="167" t="n">
        <v>2</v>
      </c>
      <c r="Q46" s="167" t="n">
        <v>24</v>
      </c>
      <c r="R46" s="167" t="n">
        <v>66</v>
      </c>
      <c r="S46" s="167" t="n">
        <v>51</v>
      </c>
      <c r="T46" s="167" t="n">
        <v>14</v>
      </c>
      <c r="U46" s="167" t="n">
        <v>1</v>
      </c>
      <c r="V46" s="167" t="n">
        <v>15</v>
      </c>
      <c r="W46" s="167" t="n">
        <v>0</v>
      </c>
      <c r="X46" s="167" t="n">
        <v>9</v>
      </c>
      <c r="Y46" s="167" t="n">
        <v>3</v>
      </c>
      <c r="Z46" s="167" t="n">
        <v>4</v>
      </c>
      <c r="AA46" s="167" t="n">
        <v>2</v>
      </c>
      <c r="AB46" s="161" t="s">
        <v>331</v>
      </c>
    </row>
    <row r="47" s="47" customFormat="true" ht="12.75" hidden="false" customHeight="false" outlineLevel="0" collapsed="false">
      <c r="A47" s="53"/>
      <c r="B47" s="171"/>
      <c r="C47" s="171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172"/>
    </row>
    <row r="48" s="47" customFormat="true" ht="12.75" hidden="false" customHeight="false" outlineLevel="0" collapsed="false">
      <c r="A48" s="49"/>
      <c r="D48" s="51" t="s">
        <v>254</v>
      </c>
      <c r="L48" s="55"/>
      <c r="M48" s="51" t="s">
        <v>254</v>
      </c>
      <c r="AB48" s="49"/>
    </row>
    <row r="49" s="47" customFormat="true" ht="12.75" hidden="false" customHeight="false" outlineLevel="0" collapsed="false">
      <c r="A49" s="49"/>
      <c r="B49" s="165" t="s">
        <v>438</v>
      </c>
      <c r="C49" s="165"/>
      <c r="L49" s="55"/>
      <c r="M49" s="51"/>
      <c r="AB49" s="49"/>
    </row>
    <row r="50" s="47" customFormat="true" ht="12.75" hidden="false" customHeight="false" outlineLevel="0" collapsed="false">
      <c r="A50" s="49"/>
      <c r="B50" s="196"/>
      <c r="C50" s="174" t="s">
        <v>255</v>
      </c>
      <c r="L50" s="55"/>
      <c r="M50" s="51"/>
      <c r="AB50" s="49"/>
    </row>
    <row r="51" s="47" customFormat="true" ht="12.75" hidden="false" customHeight="false" outlineLevel="0" collapsed="false">
      <c r="A51" s="236" t="s">
        <v>252</v>
      </c>
      <c r="B51" s="152" t="s">
        <v>439</v>
      </c>
      <c r="C51" s="173"/>
      <c r="L51" s="55"/>
      <c r="M51" s="51"/>
      <c r="AB51" s="161"/>
    </row>
    <row r="52" s="47" customFormat="true" ht="12.75" hidden="false" customHeight="false" outlineLevel="0" collapsed="false">
      <c r="A52" s="49"/>
      <c r="B52" s="240" t="s">
        <v>440</v>
      </c>
      <c r="C52" s="174" t="s">
        <v>257</v>
      </c>
      <c r="D52" s="198" t="n">
        <v>53.2223751720686</v>
      </c>
      <c r="E52" s="198" t="n">
        <v>52.011365335726</v>
      </c>
      <c r="F52" s="198" t="n">
        <v>59.4325153374233</v>
      </c>
      <c r="G52" s="198" t="n">
        <v>36.5319865319865</v>
      </c>
      <c r="H52" s="198" t="n">
        <v>60.6029106029106</v>
      </c>
      <c r="I52" s="198" t="n">
        <v>66.4315937940762</v>
      </c>
      <c r="J52" s="198" t="n">
        <v>44.2687747035573</v>
      </c>
      <c r="K52" s="198" t="n">
        <v>63.6515912897823</v>
      </c>
      <c r="L52" s="198" t="n">
        <v>64.8854961832061</v>
      </c>
      <c r="M52" s="198" t="n">
        <v>38.8235294117647</v>
      </c>
      <c r="N52" s="198" t="n">
        <v>46.0144927536232</v>
      </c>
      <c r="O52" s="198" t="n">
        <v>56.687898089172</v>
      </c>
      <c r="P52" s="198" t="n">
        <v>68.8172043010753</v>
      </c>
      <c r="Q52" s="198" t="n">
        <v>50.1068376068376</v>
      </c>
      <c r="R52" s="198" t="n">
        <v>50.4547630445189</v>
      </c>
      <c r="S52" s="198" t="n">
        <v>52.8985507246377</v>
      </c>
      <c r="T52" s="198" t="n">
        <v>49.0725126475548</v>
      </c>
      <c r="U52" s="198" t="n">
        <v>48.6526946107784</v>
      </c>
      <c r="V52" s="198" t="n">
        <v>59.6685082872928</v>
      </c>
      <c r="W52" s="198" t="n">
        <v>64.2424242424243</v>
      </c>
      <c r="X52" s="198" t="n">
        <v>62.7291242362525</v>
      </c>
      <c r="Y52" s="198" t="n">
        <v>55.5944055944056</v>
      </c>
      <c r="Z52" s="198" t="n">
        <v>40.4833836858006</v>
      </c>
      <c r="AA52" s="198" t="n">
        <v>43.0232558139535</v>
      </c>
      <c r="AB52" s="161" t="s">
        <v>332</v>
      </c>
    </row>
    <row r="53" s="47" customFormat="true" ht="12.75" hidden="false" customHeight="false" outlineLevel="0" collapsed="false">
      <c r="A53" s="159" t="s">
        <v>256</v>
      </c>
      <c r="B53" s="171" t="s">
        <v>187</v>
      </c>
      <c r="C53" s="174" t="s">
        <v>259</v>
      </c>
      <c r="D53" s="198" t="n">
        <v>1.08158946625911</v>
      </c>
      <c r="E53" s="198" t="n">
        <v>1.2075905692927</v>
      </c>
      <c r="F53" s="198" t="n">
        <v>0.516129032258065</v>
      </c>
      <c r="G53" s="198" t="n">
        <v>5.06912442396313</v>
      </c>
      <c r="H53" s="198" t="n">
        <v>0</v>
      </c>
      <c r="I53" s="198" t="n">
        <v>0</v>
      </c>
      <c r="J53" s="198" t="n">
        <v>0</v>
      </c>
      <c r="K53" s="198" t="n">
        <v>1.05263157894737</v>
      </c>
      <c r="L53" s="198" t="n">
        <v>0.588235294117647</v>
      </c>
      <c r="M53" s="198" t="n">
        <v>0</v>
      </c>
      <c r="N53" s="198" t="n">
        <v>2.36220472440945</v>
      </c>
      <c r="O53" s="198" t="n">
        <v>0</v>
      </c>
      <c r="P53" s="198" t="n">
        <v>0</v>
      </c>
      <c r="Q53" s="198" t="n">
        <v>1.49253731343284</v>
      </c>
      <c r="R53" s="198" t="n">
        <v>1.13851992409867</v>
      </c>
      <c r="S53" s="198" t="n">
        <v>1.36986301369863</v>
      </c>
      <c r="T53" s="198" t="n">
        <v>0.687285223367698</v>
      </c>
      <c r="U53" s="198" t="n">
        <v>1.23076923076923</v>
      </c>
      <c r="V53" s="198" t="n">
        <v>3.7037037037037</v>
      </c>
      <c r="W53" s="198" t="n">
        <v>0</v>
      </c>
      <c r="X53" s="198" t="n">
        <v>0.974025974025974</v>
      </c>
      <c r="Y53" s="198" t="n">
        <v>0</v>
      </c>
      <c r="Z53" s="198" t="n">
        <v>0.746268656716418</v>
      </c>
      <c r="AA53" s="198" t="n">
        <v>0</v>
      </c>
      <c r="AB53" s="161" t="s">
        <v>333</v>
      </c>
    </row>
    <row r="54" s="47" customFormat="true" ht="12.75" hidden="false" customHeight="false" outlineLevel="0" collapsed="false">
      <c r="A54" s="159" t="s">
        <v>258</v>
      </c>
      <c r="B54" s="175" t="s">
        <v>453</v>
      </c>
      <c r="C54" s="174" t="s">
        <v>259</v>
      </c>
      <c r="D54" s="198" t="n">
        <v>98.9184105337409</v>
      </c>
      <c r="E54" s="198" t="n">
        <v>98.7924094307073</v>
      </c>
      <c r="F54" s="198" t="n">
        <v>99.4838709677419</v>
      </c>
      <c r="G54" s="198" t="n">
        <v>94.9308755760369</v>
      </c>
      <c r="H54" s="198" t="n">
        <v>100</v>
      </c>
      <c r="I54" s="198" t="n">
        <v>100</v>
      </c>
      <c r="J54" s="198" t="n">
        <v>100</v>
      </c>
      <c r="K54" s="198" t="n">
        <v>98.9473684210526</v>
      </c>
      <c r="L54" s="198" t="n">
        <v>99.4117647058824</v>
      </c>
      <c r="M54" s="198" t="n">
        <v>100</v>
      </c>
      <c r="N54" s="198" t="n">
        <v>97.6377952755906</v>
      </c>
      <c r="O54" s="198" t="n">
        <v>100</v>
      </c>
      <c r="P54" s="198" t="n">
        <v>100</v>
      </c>
      <c r="Q54" s="198" t="n">
        <v>98.5074626865672</v>
      </c>
      <c r="R54" s="198" t="n">
        <v>98.8614800759013</v>
      </c>
      <c r="S54" s="198" t="n">
        <v>98.6301369863014</v>
      </c>
      <c r="T54" s="198" t="n">
        <v>99.3127147766323</v>
      </c>
      <c r="U54" s="198" t="n">
        <v>98.7692307692308</v>
      </c>
      <c r="V54" s="198" t="n">
        <v>96.2962962962963</v>
      </c>
      <c r="W54" s="198" t="n">
        <v>100</v>
      </c>
      <c r="X54" s="198" t="n">
        <v>99.025974025974</v>
      </c>
      <c r="Y54" s="198" t="n">
        <v>100</v>
      </c>
      <c r="Z54" s="198" t="n">
        <v>99.2537313432836</v>
      </c>
      <c r="AA54" s="198" t="n">
        <v>100</v>
      </c>
      <c r="AB54" s="161" t="s">
        <v>334</v>
      </c>
    </row>
    <row r="55" s="47" customFormat="true" ht="12.75" hidden="false" customHeight="false" outlineLevel="0" collapsed="false">
      <c r="A55" s="159" t="s">
        <v>260</v>
      </c>
      <c r="B55" s="240" t="s">
        <v>193</v>
      </c>
      <c r="C55" s="174" t="s">
        <v>257</v>
      </c>
      <c r="D55" s="198" t="n">
        <v>20.635715179577</v>
      </c>
      <c r="E55" s="198" t="n">
        <v>21.2202781516375</v>
      </c>
      <c r="F55" s="198" t="n">
        <v>17.638036809816</v>
      </c>
      <c r="G55" s="198" t="n">
        <v>30.1346801346801</v>
      </c>
      <c r="H55" s="198" t="n">
        <v>15.0727650727651</v>
      </c>
      <c r="I55" s="198" t="n">
        <v>13.9633286318759</v>
      </c>
      <c r="J55" s="198" t="n">
        <v>18.1818181818182</v>
      </c>
      <c r="K55" s="198" t="n">
        <v>15.2428810720268</v>
      </c>
      <c r="L55" s="198" t="n">
        <v>14.8854961832061</v>
      </c>
      <c r="M55" s="198" t="n">
        <v>32.9411764705882</v>
      </c>
      <c r="N55" s="198" t="n">
        <v>24.2753623188406</v>
      </c>
      <c r="O55" s="198" t="n">
        <v>21.0191082802548</v>
      </c>
      <c r="P55" s="198" t="n">
        <v>12.9032258064516</v>
      </c>
      <c r="Q55" s="198" t="n">
        <v>19.4444444444444</v>
      </c>
      <c r="R55" s="198" t="n">
        <v>22.9775011967449</v>
      </c>
      <c r="S55" s="198" t="n">
        <v>24.0338164251208</v>
      </c>
      <c r="T55" s="198" t="n">
        <v>22.0910623946037</v>
      </c>
      <c r="U55" s="198" t="n">
        <v>22.4550898203593</v>
      </c>
      <c r="V55" s="198" t="n">
        <v>18.232044198895</v>
      </c>
      <c r="W55" s="198" t="n">
        <v>7.27272727272727</v>
      </c>
      <c r="X55" s="198" t="n">
        <v>18.3299389002037</v>
      </c>
      <c r="Y55" s="198" t="n">
        <v>14.6853146853147</v>
      </c>
      <c r="Z55" s="198" t="n">
        <v>31.1178247734139</v>
      </c>
      <c r="AA55" s="198" t="n">
        <v>27.3255813953488</v>
      </c>
      <c r="AB55" s="161" t="s">
        <v>335</v>
      </c>
    </row>
    <row r="56" s="47" customFormat="true" ht="12.75" hidden="false" customHeight="false" outlineLevel="0" collapsed="false">
      <c r="A56" s="159" t="s">
        <v>261</v>
      </c>
      <c r="B56" s="194" t="s">
        <v>454</v>
      </c>
      <c r="C56" s="174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8"/>
      <c r="Z56" s="198"/>
      <c r="AA56" s="198"/>
      <c r="AB56" s="161"/>
    </row>
    <row r="57" s="47" customFormat="true" ht="12.75" hidden="false" customHeight="false" outlineLevel="0" collapsed="false">
      <c r="A57" s="49"/>
      <c r="B57" s="240" t="s">
        <v>455</v>
      </c>
      <c r="C57" s="174" t="s">
        <v>257</v>
      </c>
      <c r="D57" s="198" t="n">
        <v>23.4638968839945</v>
      </c>
      <c r="E57" s="198" t="n">
        <v>24.0466576940332</v>
      </c>
      <c r="F57" s="198" t="n">
        <v>20.4754601226994</v>
      </c>
      <c r="G57" s="198" t="n">
        <v>32.4915824915825</v>
      </c>
      <c r="H57" s="198" t="n">
        <v>22.5571725571726</v>
      </c>
      <c r="I57" s="198" t="n">
        <v>18.0535966149506</v>
      </c>
      <c r="J57" s="198" t="n">
        <v>35.1778656126482</v>
      </c>
      <c r="K57" s="198" t="n">
        <v>19.7654941373534</v>
      </c>
      <c r="L57" s="198" t="n">
        <v>17.5572519083969</v>
      </c>
      <c r="M57" s="198" t="n">
        <v>17.6470588235294</v>
      </c>
      <c r="N57" s="198" t="n">
        <v>25</v>
      </c>
      <c r="O57" s="198" t="n">
        <v>19.1082802547771</v>
      </c>
      <c r="P57" s="198" t="n">
        <v>16.1290322580645</v>
      </c>
      <c r="Q57" s="198" t="n">
        <v>27.2435897435897</v>
      </c>
      <c r="R57" s="198" t="n">
        <v>23.6476783149832</v>
      </c>
      <c r="S57" s="198" t="n">
        <v>19.2028985507246</v>
      </c>
      <c r="T57" s="198" t="n">
        <v>26.3069139966273</v>
      </c>
      <c r="U57" s="198" t="n">
        <v>26.7964071856287</v>
      </c>
      <c r="V57" s="198" t="n">
        <v>18.7845303867403</v>
      </c>
      <c r="W57" s="198" t="n">
        <v>18.7878787878788</v>
      </c>
      <c r="X57" s="198" t="n">
        <v>16.2932790224033</v>
      </c>
      <c r="Y57" s="198" t="n">
        <v>27.6223776223776</v>
      </c>
      <c r="Z57" s="198" t="n">
        <v>27.7945619335347</v>
      </c>
      <c r="AA57" s="198" t="n">
        <v>27.3255813953488</v>
      </c>
      <c r="AB57" s="161" t="s">
        <v>336</v>
      </c>
    </row>
    <row r="58" s="47" customFormat="true" ht="12.75" hidden="false" customHeight="false" outlineLevel="0" collapsed="false">
      <c r="A58" s="159" t="s">
        <v>262</v>
      </c>
      <c r="B58" s="171" t="s">
        <v>265</v>
      </c>
      <c r="C58" s="174" t="s">
        <v>257</v>
      </c>
      <c r="D58" s="198" t="n">
        <v>0.212739331748217</v>
      </c>
      <c r="E58" s="198" t="n">
        <v>0.209361447584866</v>
      </c>
      <c r="F58" s="198" t="n">
        <v>0.230061349693252</v>
      </c>
      <c r="G58" s="198" t="n">
        <v>0</v>
      </c>
      <c r="H58" s="198" t="n">
        <v>0.51975051975052</v>
      </c>
      <c r="I58" s="198" t="n">
        <v>0.705218617771509</v>
      </c>
      <c r="J58" s="198" t="n">
        <v>0</v>
      </c>
      <c r="K58" s="198" t="n">
        <v>0</v>
      </c>
      <c r="L58" s="198" t="n">
        <v>0</v>
      </c>
      <c r="M58" s="198" t="n">
        <v>5.88235294117647</v>
      </c>
      <c r="N58" s="198" t="n">
        <v>0</v>
      </c>
      <c r="O58" s="198" t="n">
        <v>0.636942675159236</v>
      </c>
      <c r="P58" s="198" t="n">
        <v>0</v>
      </c>
      <c r="Q58" s="198" t="n">
        <v>0</v>
      </c>
      <c r="R58" s="198" t="n">
        <v>0</v>
      </c>
      <c r="S58" s="198" t="n">
        <v>0</v>
      </c>
      <c r="T58" s="198" t="n">
        <v>0</v>
      </c>
      <c r="U58" s="198" t="n">
        <v>0</v>
      </c>
      <c r="V58" s="198" t="n">
        <v>0.552486187845304</v>
      </c>
      <c r="W58" s="198" t="n">
        <v>0</v>
      </c>
      <c r="X58" s="198" t="n">
        <v>0.203665987780041</v>
      </c>
      <c r="Y58" s="198" t="n">
        <v>0.34965034965035</v>
      </c>
      <c r="Z58" s="198" t="n">
        <v>0</v>
      </c>
      <c r="AA58" s="198" t="n">
        <v>0.581395348837209</v>
      </c>
      <c r="AB58" s="161" t="s">
        <v>337</v>
      </c>
    </row>
    <row r="59" s="47" customFormat="true" ht="12.75" hidden="false" customHeight="false" outlineLevel="0" collapsed="false">
      <c r="A59" s="159" t="s">
        <v>263</v>
      </c>
      <c r="B59" s="240" t="s">
        <v>199</v>
      </c>
      <c r="C59" s="174" t="s">
        <v>257</v>
      </c>
      <c r="D59" s="198" t="n">
        <v>0.463020898510825</v>
      </c>
      <c r="E59" s="198" t="n">
        <v>0.493494840735756</v>
      </c>
      <c r="F59" s="198" t="n">
        <v>0.306748466257669</v>
      </c>
      <c r="G59" s="198" t="n">
        <v>0.673400673400673</v>
      </c>
      <c r="H59" s="198" t="n">
        <v>0.51975051975052</v>
      </c>
      <c r="I59" s="198" t="n">
        <v>0.564174894217207</v>
      </c>
      <c r="J59" s="198" t="n">
        <v>0.395256916996047</v>
      </c>
      <c r="K59" s="198" t="n">
        <v>0.16750418760469</v>
      </c>
      <c r="L59" s="198" t="n">
        <v>0</v>
      </c>
      <c r="M59" s="198" t="n">
        <v>0</v>
      </c>
      <c r="N59" s="198" t="n">
        <v>0.36231884057971</v>
      </c>
      <c r="O59" s="198" t="n">
        <v>0.212314225053079</v>
      </c>
      <c r="P59" s="198" t="n">
        <v>0</v>
      </c>
      <c r="Q59" s="198" t="n">
        <v>0.961538461538462</v>
      </c>
      <c r="R59" s="198" t="n">
        <v>0.526567735758736</v>
      </c>
      <c r="S59" s="198" t="n">
        <v>0.603864734299517</v>
      </c>
      <c r="T59" s="198" t="n">
        <v>0.505902192242833</v>
      </c>
      <c r="U59" s="198" t="n">
        <v>0.449101796407186</v>
      </c>
      <c r="V59" s="198" t="n">
        <v>0.552486187845304</v>
      </c>
      <c r="W59" s="198" t="n">
        <v>0</v>
      </c>
      <c r="X59" s="198" t="n">
        <v>0.203665987780041</v>
      </c>
      <c r="Y59" s="198" t="n">
        <v>0.699300699300699</v>
      </c>
      <c r="Z59" s="198" t="n">
        <v>0</v>
      </c>
      <c r="AA59" s="198" t="n">
        <v>0.581395348837209</v>
      </c>
      <c r="AB59" s="161" t="s">
        <v>338</v>
      </c>
    </row>
    <row r="60" s="47" customFormat="true" ht="12.75" hidden="false" customHeight="false" outlineLevel="0" collapsed="false">
      <c r="A60" s="159" t="s">
        <v>264</v>
      </c>
      <c r="B60" s="240" t="s">
        <v>201</v>
      </c>
      <c r="C60" s="174" t="s">
        <v>257</v>
      </c>
      <c r="D60" s="198" t="n">
        <v>0.500563133525216</v>
      </c>
      <c r="E60" s="198" t="n">
        <v>0.553312397188575</v>
      </c>
      <c r="F60" s="198" t="n">
        <v>0.230061349693252</v>
      </c>
      <c r="G60" s="198" t="n">
        <v>0</v>
      </c>
      <c r="H60" s="198" t="n">
        <v>0.103950103950104</v>
      </c>
      <c r="I60" s="198" t="n">
        <v>0</v>
      </c>
      <c r="J60" s="198" t="n">
        <v>0.395256916996047</v>
      </c>
      <c r="K60" s="198" t="n">
        <v>0.16750418760469</v>
      </c>
      <c r="L60" s="198" t="n">
        <v>0.763358778625954</v>
      </c>
      <c r="M60" s="198" t="n">
        <v>3.52941176470588</v>
      </c>
      <c r="N60" s="198" t="n">
        <v>2.53623188405797</v>
      </c>
      <c r="O60" s="198" t="n">
        <v>0.212314225053079</v>
      </c>
      <c r="P60" s="198" t="n">
        <v>1.0752688172043</v>
      </c>
      <c r="Q60" s="198" t="n">
        <v>0</v>
      </c>
      <c r="R60" s="198" t="n">
        <v>1.10100526567736</v>
      </c>
      <c r="S60" s="198" t="n">
        <v>2.05314009661836</v>
      </c>
      <c r="T60" s="198" t="n">
        <v>0.337268128161889</v>
      </c>
      <c r="U60" s="198" t="n">
        <v>0.598802395209581</v>
      </c>
      <c r="V60" s="198" t="n">
        <v>0.552486187845304</v>
      </c>
      <c r="W60" s="198" t="n">
        <v>0</v>
      </c>
      <c r="X60" s="198" t="n">
        <v>0</v>
      </c>
      <c r="Y60" s="198" t="n">
        <v>0</v>
      </c>
      <c r="Z60" s="198" t="n">
        <v>0</v>
      </c>
      <c r="AA60" s="198" t="n">
        <v>0</v>
      </c>
      <c r="AB60" s="161" t="s">
        <v>339</v>
      </c>
    </row>
    <row r="61" s="47" customFormat="true" ht="12.75" hidden="false" customHeight="false" outlineLevel="0" collapsed="false">
      <c r="A61" s="159" t="s">
        <v>266</v>
      </c>
      <c r="B61" s="240" t="s">
        <v>203</v>
      </c>
      <c r="C61" s="174" t="s">
        <v>257</v>
      </c>
      <c r="D61" s="198" t="n">
        <v>1.50168940057565</v>
      </c>
      <c r="E61" s="198" t="n">
        <v>1.46553013309406</v>
      </c>
      <c r="F61" s="198" t="n">
        <v>1.68711656441718</v>
      </c>
      <c r="G61" s="198" t="n">
        <v>0.168350168350168</v>
      </c>
      <c r="H61" s="198" t="n">
        <v>0.623700623700624</v>
      </c>
      <c r="I61" s="198" t="n">
        <v>0.282087447108604</v>
      </c>
      <c r="J61" s="198" t="n">
        <v>1.58102766798419</v>
      </c>
      <c r="K61" s="198" t="n">
        <v>1.00502512562814</v>
      </c>
      <c r="L61" s="198" t="n">
        <v>1.90839694656489</v>
      </c>
      <c r="M61" s="198" t="n">
        <v>1.17647058823529</v>
      </c>
      <c r="N61" s="198" t="n">
        <v>1.81159420289855</v>
      </c>
      <c r="O61" s="198" t="n">
        <v>2.12314225053079</v>
      </c>
      <c r="P61" s="198" t="n">
        <v>1.0752688172043</v>
      </c>
      <c r="Q61" s="198" t="n">
        <v>2.24358974358974</v>
      </c>
      <c r="R61" s="198" t="n">
        <v>1.2924844423169</v>
      </c>
      <c r="S61" s="198" t="n">
        <v>1.20772946859903</v>
      </c>
      <c r="T61" s="198" t="n">
        <v>1.68634064080944</v>
      </c>
      <c r="U61" s="198" t="n">
        <v>1.04790419161677</v>
      </c>
      <c r="V61" s="198" t="n">
        <v>1.65745856353591</v>
      </c>
      <c r="W61" s="198" t="n">
        <v>9.6969696969697</v>
      </c>
      <c r="X61" s="198" t="n">
        <v>2.24032586558045</v>
      </c>
      <c r="Y61" s="198" t="n">
        <v>1.04895104895105</v>
      </c>
      <c r="Z61" s="198" t="n">
        <v>0.604229607250755</v>
      </c>
      <c r="AA61" s="198" t="n">
        <v>1.16279069767442</v>
      </c>
      <c r="AB61" s="161" t="s">
        <v>340</v>
      </c>
    </row>
    <row r="62" s="47" customFormat="true" ht="15" hidden="false" customHeight="true" outlineLevel="0" collapsed="false">
      <c r="A62" s="159" t="s">
        <v>267</v>
      </c>
      <c r="B62" s="152" t="s">
        <v>456</v>
      </c>
      <c r="C62" s="173"/>
      <c r="D62" s="198"/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8"/>
      <c r="Y62" s="198"/>
      <c r="Z62" s="198"/>
      <c r="AA62" s="198"/>
      <c r="AB62" s="161"/>
    </row>
    <row r="63" s="47" customFormat="true" ht="12.75" hidden="false" customHeight="false" outlineLevel="0" collapsed="false">
      <c r="A63" s="49"/>
      <c r="B63" s="175" t="s">
        <v>457</v>
      </c>
      <c r="C63" s="174" t="s">
        <v>458</v>
      </c>
      <c r="D63" s="241" t="n">
        <v>100</v>
      </c>
      <c r="E63" s="241" t="n">
        <v>100</v>
      </c>
      <c r="F63" s="241" t="n">
        <v>100</v>
      </c>
      <c r="G63" s="241" t="n">
        <v>100</v>
      </c>
      <c r="H63" s="241" t="n">
        <v>100</v>
      </c>
      <c r="I63" s="241" t="n">
        <v>100</v>
      </c>
      <c r="J63" s="241" t="n">
        <v>100</v>
      </c>
      <c r="K63" s="241" t="n">
        <v>100</v>
      </c>
      <c r="L63" s="241" t="n">
        <v>100</v>
      </c>
      <c r="M63" s="241" t="n">
        <v>100</v>
      </c>
      <c r="N63" s="241" t="n">
        <v>100</v>
      </c>
      <c r="O63" s="241" t="n">
        <v>100</v>
      </c>
      <c r="P63" s="241" t="n">
        <v>100</v>
      </c>
      <c r="Q63" s="241" t="n">
        <v>100</v>
      </c>
      <c r="R63" s="241" t="n">
        <v>100</v>
      </c>
      <c r="S63" s="241" t="n">
        <v>100</v>
      </c>
      <c r="T63" s="241" t="n">
        <v>100</v>
      </c>
      <c r="U63" s="241" t="n">
        <v>100</v>
      </c>
      <c r="V63" s="241" t="n">
        <v>100</v>
      </c>
      <c r="W63" s="241" t="n">
        <v>100</v>
      </c>
      <c r="X63" s="241" t="n">
        <v>100</v>
      </c>
      <c r="Y63" s="241" t="n">
        <v>100</v>
      </c>
      <c r="Z63" s="241" t="n">
        <v>100</v>
      </c>
      <c r="AA63" s="241" t="n">
        <v>100</v>
      </c>
      <c r="AB63" s="161" t="s">
        <v>341</v>
      </c>
    </row>
    <row r="64" s="47" customFormat="true" ht="12.75" hidden="false" customHeight="false" outlineLevel="0" collapsed="false">
      <c r="A64" s="159" t="s">
        <v>268</v>
      </c>
      <c r="B64" s="171" t="s">
        <v>445</v>
      </c>
      <c r="C64" s="174" t="s">
        <v>458</v>
      </c>
      <c r="D64" s="198" t="n">
        <v>12.837996708206</v>
      </c>
      <c r="E64" s="198" t="n">
        <v>11.6733755031627</v>
      </c>
      <c r="F64" s="198" t="n">
        <v>18.0645161290323</v>
      </c>
      <c r="G64" s="198" t="n">
        <v>14.2857142857143</v>
      </c>
      <c r="H64" s="198" t="n">
        <v>10.9777015437393</v>
      </c>
      <c r="I64" s="198" t="n">
        <v>11.0403397027601</v>
      </c>
      <c r="J64" s="198" t="n">
        <v>10.7142857142857</v>
      </c>
      <c r="K64" s="198" t="n">
        <v>10.7894736842105</v>
      </c>
      <c r="L64" s="198" t="n">
        <v>22.9411764705882</v>
      </c>
      <c r="M64" s="198" t="n">
        <v>12.1212121212121</v>
      </c>
      <c r="N64" s="198" t="n">
        <v>7.8740157480315</v>
      </c>
      <c r="O64" s="198" t="n">
        <v>13.1086142322097</v>
      </c>
      <c r="P64" s="198" t="n">
        <v>10.9375</v>
      </c>
      <c r="Q64" s="198" t="n">
        <v>10.0213219616205</v>
      </c>
      <c r="R64" s="198" t="n">
        <v>12.9032258064516</v>
      </c>
      <c r="S64" s="198" t="n">
        <v>14.3835616438356</v>
      </c>
      <c r="T64" s="198" t="n">
        <v>10.3092783505155</v>
      </c>
      <c r="U64" s="198" t="n">
        <v>13.2307692307692</v>
      </c>
      <c r="V64" s="198" t="n">
        <v>8.33333333333333</v>
      </c>
      <c r="W64" s="198" t="n">
        <v>18.8679245283019</v>
      </c>
      <c r="X64" s="198" t="n">
        <v>13.961038961039</v>
      </c>
      <c r="Y64" s="198" t="n">
        <v>15.0943396226415</v>
      </c>
      <c r="Z64" s="198" t="n">
        <v>6.71641791044776</v>
      </c>
      <c r="AA64" s="198" t="n">
        <v>36.4864864864865</v>
      </c>
      <c r="AB64" s="161" t="s">
        <v>342</v>
      </c>
    </row>
    <row r="65" s="47" customFormat="true" ht="12.75" hidden="false" customHeight="false" outlineLevel="0" collapsed="false">
      <c r="A65" s="159" t="s">
        <v>269</v>
      </c>
      <c r="B65" s="240" t="s">
        <v>459</v>
      </c>
      <c r="C65" s="174" t="s">
        <v>458</v>
      </c>
      <c r="D65" s="198" t="n">
        <v>11.4037150246885</v>
      </c>
      <c r="E65" s="198" t="n">
        <v>11.0120759056929</v>
      </c>
      <c r="F65" s="198" t="n">
        <v>13.1612903225806</v>
      </c>
      <c r="G65" s="198" t="n">
        <v>6.91244239631337</v>
      </c>
      <c r="H65" s="198" t="n">
        <v>10.8061749571184</v>
      </c>
      <c r="I65" s="198" t="n">
        <v>11.6772823779193</v>
      </c>
      <c r="J65" s="198" t="n">
        <v>7.14285714285714</v>
      </c>
      <c r="K65" s="198" t="n">
        <v>11.5789473684211</v>
      </c>
      <c r="L65" s="198" t="n">
        <v>14.7058823529412</v>
      </c>
      <c r="M65" s="198" t="n">
        <v>3.03030303030303</v>
      </c>
      <c r="N65" s="198" t="n">
        <v>11.0236220472441</v>
      </c>
      <c r="O65" s="198" t="n">
        <v>8.23970037453183</v>
      </c>
      <c r="P65" s="198" t="n">
        <v>14.0625</v>
      </c>
      <c r="Q65" s="198" t="n">
        <v>8.31556503198294</v>
      </c>
      <c r="R65" s="198" t="n">
        <v>14.7058823529412</v>
      </c>
      <c r="S65" s="198" t="n">
        <v>15.0684931506849</v>
      </c>
      <c r="T65" s="198" t="n">
        <v>15.4639175257732</v>
      </c>
      <c r="U65" s="198" t="n">
        <v>13.5384615384615</v>
      </c>
      <c r="V65" s="198" t="n">
        <v>8.33333333333333</v>
      </c>
      <c r="W65" s="198" t="n">
        <v>6.60377358490566</v>
      </c>
      <c r="X65" s="198" t="n">
        <v>13.961038961039</v>
      </c>
      <c r="Y65" s="198" t="n">
        <v>13.2075471698113</v>
      </c>
      <c r="Z65" s="198" t="n">
        <v>10.4477611940299</v>
      </c>
      <c r="AA65" s="198" t="n">
        <v>5.40540540540541</v>
      </c>
      <c r="AB65" s="161" t="s">
        <v>343</v>
      </c>
    </row>
    <row r="66" s="47" customFormat="true" ht="12.75" hidden="false" customHeight="false" outlineLevel="0" collapsed="false">
      <c r="A66" s="159" t="s">
        <v>271</v>
      </c>
      <c r="B66" s="240" t="s">
        <v>460</v>
      </c>
      <c r="C66" s="174" t="s">
        <v>458</v>
      </c>
      <c r="D66" s="198" t="n">
        <v>51.9162943804373</v>
      </c>
      <c r="E66" s="198" t="n">
        <v>54.169062679701</v>
      </c>
      <c r="F66" s="198" t="n">
        <v>41.8064516129032</v>
      </c>
      <c r="G66" s="198" t="n">
        <v>53.4562211981567</v>
      </c>
      <c r="H66" s="198" t="n">
        <v>62.778730703259</v>
      </c>
      <c r="I66" s="198" t="n">
        <v>60.9341825902335</v>
      </c>
      <c r="J66" s="198" t="n">
        <v>70.5357142857143</v>
      </c>
      <c r="K66" s="198" t="n">
        <v>53.1578947368421</v>
      </c>
      <c r="L66" s="198" t="n">
        <v>35.2941176470588</v>
      </c>
      <c r="M66" s="198" t="n">
        <v>57.5757575757576</v>
      </c>
      <c r="N66" s="198" t="n">
        <v>55.9055118110236</v>
      </c>
      <c r="O66" s="198" t="n">
        <v>58.4269662921348</v>
      </c>
      <c r="P66" s="198" t="n">
        <v>54.6875</v>
      </c>
      <c r="Q66" s="198" t="n">
        <v>57.1428571428571</v>
      </c>
      <c r="R66" s="198" t="n">
        <v>46.584440227704</v>
      </c>
      <c r="S66" s="198" t="n">
        <v>49.5433789954338</v>
      </c>
      <c r="T66" s="198" t="n">
        <v>49.4845360824742</v>
      </c>
      <c r="U66" s="198" t="n">
        <v>40</v>
      </c>
      <c r="V66" s="198" t="n">
        <v>51.8518518518519</v>
      </c>
      <c r="W66" s="198" t="n">
        <v>48.1132075471698</v>
      </c>
      <c r="X66" s="198" t="n">
        <v>45.1298701298701</v>
      </c>
      <c r="Y66" s="198" t="n">
        <v>37.1069182389937</v>
      </c>
      <c r="Z66" s="198" t="n">
        <v>65.6716417910448</v>
      </c>
      <c r="AA66" s="198" t="n">
        <v>41.8918918918919</v>
      </c>
      <c r="AB66" s="161" t="s">
        <v>344</v>
      </c>
    </row>
    <row r="67" s="47" customFormat="true" ht="12.75" hidden="false" customHeight="false" outlineLevel="0" collapsed="false">
      <c r="A67" s="159" t="s">
        <v>272</v>
      </c>
      <c r="B67" s="240" t="s">
        <v>461</v>
      </c>
      <c r="C67" s="174" t="s">
        <v>458</v>
      </c>
      <c r="D67" s="198" t="n">
        <v>23.8419938866682</v>
      </c>
      <c r="E67" s="198" t="n">
        <v>23.1454859114434</v>
      </c>
      <c r="F67" s="198" t="n">
        <v>26.9677419354839</v>
      </c>
      <c r="G67" s="198" t="n">
        <v>25.3456221198157</v>
      </c>
      <c r="H67" s="198" t="n">
        <v>15.4373927958834</v>
      </c>
      <c r="I67" s="198" t="n">
        <v>16.348195329087</v>
      </c>
      <c r="J67" s="198" t="n">
        <v>11.6071428571429</v>
      </c>
      <c r="K67" s="198" t="n">
        <v>24.4736842105263</v>
      </c>
      <c r="L67" s="198" t="n">
        <v>27.0588235294118</v>
      </c>
      <c r="M67" s="198" t="n">
        <v>27.2727272727273</v>
      </c>
      <c r="N67" s="198" t="n">
        <v>25.1968503937008</v>
      </c>
      <c r="O67" s="198" t="n">
        <v>20.2247191011236</v>
      </c>
      <c r="P67" s="198" t="n">
        <v>20.3125</v>
      </c>
      <c r="Q67" s="198" t="n">
        <v>24.5202558635394</v>
      </c>
      <c r="R67" s="198" t="n">
        <v>25.8064516129032</v>
      </c>
      <c r="S67" s="198" t="n">
        <v>21.0045662100457</v>
      </c>
      <c r="T67" s="198" t="n">
        <v>24.7422680412371</v>
      </c>
      <c r="U67" s="198" t="n">
        <v>33.2307692307692</v>
      </c>
      <c r="V67" s="198" t="n">
        <v>31.4814814814815</v>
      </c>
      <c r="W67" s="198" t="n">
        <v>26.4150943396226</v>
      </c>
      <c r="X67" s="198" t="n">
        <v>26.9480519480519</v>
      </c>
      <c r="Y67" s="198" t="n">
        <v>34.5911949685535</v>
      </c>
      <c r="Z67" s="198" t="n">
        <v>17.1641791044776</v>
      </c>
      <c r="AA67" s="198" t="n">
        <v>16.2162162162162</v>
      </c>
      <c r="AB67" s="161" t="s">
        <v>345</v>
      </c>
    </row>
    <row r="68" s="47" customFormat="true" ht="15" hidden="false" customHeight="true" outlineLevel="0" collapsed="false">
      <c r="A68" s="49"/>
      <c r="B68" s="165" t="s">
        <v>447</v>
      </c>
      <c r="C68" s="165"/>
      <c r="D68" s="198"/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8"/>
      <c r="Y68" s="198"/>
      <c r="Z68" s="198"/>
      <c r="AA68" s="198"/>
      <c r="AB68" s="147"/>
    </row>
    <row r="69" s="47" customFormat="true" ht="12.75" hidden="false" customHeight="false" outlineLevel="0" collapsed="false">
      <c r="A69" s="159" t="s">
        <v>274</v>
      </c>
      <c r="B69" s="160" t="s">
        <v>216</v>
      </c>
      <c r="C69" s="160"/>
      <c r="D69" s="198" t="n">
        <v>77.0491803278689</v>
      </c>
      <c r="E69" s="198" t="n">
        <v>77.3141917152684</v>
      </c>
      <c r="F69" s="198" t="n">
        <v>75.6901840490798</v>
      </c>
      <c r="G69" s="198" t="n">
        <v>85.3535353535354</v>
      </c>
      <c r="H69" s="198" t="n">
        <v>81.1850311850312</v>
      </c>
      <c r="I69" s="198" t="n">
        <v>78.1382228490832</v>
      </c>
      <c r="J69" s="198" t="n">
        <v>89.7233201581028</v>
      </c>
      <c r="K69" s="198" t="n">
        <v>75.0418760469012</v>
      </c>
      <c r="L69" s="198" t="n">
        <v>81.6793893129771</v>
      </c>
      <c r="M69" s="198" t="n">
        <v>88.2352941176471</v>
      </c>
      <c r="N69" s="198" t="n">
        <v>69.2028985507246</v>
      </c>
      <c r="O69" s="198" t="n">
        <v>82.3779193205945</v>
      </c>
      <c r="P69" s="198" t="n">
        <v>74.1935483870968</v>
      </c>
      <c r="Q69" s="198" t="n">
        <v>75.534188034188</v>
      </c>
      <c r="R69" s="198" t="n">
        <v>75.6342747726185</v>
      </c>
      <c r="S69" s="198" t="n">
        <v>76.4492753623188</v>
      </c>
      <c r="T69" s="198" t="n">
        <v>76.0539629005059</v>
      </c>
      <c r="U69" s="198" t="n">
        <v>74.251497005988</v>
      </c>
      <c r="V69" s="198" t="n">
        <v>56.353591160221</v>
      </c>
      <c r="W69" s="198" t="n">
        <v>77.5757575757576</v>
      </c>
      <c r="X69" s="198" t="n">
        <v>72.0977596741344</v>
      </c>
      <c r="Y69" s="198" t="n">
        <v>70.6293706293706</v>
      </c>
      <c r="Z69" s="198" t="n">
        <v>79.4561933534743</v>
      </c>
      <c r="AA69" s="198" t="n">
        <v>86.046511627907</v>
      </c>
      <c r="AB69" s="161" t="s">
        <v>346</v>
      </c>
    </row>
    <row r="70" s="47" customFormat="true" ht="12.75" hidden="false" customHeight="false" outlineLevel="0" collapsed="false">
      <c r="A70" s="159" t="s">
        <v>276</v>
      </c>
      <c r="B70" s="160" t="s">
        <v>218</v>
      </c>
      <c r="C70" s="160" t="s">
        <v>219</v>
      </c>
      <c r="D70" s="198" t="n">
        <v>14.3536478538356</v>
      </c>
      <c r="E70" s="198" t="n">
        <v>14.7599820547331</v>
      </c>
      <c r="F70" s="198" t="n">
        <v>12.2699386503067</v>
      </c>
      <c r="G70" s="198" t="n">
        <v>10.2693602693603</v>
      </c>
      <c r="H70" s="198" t="n">
        <v>13.4095634095634</v>
      </c>
      <c r="I70" s="198" t="n">
        <v>15.5148095909732</v>
      </c>
      <c r="J70" s="198" t="n">
        <v>7.5098814229249</v>
      </c>
      <c r="K70" s="198" t="n">
        <v>11.7252931323283</v>
      </c>
      <c r="L70" s="198" t="n">
        <v>13.7404580152672</v>
      </c>
      <c r="M70" s="198" t="n">
        <v>10.5882352941176</v>
      </c>
      <c r="N70" s="198" t="n">
        <v>19.2028985507246</v>
      </c>
      <c r="O70" s="198" t="n">
        <v>9.55414012738854</v>
      </c>
      <c r="P70" s="198" t="n">
        <v>10.752688172043</v>
      </c>
      <c r="Q70" s="198" t="n">
        <v>16.3461538461538</v>
      </c>
      <c r="R70" s="198" t="n">
        <v>15.9406414552417</v>
      </c>
      <c r="S70" s="198" t="n">
        <v>14.6135265700483</v>
      </c>
      <c r="T70" s="198" t="n">
        <v>15.177065767285</v>
      </c>
      <c r="U70" s="198" t="n">
        <v>18.2634730538922</v>
      </c>
      <c r="V70" s="198" t="n">
        <v>33.1491712707182</v>
      </c>
      <c r="W70" s="198" t="n">
        <v>15.1515151515152</v>
      </c>
      <c r="X70" s="198" t="n">
        <v>12.2199592668024</v>
      </c>
      <c r="Y70" s="198" t="n">
        <v>14.6853146853147</v>
      </c>
      <c r="Z70" s="198" t="n">
        <v>14.8036253776435</v>
      </c>
      <c r="AA70" s="198" t="n">
        <v>6.97674418604651</v>
      </c>
      <c r="AB70" s="161" t="s">
        <v>350</v>
      </c>
    </row>
    <row r="71" s="47" customFormat="true" ht="12.75" hidden="false" customHeight="false" outlineLevel="0" collapsed="false">
      <c r="A71" s="159" t="s">
        <v>278</v>
      </c>
      <c r="B71" s="160" t="s">
        <v>221</v>
      </c>
      <c r="C71" s="160" t="s">
        <v>222</v>
      </c>
      <c r="D71" s="198" t="n">
        <v>6.0943561506695</v>
      </c>
      <c r="E71" s="198" t="n">
        <v>5.78734858681023</v>
      </c>
      <c r="F71" s="198" t="n">
        <v>7.66871165644172</v>
      </c>
      <c r="G71" s="198" t="n">
        <v>3.87205387205387</v>
      </c>
      <c r="H71" s="198" t="n">
        <v>3.84615384615385</v>
      </c>
      <c r="I71" s="198" t="n">
        <v>4.37235543018336</v>
      </c>
      <c r="J71" s="198" t="n">
        <v>2.37154150197628</v>
      </c>
      <c r="K71" s="198" t="n">
        <v>7.37018425460637</v>
      </c>
      <c r="L71" s="198" t="n">
        <v>3.05343511450382</v>
      </c>
      <c r="M71" s="198" t="n">
        <v>1.17647058823529</v>
      </c>
      <c r="N71" s="198" t="n">
        <v>8.33333333333333</v>
      </c>
      <c r="O71" s="198" t="n">
        <v>5.9447983014862</v>
      </c>
      <c r="P71" s="198" t="n">
        <v>7.52688172043011</v>
      </c>
      <c r="Q71" s="198" t="n">
        <v>5.76923076923077</v>
      </c>
      <c r="R71" s="198" t="n">
        <v>6.51029200574438</v>
      </c>
      <c r="S71" s="198" t="n">
        <v>6.76328502415459</v>
      </c>
      <c r="T71" s="198" t="n">
        <v>5.56492411467116</v>
      </c>
      <c r="U71" s="198" t="n">
        <v>7.03592814371257</v>
      </c>
      <c r="V71" s="198" t="n">
        <v>8.28729281767956</v>
      </c>
      <c r="W71" s="198" t="n">
        <v>6.06060606060606</v>
      </c>
      <c r="X71" s="198" t="n">
        <v>9.77596741344195</v>
      </c>
      <c r="Y71" s="198" t="n">
        <v>9.44055944055944</v>
      </c>
      <c r="Z71" s="198" t="n">
        <v>4.83383685800604</v>
      </c>
      <c r="AA71" s="198" t="n">
        <v>5.81395348837209</v>
      </c>
      <c r="AB71" s="161" t="s">
        <v>352</v>
      </c>
    </row>
    <row r="72" s="47" customFormat="true" ht="12.75" hidden="false" customHeight="false" outlineLevel="0" collapsed="false">
      <c r="A72" s="159" t="s">
        <v>279</v>
      </c>
      <c r="B72" s="160" t="s">
        <v>224</v>
      </c>
      <c r="C72" s="160" t="s">
        <v>225</v>
      </c>
      <c r="D72" s="198" t="n">
        <v>1.86459767238143</v>
      </c>
      <c r="E72" s="198" t="n">
        <v>1.61507402422611</v>
      </c>
      <c r="F72" s="198" t="n">
        <v>3.1441717791411</v>
      </c>
      <c r="G72" s="198" t="n">
        <v>0.505050505050505</v>
      </c>
      <c r="H72" s="198" t="n">
        <v>1.24740124740125</v>
      </c>
      <c r="I72" s="198" t="n">
        <v>1.55148095909732</v>
      </c>
      <c r="J72" s="198" t="n">
        <v>0.395256916996047</v>
      </c>
      <c r="K72" s="198" t="n">
        <v>3.3500837520938</v>
      </c>
      <c r="L72" s="198" t="n">
        <v>1.14503816793893</v>
      </c>
      <c r="M72" s="198" t="n">
        <v>0</v>
      </c>
      <c r="N72" s="198" t="n">
        <v>2.17391304347826</v>
      </c>
      <c r="O72" s="198" t="n">
        <v>2.12314225053079</v>
      </c>
      <c r="P72" s="198" t="n">
        <v>5.37634408602151</v>
      </c>
      <c r="Q72" s="198" t="n">
        <v>1.70940170940171</v>
      </c>
      <c r="R72" s="198" t="n">
        <v>1.67544279559598</v>
      </c>
      <c r="S72" s="198" t="n">
        <v>1.93236714975845</v>
      </c>
      <c r="T72" s="198" t="n">
        <v>2.69814502529511</v>
      </c>
      <c r="U72" s="198" t="n">
        <v>0.449101796407186</v>
      </c>
      <c r="V72" s="198" t="n">
        <v>1.10497237569061</v>
      </c>
      <c r="W72" s="198" t="n">
        <v>0.606060606060606</v>
      </c>
      <c r="X72" s="198" t="n">
        <v>4.27698574338086</v>
      </c>
      <c r="Y72" s="198" t="n">
        <v>3.4965034965035</v>
      </c>
      <c r="Z72" s="198" t="n">
        <v>0.906344410876133</v>
      </c>
      <c r="AA72" s="198" t="n">
        <v>1.16279069767442</v>
      </c>
      <c r="AB72" s="161" t="s">
        <v>353</v>
      </c>
    </row>
    <row r="73" s="47" customFormat="true" ht="12.75" hidden="false" customHeight="false" outlineLevel="0" collapsed="false">
      <c r="A73" s="159" t="s">
        <v>280</v>
      </c>
      <c r="B73" s="160" t="s">
        <v>227</v>
      </c>
      <c r="C73" s="160" t="s">
        <v>228</v>
      </c>
      <c r="D73" s="198" t="n">
        <v>0.550619446877738</v>
      </c>
      <c r="E73" s="198" t="n">
        <v>0.478540451622551</v>
      </c>
      <c r="F73" s="198" t="n">
        <v>0.920245398773006</v>
      </c>
      <c r="G73" s="198" t="n">
        <v>0</v>
      </c>
      <c r="H73" s="198" t="n">
        <v>0.311850311850312</v>
      </c>
      <c r="I73" s="198" t="n">
        <v>0.423131170662906</v>
      </c>
      <c r="J73" s="198" t="n">
        <v>0</v>
      </c>
      <c r="K73" s="198" t="n">
        <v>2.51256281407035</v>
      </c>
      <c r="L73" s="198" t="n">
        <v>0.381679389312977</v>
      </c>
      <c r="M73" s="198" t="n">
        <v>0</v>
      </c>
      <c r="N73" s="198" t="n">
        <v>1.08695652173913</v>
      </c>
      <c r="O73" s="198" t="n">
        <v>0</v>
      </c>
      <c r="P73" s="198" t="n">
        <v>2.1505376344086</v>
      </c>
      <c r="Q73" s="198" t="n">
        <v>0.641025641025641</v>
      </c>
      <c r="R73" s="198" t="n">
        <v>0.19147917663954</v>
      </c>
      <c r="S73" s="198" t="n">
        <v>0.241545893719807</v>
      </c>
      <c r="T73" s="198" t="n">
        <v>0.337268128161889</v>
      </c>
      <c r="U73" s="198" t="n">
        <v>0</v>
      </c>
      <c r="V73" s="198" t="n">
        <v>0.552486187845304</v>
      </c>
      <c r="W73" s="198" t="n">
        <v>0</v>
      </c>
      <c r="X73" s="198" t="n">
        <v>1.22199592668024</v>
      </c>
      <c r="Y73" s="198" t="n">
        <v>1.04895104895105</v>
      </c>
      <c r="Z73" s="198" t="n">
        <v>0</v>
      </c>
      <c r="AA73" s="198" t="n">
        <v>0</v>
      </c>
      <c r="AB73" s="161" t="s">
        <v>354</v>
      </c>
    </row>
    <row r="74" s="47" customFormat="true" ht="12.75" hidden="false" customHeight="false" outlineLevel="0" collapsed="false">
      <c r="A74" s="159" t="s">
        <v>281</v>
      </c>
      <c r="B74" s="160" t="s">
        <v>230</v>
      </c>
      <c r="C74" s="160" t="s">
        <v>231</v>
      </c>
      <c r="D74" s="198" t="n">
        <v>0.0750844700287824</v>
      </c>
      <c r="E74" s="198" t="n">
        <v>0.0448631673396142</v>
      </c>
      <c r="F74" s="198" t="n">
        <v>0.230061349693252</v>
      </c>
      <c r="G74" s="198" t="n">
        <v>0</v>
      </c>
      <c r="H74" s="198" t="n">
        <v>0</v>
      </c>
      <c r="I74" s="198" t="n">
        <v>0</v>
      </c>
      <c r="J74" s="198" t="n">
        <v>0</v>
      </c>
      <c r="K74" s="198" t="n">
        <v>0</v>
      </c>
      <c r="L74" s="198" t="n">
        <v>0</v>
      </c>
      <c r="M74" s="198" t="n">
        <v>0</v>
      </c>
      <c r="N74" s="198" t="n">
        <v>0</v>
      </c>
      <c r="O74" s="198" t="n">
        <v>0</v>
      </c>
      <c r="P74" s="198" t="n">
        <v>0</v>
      </c>
      <c r="Q74" s="198" t="n">
        <v>0</v>
      </c>
      <c r="R74" s="198" t="n">
        <v>0.0478697941598851</v>
      </c>
      <c r="S74" s="198" t="n">
        <v>0</v>
      </c>
      <c r="T74" s="198" t="n">
        <v>0.168634064080944</v>
      </c>
      <c r="U74" s="198" t="n">
        <v>0</v>
      </c>
      <c r="V74" s="198" t="n">
        <v>0.552486187845304</v>
      </c>
      <c r="W74" s="198" t="n">
        <v>0.606060606060606</v>
      </c>
      <c r="X74" s="198" t="n">
        <v>0.203665987780041</v>
      </c>
      <c r="Y74" s="198" t="n">
        <v>0.699300699300699</v>
      </c>
      <c r="Z74" s="198" t="n">
        <v>0</v>
      </c>
      <c r="AA74" s="198" t="n">
        <v>0</v>
      </c>
      <c r="AB74" s="161" t="s">
        <v>355</v>
      </c>
    </row>
    <row r="75" s="47" customFormat="true" ht="12.75" hidden="false" customHeight="false" outlineLevel="0" collapsed="false">
      <c r="A75" s="159" t="s">
        <v>282</v>
      </c>
      <c r="B75" s="160" t="s">
        <v>233</v>
      </c>
      <c r="C75" s="160" t="s">
        <v>234</v>
      </c>
      <c r="D75" s="198" t="n">
        <v>0.0125140783381304</v>
      </c>
      <c r="E75" s="198" t="n">
        <v>0</v>
      </c>
      <c r="F75" s="198" t="n">
        <v>0.0766871165644172</v>
      </c>
      <c r="G75" s="198" t="n">
        <v>0</v>
      </c>
      <c r="H75" s="198" t="n">
        <v>0</v>
      </c>
      <c r="I75" s="198" t="n">
        <v>0</v>
      </c>
      <c r="J75" s="198" t="n">
        <v>0</v>
      </c>
      <c r="K75" s="198" t="n">
        <v>0</v>
      </c>
      <c r="L75" s="198" t="n">
        <v>0</v>
      </c>
      <c r="M75" s="198" t="n">
        <v>0</v>
      </c>
      <c r="N75" s="198" t="n">
        <v>0</v>
      </c>
      <c r="O75" s="198" t="n">
        <v>0</v>
      </c>
      <c r="P75" s="198" t="n">
        <v>0</v>
      </c>
      <c r="Q75" s="198" t="n">
        <v>0</v>
      </c>
      <c r="R75" s="198" t="n">
        <v>0</v>
      </c>
      <c r="S75" s="198" t="n">
        <v>0</v>
      </c>
      <c r="T75" s="198" t="n">
        <v>0</v>
      </c>
      <c r="U75" s="198" t="n">
        <v>0</v>
      </c>
      <c r="V75" s="198" t="n">
        <v>0</v>
      </c>
      <c r="W75" s="198" t="n">
        <v>0</v>
      </c>
      <c r="X75" s="198" t="n">
        <v>0.203665987780041</v>
      </c>
      <c r="Y75" s="198" t="n">
        <v>0</v>
      </c>
      <c r="Z75" s="198" t="n">
        <v>0</v>
      </c>
      <c r="AA75" s="198" t="n">
        <v>0</v>
      </c>
      <c r="AB75" s="161" t="s">
        <v>356</v>
      </c>
    </row>
    <row r="76" s="47" customFormat="true" ht="12.75" hidden="false" customHeight="false" outlineLevel="0" collapsed="false">
      <c r="A76" s="159" t="s">
        <v>283</v>
      </c>
      <c r="B76" s="160" t="s">
        <v>236</v>
      </c>
      <c r="C76" s="160" t="s">
        <v>237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98" t="n">
        <v>0</v>
      </c>
      <c r="M76" s="198" t="n">
        <v>0</v>
      </c>
      <c r="N76" s="198" t="n">
        <v>0</v>
      </c>
      <c r="O76" s="198" t="n">
        <v>0</v>
      </c>
      <c r="P76" s="198" t="n">
        <v>0</v>
      </c>
      <c r="Q76" s="198" t="n">
        <v>0</v>
      </c>
      <c r="R76" s="198" t="n">
        <v>0</v>
      </c>
      <c r="S76" s="198" t="n">
        <v>0</v>
      </c>
      <c r="T76" s="198" t="n">
        <v>0</v>
      </c>
      <c r="U76" s="198" t="n">
        <v>0</v>
      </c>
      <c r="V76" s="198" t="n">
        <v>0</v>
      </c>
      <c r="W76" s="198" t="n">
        <v>0</v>
      </c>
      <c r="X76" s="198" t="n">
        <v>0</v>
      </c>
      <c r="Y76" s="198" t="n">
        <v>0</v>
      </c>
      <c r="Z76" s="198" t="n">
        <v>0</v>
      </c>
      <c r="AA76" s="198" t="n">
        <v>0</v>
      </c>
      <c r="AB76" s="161" t="s">
        <v>357</v>
      </c>
    </row>
    <row r="77" s="47" customFormat="true" ht="12.75" hidden="false" customHeight="false" outlineLevel="0" collapsed="false">
      <c r="A77" s="159" t="s">
        <v>284</v>
      </c>
      <c r="B77" s="160" t="s">
        <v>239</v>
      </c>
      <c r="C77" s="160" t="s">
        <v>240</v>
      </c>
      <c r="D77" s="198" t="n">
        <v>0</v>
      </c>
      <c r="E77" s="198" t="n">
        <v>0</v>
      </c>
      <c r="F77" s="198" t="n">
        <v>0</v>
      </c>
      <c r="G77" s="198" t="n">
        <v>0</v>
      </c>
      <c r="H77" s="198" t="n">
        <v>0</v>
      </c>
      <c r="I77" s="198" t="n">
        <v>0</v>
      </c>
      <c r="J77" s="198" t="n">
        <v>0</v>
      </c>
      <c r="K77" s="198" t="n">
        <v>0</v>
      </c>
      <c r="L77" s="198" t="n">
        <v>0</v>
      </c>
      <c r="M77" s="198" t="n">
        <v>0</v>
      </c>
      <c r="N77" s="198" t="n">
        <v>0</v>
      </c>
      <c r="O77" s="198" t="n">
        <v>0</v>
      </c>
      <c r="P77" s="198" t="n">
        <v>0</v>
      </c>
      <c r="Q77" s="198" t="n">
        <v>0</v>
      </c>
      <c r="R77" s="198" t="n">
        <v>0</v>
      </c>
      <c r="S77" s="198" t="n">
        <v>0</v>
      </c>
      <c r="T77" s="198" t="n">
        <v>0</v>
      </c>
      <c r="U77" s="198" t="n">
        <v>0</v>
      </c>
      <c r="V77" s="198" t="n">
        <v>0</v>
      </c>
      <c r="W77" s="198" t="n">
        <v>0</v>
      </c>
      <c r="X77" s="198" t="n">
        <v>0</v>
      </c>
      <c r="Y77" s="198" t="n">
        <v>0</v>
      </c>
      <c r="Z77" s="198" t="n">
        <v>0</v>
      </c>
      <c r="AA77" s="198" t="n">
        <v>0</v>
      </c>
      <c r="AB77" s="161" t="s">
        <v>358</v>
      </c>
    </row>
    <row r="78" s="47" customFormat="true" ht="12.75" hidden="false" customHeight="false" outlineLevel="0" collapsed="false">
      <c r="A78" s="159" t="s">
        <v>285</v>
      </c>
      <c r="B78" s="160" t="s">
        <v>242</v>
      </c>
      <c r="C78" s="160" t="s">
        <v>243</v>
      </c>
      <c r="D78" s="198" t="n">
        <v>0</v>
      </c>
      <c r="E78" s="198" t="n">
        <v>0</v>
      </c>
      <c r="F78" s="198" t="n">
        <v>0</v>
      </c>
      <c r="G78" s="198" t="n">
        <v>0</v>
      </c>
      <c r="H78" s="198" t="n">
        <v>0</v>
      </c>
      <c r="I78" s="198" t="n">
        <v>0</v>
      </c>
      <c r="J78" s="198" t="n">
        <v>0</v>
      </c>
      <c r="K78" s="198" t="n">
        <v>0</v>
      </c>
      <c r="L78" s="198" t="n">
        <v>0</v>
      </c>
      <c r="M78" s="198" t="n">
        <v>0</v>
      </c>
      <c r="N78" s="198" t="n">
        <v>0</v>
      </c>
      <c r="O78" s="198" t="n">
        <v>0</v>
      </c>
      <c r="P78" s="198" t="n">
        <v>0</v>
      </c>
      <c r="Q78" s="198" t="n">
        <v>0</v>
      </c>
      <c r="R78" s="198" t="n">
        <v>0</v>
      </c>
      <c r="S78" s="198" t="n">
        <v>0</v>
      </c>
      <c r="T78" s="198" t="n">
        <v>0</v>
      </c>
      <c r="U78" s="198" t="n">
        <v>0</v>
      </c>
      <c r="V78" s="198" t="n">
        <v>0</v>
      </c>
      <c r="W78" s="198" t="n">
        <v>0</v>
      </c>
      <c r="X78" s="198" t="n">
        <v>0</v>
      </c>
      <c r="Y78" s="198" t="n">
        <v>0</v>
      </c>
      <c r="Z78" s="198" t="n">
        <v>0</v>
      </c>
      <c r="AA78" s="198" t="n">
        <v>0</v>
      </c>
      <c r="AB78" s="161" t="s">
        <v>359</v>
      </c>
    </row>
    <row r="79" s="47" customFormat="true" ht="15" hidden="false" customHeight="true" outlineLevel="0" collapsed="false">
      <c r="A79" s="49"/>
      <c r="B79" s="152" t="s">
        <v>247</v>
      </c>
      <c r="C79" s="173"/>
      <c r="D79" s="198"/>
      <c r="E79" s="198"/>
      <c r="F79" s="198"/>
      <c r="G79" s="198"/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8"/>
      <c r="Y79" s="198"/>
      <c r="Z79" s="198"/>
      <c r="AA79" s="198"/>
      <c r="AB79" s="147"/>
    </row>
    <row r="80" s="47" customFormat="true" ht="12.75" hidden="false" customHeight="false" outlineLevel="0" collapsed="false">
      <c r="A80" s="159" t="s">
        <v>286</v>
      </c>
      <c r="B80" s="240" t="s">
        <v>450</v>
      </c>
      <c r="C80" s="174" t="s">
        <v>257</v>
      </c>
      <c r="D80" s="198" t="n">
        <v>46.2395194593918</v>
      </c>
      <c r="E80" s="198" t="n">
        <v>45.6108867952744</v>
      </c>
      <c r="F80" s="198" t="n">
        <v>49.4631901840491</v>
      </c>
      <c r="G80" s="198" t="n">
        <v>33.6700336700337</v>
      </c>
      <c r="H80" s="198" t="n">
        <v>57.5883575883576</v>
      </c>
      <c r="I80" s="198" t="n">
        <v>62.4823695345557</v>
      </c>
      <c r="J80" s="198" t="n">
        <v>43.8735177865613</v>
      </c>
      <c r="K80" s="198" t="n">
        <v>62.14405360134</v>
      </c>
      <c r="L80" s="198" t="n">
        <v>61.8320610687023</v>
      </c>
      <c r="M80" s="198" t="n">
        <v>23.5294117647059</v>
      </c>
      <c r="N80" s="198" t="n">
        <v>44.9275362318841</v>
      </c>
      <c r="O80" s="198" t="n">
        <v>40.552016985138</v>
      </c>
      <c r="P80" s="198" t="n">
        <v>66.6666666666667</v>
      </c>
      <c r="Q80" s="198" t="n">
        <v>34.9358974358974</v>
      </c>
      <c r="R80" s="198" t="n">
        <v>47.0560076591671</v>
      </c>
      <c r="S80" s="198" t="n">
        <v>45.5314009661836</v>
      </c>
      <c r="T80" s="198" t="n">
        <v>47.3861720067454</v>
      </c>
      <c r="U80" s="198" t="n">
        <v>48.6526946107784</v>
      </c>
      <c r="V80" s="198" t="n">
        <v>53.0386740331492</v>
      </c>
      <c r="W80" s="198" t="n">
        <v>66.6666666666667</v>
      </c>
      <c r="X80" s="198" t="n">
        <v>40.7331975560082</v>
      </c>
      <c r="Y80" s="198" t="n">
        <v>51.7482517482518</v>
      </c>
      <c r="Z80" s="198" t="n">
        <v>22.3564954682779</v>
      </c>
      <c r="AA80" s="198" t="n">
        <v>42.4418604651163</v>
      </c>
      <c r="AB80" s="161" t="s">
        <v>360</v>
      </c>
    </row>
    <row r="81" s="47" customFormat="true" ht="12.75" hidden="false" customHeight="false" outlineLevel="0" collapsed="false">
      <c r="A81" s="159" t="s">
        <v>287</v>
      </c>
      <c r="B81" s="175" t="s">
        <v>462</v>
      </c>
      <c r="C81" s="174" t="s">
        <v>257</v>
      </c>
      <c r="D81" s="198" t="n">
        <v>49.9687148041547</v>
      </c>
      <c r="E81" s="198" t="n">
        <v>50.2018842530283</v>
      </c>
      <c r="F81" s="198" t="n">
        <v>48.7730061349693</v>
      </c>
      <c r="G81" s="198" t="n">
        <v>62.6262626262626</v>
      </c>
      <c r="H81" s="198" t="n">
        <v>38.5654885654886</v>
      </c>
      <c r="I81" s="198" t="n">
        <v>32.2990126939351</v>
      </c>
      <c r="J81" s="198" t="n">
        <v>56.1264822134387</v>
      </c>
      <c r="K81" s="198" t="n">
        <v>35.8458961474037</v>
      </c>
      <c r="L81" s="198" t="n">
        <v>35.4961832061069</v>
      </c>
      <c r="M81" s="198" t="n">
        <v>65.8823529411765</v>
      </c>
      <c r="N81" s="198" t="n">
        <v>49.2753623188406</v>
      </c>
      <c r="O81" s="198" t="n">
        <v>43.5244161358811</v>
      </c>
      <c r="P81" s="198" t="n">
        <v>31.1827956989247</v>
      </c>
      <c r="Q81" s="198" t="n">
        <v>62.5</v>
      </c>
      <c r="R81" s="198" t="n">
        <v>49.7845859262805</v>
      </c>
      <c r="S81" s="198" t="n">
        <v>48.3091787439614</v>
      </c>
      <c r="T81" s="198" t="n">
        <v>50.2529510961214</v>
      </c>
      <c r="U81" s="198" t="n">
        <v>51.1976047904192</v>
      </c>
      <c r="V81" s="198" t="n">
        <v>38.6740331491713</v>
      </c>
      <c r="W81" s="198" t="n">
        <v>33.3333333333333</v>
      </c>
      <c r="X81" s="198" t="n">
        <v>57.4338085539715</v>
      </c>
      <c r="Y81" s="198" t="n">
        <v>47.2027972027972</v>
      </c>
      <c r="Z81" s="198" t="n">
        <v>76.4350453172205</v>
      </c>
      <c r="AA81" s="198" t="n">
        <v>56.3953488372093</v>
      </c>
      <c r="AB81" s="161" t="s">
        <v>463</v>
      </c>
    </row>
    <row r="82" s="47" customFormat="true" ht="12.75" hidden="false" customHeight="false" outlineLevel="0" collapsed="false">
      <c r="A82" s="159" t="s">
        <v>288</v>
      </c>
      <c r="B82" s="240" t="s">
        <v>464</v>
      </c>
      <c r="C82" s="174" t="s">
        <v>257</v>
      </c>
      <c r="D82" s="198" t="n">
        <v>3.79176573645351</v>
      </c>
      <c r="E82" s="198" t="n">
        <v>4.18722895169732</v>
      </c>
      <c r="F82" s="198" t="n">
        <v>1.7638036809816</v>
      </c>
      <c r="G82" s="198" t="n">
        <v>3.7037037037037</v>
      </c>
      <c r="H82" s="198" t="n">
        <v>3.84615384615385</v>
      </c>
      <c r="I82" s="198" t="n">
        <v>5.21861777150917</v>
      </c>
      <c r="J82" s="198" t="n">
        <v>0</v>
      </c>
      <c r="K82" s="198" t="n">
        <v>2.01005025125628</v>
      </c>
      <c r="L82" s="198" t="n">
        <v>2.67175572519084</v>
      </c>
      <c r="M82" s="198" t="n">
        <v>10.5882352941176</v>
      </c>
      <c r="N82" s="198" t="n">
        <v>5.79710144927536</v>
      </c>
      <c r="O82" s="198" t="n">
        <v>15.9235668789809</v>
      </c>
      <c r="P82" s="198" t="n">
        <v>2.1505376344086</v>
      </c>
      <c r="Q82" s="198" t="n">
        <v>2.56410256410256</v>
      </c>
      <c r="R82" s="198" t="n">
        <v>3.15940641455242</v>
      </c>
      <c r="S82" s="198" t="n">
        <v>6.15942028985507</v>
      </c>
      <c r="T82" s="198" t="n">
        <v>2.36087689713322</v>
      </c>
      <c r="U82" s="198" t="n">
        <v>0.149700598802395</v>
      </c>
      <c r="V82" s="198" t="n">
        <v>8.28729281767956</v>
      </c>
      <c r="W82" s="198" t="n">
        <v>0</v>
      </c>
      <c r="X82" s="198" t="n">
        <v>1.83299389002037</v>
      </c>
      <c r="Y82" s="198" t="n">
        <v>1.04895104895105</v>
      </c>
      <c r="Z82" s="198" t="n">
        <v>1.20845921450151</v>
      </c>
      <c r="AA82" s="198" t="n">
        <v>1.16279069767442</v>
      </c>
      <c r="AB82" s="161" t="s">
        <v>465</v>
      </c>
    </row>
    <row r="83" s="47" customFormat="true" ht="14.25" hidden="false" customHeight="false" outlineLevel="0" collapsed="false">
      <c r="A83" s="40"/>
      <c r="L83" s="242"/>
      <c r="M83" s="243"/>
      <c r="AA83" s="152"/>
      <c r="AB83" s="152"/>
    </row>
    <row r="84" s="47" customFormat="true" ht="12.75" hidden="false" customHeight="true" outlineLevel="0" collapsed="false">
      <c r="A84" s="40"/>
      <c r="E84" s="215"/>
      <c r="L84" s="242"/>
      <c r="M84" s="243"/>
      <c r="AA84" s="152"/>
      <c r="AB84" s="152"/>
    </row>
    <row r="85" s="47" customFormat="true" ht="12.75" hidden="false" customHeight="true" outlineLevel="0" collapsed="false">
      <c r="A85" s="217"/>
      <c r="L85" s="242"/>
      <c r="M85" s="243"/>
      <c r="AA85" s="152"/>
      <c r="AB85" s="152"/>
    </row>
    <row r="86" s="47" customFormat="true" ht="12.75" hidden="false" customHeight="true" outlineLevel="0" collapsed="false">
      <c r="A86" s="217"/>
      <c r="L86" s="242"/>
      <c r="M86" s="243"/>
      <c r="AA86" s="152"/>
      <c r="AB86" s="152"/>
    </row>
    <row r="87" s="47" customFormat="true" ht="15" hidden="false" customHeight="true" outlineLevel="0" collapsed="false">
      <c r="A87" s="105" t="n">
        <v>20</v>
      </c>
      <c r="H87" s="154"/>
      <c r="I87" s="154"/>
      <c r="J87" s="154"/>
      <c r="K87" s="154"/>
      <c r="L87" s="106" t="s">
        <v>57</v>
      </c>
      <c r="M87" s="113" t="s">
        <v>57</v>
      </c>
      <c r="N87" s="154"/>
      <c r="O87" s="154"/>
      <c r="P87" s="154"/>
      <c r="Q87" s="154"/>
      <c r="AA87" s="152"/>
      <c r="AB87" s="152" t="n">
        <f aca="false">+A87+1</f>
        <v>21</v>
      </c>
    </row>
    <row r="88" s="246" customFormat="true" ht="12.75" hidden="false" customHeight="false" outlineLevel="0" collapsed="false">
      <c r="A88" s="244"/>
      <c r="B88" s="244"/>
      <c r="C88" s="244"/>
      <c r="D88" s="244"/>
      <c r="E88" s="244"/>
      <c r="F88" s="244"/>
      <c r="G88" s="244"/>
      <c r="H88" s="244"/>
      <c r="I88" s="244"/>
      <c r="J88" s="244"/>
      <c r="K88" s="244"/>
      <c r="L88" s="244"/>
      <c r="M88" s="244"/>
      <c r="N88" s="244"/>
      <c r="O88" s="244"/>
      <c r="P88" s="244"/>
      <c r="Q88" s="244"/>
      <c r="R88" s="244"/>
      <c r="S88" s="244"/>
      <c r="T88" s="244"/>
      <c r="U88" s="244"/>
      <c r="V88" s="244"/>
      <c r="W88" s="244"/>
      <c r="X88" s="244"/>
      <c r="Y88" s="244"/>
      <c r="Z88" s="244"/>
      <c r="AA88" s="244"/>
      <c r="AB88" s="245"/>
    </row>
    <row r="89" s="246" customFormat="true" ht="12.75" hidden="false" customHeight="false" outlineLevel="0" collapsed="false">
      <c r="A89" s="244"/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  <c r="O89" s="244"/>
      <c r="P89" s="244"/>
      <c r="Q89" s="244"/>
      <c r="R89" s="244"/>
      <c r="S89" s="244"/>
      <c r="T89" s="244"/>
      <c r="U89" s="244"/>
      <c r="V89" s="244"/>
      <c r="W89" s="244"/>
      <c r="X89" s="244"/>
      <c r="Y89" s="244"/>
      <c r="Z89" s="244"/>
      <c r="AA89" s="244"/>
      <c r="AB89" s="245"/>
    </row>
  </sheetData>
  <mergeCells count="77">
    <mergeCell ref="D4:D9"/>
    <mergeCell ref="E4:E9"/>
    <mergeCell ref="F4:F9"/>
    <mergeCell ref="G4:G9"/>
    <mergeCell ref="H4:J4"/>
    <mergeCell ref="K4:K9"/>
    <mergeCell ref="L4:L9"/>
    <mergeCell ref="M4:M9"/>
    <mergeCell ref="N4:N9"/>
    <mergeCell ref="O4:O9"/>
    <mergeCell ref="P4:P9"/>
    <mergeCell ref="Q4:Q9"/>
    <mergeCell ref="R4:U4"/>
    <mergeCell ref="V4:V9"/>
    <mergeCell ref="W4:W9"/>
    <mergeCell ref="X4:X9"/>
    <mergeCell ref="Y4:Y9"/>
    <mergeCell ref="Z4:Z9"/>
    <mergeCell ref="AA4:AA9"/>
    <mergeCell ref="B5:C5"/>
    <mergeCell ref="H5:H9"/>
    <mergeCell ref="I5:I9"/>
    <mergeCell ref="J5:J9"/>
    <mergeCell ref="R5:R9"/>
    <mergeCell ref="S5:S9"/>
    <mergeCell ref="T5:T9"/>
    <mergeCell ref="U5:U9"/>
    <mergeCell ref="B6:C6"/>
    <mergeCell ref="B7:C7"/>
    <mergeCell ref="B8:C8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9:C49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7" width="4.7"/>
    <col collapsed="false" customWidth="true" hidden="false" outlineLevel="0" max="2" min="2" style="247" width="44.7"/>
    <col collapsed="false" customWidth="true" hidden="false" outlineLevel="0" max="11" min="3" style="247" width="9.14"/>
    <col collapsed="false" customWidth="true" hidden="false" outlineLevel="0" max="26" min="12" style="247" width="8.41"/>
    <col collapsed="false" customWidth="true" hidden="false" outlineLevel="0" max="27" min="27" style="247" width="4.7"/>
    <col collapsed="false" customWidth="false" hidden="false" outlineLevel="0" max="257" min="28" style="247" width="11.42"/>
  </cols>
  <sheetData>
    <row r="1" s="248" customFormat="true" ht="15" hidden="false" customHeight="true" outlineLevel="0" collapsed="false">
      <c r="A1" s="108" t="s">
        <v>436</v>
      </c>
      <c r="B1" s="203"/>
      <c r="C1" s="203"/>
      <c r="D1" s="203"/>
      <c r="E1" s="203"/>
      <c r="F1" s="203"/>
      <c r="G1" s="203"/>
      <c r="H1" s="203"/>
      <c r="I1" s="203"/>
      <c r="J1" s="203"/>
      <c r="L1" s="108" t="s">
        <v>436</v>
      </c>
      <c r="M1" s="203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  <c r="AA1" s="203"/>
    </row>
    <row r="2" s="248" customFormat="true" ht="15" hidden="false" customHeight="true" outlineLevel="0" collapsed="false">
      <c r="A2" s="71" t="s">
        <v>466</v>
      </c>
      <c r="B2" s="203"/>
      <c r="C2" s="203"/>
      <c r="D2" s="203"/>
      <c r="E2" s="203"/>
      <c r="F2" s="203"/>
      <c r="G2" s="203"/>
      <c r="H2" s="203"/>
      <c r="I2" s="203"/>
      <c r="J2" s="203"/>
      <c r="L2" s="71" t="s">
        <v>466</v>
      </c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</row>
    <row r="3" customFormat="false" ht="1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40"/>
      <c r="N3" s="40"/>
      <c r="O3" s="40"/>
      <c r="P3" s="40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</row>
    <row r="4" customFormat="false" ht="12.75" hidden="false" customHeight="true" outlineLevel="0" collapsed="false">
      <c r="A4" s="40"/>
      <c r="B4" s="77" t="s">
        <v>293</v>
      </c>
      <c r="C4" s="110" t="s">
        <v>98</v>
      </c>
      <c r="D4" s="110" t="s">
        <v>99</v>
      </c>
      <c r="E4" s="110" t="s">
        <v>100</v>
      </c>
      <c r="F4" s="110" t="s">
        <v>101</v>
      </c>
      <c r="G4" s="110" t="s">
        <v>102</v>
      </c>
      <c r="H4" s="110"/>
      <c r="I4" s="110"/>
      <c r="J4" s="110" t="s">
        <v>103</v>
      </c>
      <c r="K4" s="78" t="s">
        <v>104</v>
      </c>
      <c r="L4" s="76" t="s">
        <v>105</v>
      </c>
      <c r="M4" s="111" t="s">
        <v>106</v>
      </c>
      <c r="N4" s="111" t="s">
        <v>107</v>
      </c>
      <c r="O4" s="110" t="s">
        <v>108</v>
      </c>
      <c r="P4" s="110" t="s">
        <v>109</v>
      </c>
      <c r="Q4" s="111" t="s">
        <v>110</v>
      </c>
      <c r="R4" s="111"/>
      <c r="S4" s="111"/>
      <c r="T4" s="111"/>
      <c r="U4" s="110" t="s">
        <v>111</v>
      </c>
      <c r="V4" s="110" t="s">
        <v>112</v>
      </c>
      <c r="W4" s="110" t="s">
        <v>113</v>
      </c>
      <c r="X4" s="110" t="s">
        <v>114</v>
      </c>
      <c r="Y4" s="110" t="s">
        <v>115</v>
      </c>
      <c r="Z4" s="111" t="s">
        <v>116</v>
      </c>
      <c r="AA4" s="133"/>
    </row>
    <row r="5" customFormat="false" ht="12.75" hidden="false" customHeight="true" outlineLevel="0" collapsed="false">
      <c r="A5" s="40"/>
      <c r="B5" s="77"/>
      <c r="C5" s="110"/>
      <c r="D5" s="110" t="s">
        <v>117</v>
      </c>
      <c r="E5" s="110"/>
      <c r="F5" s="110"/>
      <c r="G5" s="110" t="s">
        <v>118</v>
      </c>
      <c r="H5" s="110" t="s">
        <v>119</v>
      </c>
      <c r="I5" s="110" t="s">
        <v>120</v>
      </c>
      <c r="J5" s="110"/>
      <c r="K5" s="78"/>
      <c r="L5" s="76"/>
      <c r="M5" s="111"/>
      <c r="N5" s="111"/>
      <c r="O5" s="110"/>
      <c r="P5" s="110"/>
      <c r="Q5" s="110" t="s">
        <v>118</v>
      </c>
      <c r="R5" s="110" t="s">
        <v>121</v>
      </c>
      <c r="S5" s="110" t="s">
        <v>122</v>
      </c>
      <c r="T5" s="110" t="s">
        <v>123</v>
      </c>
      <c r="U5" s="110"/>
      <c r="V5" s="110"/>
      <c r="W5" s="110"/>
      <c r="X5" s="110"/>
      <c r="Y5" s="110"/>
      <c r="Z5" s="111"/>
      <c r="AA5" s="133"/>
    </row>
    <row r="6" customFormat="false" ht="12.75" hidden="false" customHeight="true" outlineLevel="0" collapsed="false">
      <c r="A6" s="103" t="s">
        <v>173</v>
      </c>
      <c r="B6" s="77"/>
      <c r="C6" s="110"/>
      <c r="D6" s="110" t="s">
        <v>124</v>
      </c>
      <c r="E6" s="110" t="s">
        <v>125</v>
      </c>
      <c r="F6" s="110" t="s">
        <v>126</v>
      </c>
      <c r="G6" s="110"/>
      <c r="H6" s="110"/>
      <c r="I6" s="110"/>
      <c r="J6" s="110"/>
      <c r="K6" s="78" t="s">
        <v>127</v>
      </c>
      <c r="L6" s="76"/>
      <c r="M6" s="111"/>
      <c r="N6" s="111"/>
      <c r="O6" s="110"/>
      <c r="P6" s="110" t="s">
        <v>175</v>
      </c>
      <c r="Q6" s="110"/>
      <c r="R6" s="110"/>
      <c r="S6" s="110"/>
      <c r="T6" s="110"/>
      <c r="U6" s="110" t="s">
        <v>175</v>
      </c>
      <c r="V6" s="110" t="s">
        <v>175</v>
      </c>
      <c r="W6" s="110"/>
      <c r="X6" s="110"/>
      <c r="Y6" s="110"/>
      <c r="Z6" s="111"/>
      <c r="AA6" s="182" t="s">
        <v>173</v>
      </c>
    </row>
    <row r="7" customFormat="false" ht="12.75" hidden="false" customHeight="true" outlineLevel="0" collapsed="false">
      <c r="A7" s="103" t="s">
        <v>176</v>
      </c>
      <c r="B7" s="77"/>
      <c r="C7" s="110"/>
      <c r="D7" s="110" t="s">
        <v>128</v>
      </c>
      <c r="E7" s="110" t="s">
        <v>129</v>
      </c>
      <c r="F7" s="110" t="s">
        <v>130</v>
      </c>
      <c r="G7" s="110"/>
      <c r="H7" s="110"/>
      <c r="I7" s="110"/>
      <c r="J7" s="110"/>
      <c r="K7" s="78"/>
      <c r="L7" s="76"/>
      <c r="M7" s="111"/>
      <c r="N7" s="111"/>
      <c r="O7" s="110"/>
      <c r="P7" s="110" t="s">
        <v>178</v>
      </c>
      <c r="Q7" s="110"/>
      <c r="R7" s="110"/>
      <c r="S7" s="110"/>
      <c r="T7" s="110"/>
      <c r="U7" s="110" t="s">
        <v>178</v>
      </c>
      <c r="V7" s="110" t="s">
        <v>178</v>
      </c>
      <c r="W7" s="110"/>
      <c r="X7" s="110"/>
      <c r="Y7" s="110"/>
      <c r="Z7" s="111"/>
      <c r="AA7" s="182" t="s">
        <v>176</v>
      </c>
    </row>
    <row r="8" customFormat="false" ht="12.75" hidden="false" customHeight="true" outlineLevel="0" collapsed="false">
      <c r="A8" s="40"/>
      <c r="B8" s="77"/>
      <c r="C8" s="110"/>
      <c r="D8" s="110" t="s">
        <v>131</v>
      </c>
      <c r="E8" s="110"/>
      <c r="F8" s="110"/>
      <c r="G8" s="110"/>
      <c r="H8" s="110"/>
      <c r="I8" s="110"/>
      <c r="J8" s="110"/>
      <c r="K8" s="78"/>
      <c r="L8" s="76"/>
      <c r="M8" s="111"/>
      <c r="N8" s="111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1"/>
      <c r="AA8" s="133"/>
    </row>
    <row r="9" customFormat="false" ht="12.75" hidden="false" customHeight="false" outlineLevel="0" collapsed="false">
      <c r="A9" s="109"/>
      <c r="B9" s="77"/>
      <c r="C9" s="110"/>
      <c r="D9" s="110"/>
      <c r="E9" s="110"/>
      <c r="F9" s="110"/>
      <c r="G9" s="110"/>
      <c r="H9" s="110"/>
      <c r="I9" s="110"/>
      <c r="J9" s="110"/>
      <c r="K9" s="78"/>
      <c r="L9" s="76"/>
      <c r="M9" s="111"/>
      <c r="N9" s="111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1"/>
      <c r="AA9" s="183"/>
    </row>
    <row r="10" customFormat="false" ht="12.75" hidden="false" customHeight="true" outlineLevel="0" collapsed="false">
      <c r="A10" s="45"/>
      <c r="B10" s="249"/>
      <c r="C10" s="250"/>
      <c r="D10" s="251"/>
      <c r="E10" s="45"/>
      <c r="F10" s="45"/>
      <c r="G10" s="45"/>
      <c r="H10" s="250"/>
      <c r="I10" s="250"/>
      <c r="J10" s="249"/>
      <c r="K10" s="250"/>
      <c r="L10" s="249"/>
      <c r="M10" s="249"/>
      <c r="N10" s="249"/>
      <c r="O10" s="45"/>
      <c r="P10" s="45"/>
      <c r="Q10" s="45"/>
      <c r="R10" s="45"/>
      <c r="S10" s="249"/>
      <c r="T10" s="249"/>
      <c r="U10" s="45"/>
      <c r="V10" s="250"/>
      <c r="W10" s="249"/>
      <c r="X10" s="45"/>
      <c r="Y10" s="45"/>
      <c r="Z10" s="249"/>
      <c r="AA10" s="45"/>
    </row>
    <row r="11" customFormat="false" ht="12.75" hidden="false" customHeight="true" outlineLevel="0" collapsed="false">
      <c r="A11" s="40"/>
      <c r="B11" s="40"/>
      <c r="C11" s="90" t="s">
        <v>180</v>
      </c>
      <c r="D11" s="40"/>
      <c r="E11" s="40"/>
      <c r="F11" s="40"/>
      <c r="G11" s="40"/>
      <c r="H11" s="40"/>
      <c r="I11" s="40"/>
      <c r="J11" s="40"/>
      <c r="K11" s="252"/>
      <c r="L11" s="90" t="s">
        <v>180</v>
      </c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</row>
    <row r="12" s="255" customFormat="true" ht="21" hidden="false" customHeight="true" outlineLevel="0" collapsed="false">
      <c r="A12" s="114" t="s">
        <v>64</v>
      </c>
      <c r="B12" s="187" t="s">
        <v>367</v>
      </c>
      <c r="C12" s="253" t="n">
        <v>7991</v>
      </c>
      <c r="D12" s="253" t="n">
        <v>6687</v>
      </c>
      <c r="E12" s="253" t="n">
        <v>1304</v>
      </c>
      <c r="F12" s="253" t="n">
        <v>594</v>
      </c>
      <c r="G12" s="253" t="n">
        <v>962</v>
      </c>
      <c r="H12" s="253" t="n">
        <v>709</v>
      </c>
      <c r="I12" s="253" t="n">
        <v>253</v>
      </c>
      <c r="J12" s="253" t="n">
        <v>597</v>
      </c>
      <c r="K12" s="253" t="n">
        <v>262</v>
      </c>
      <c r="L12" s="253" t="n">
        <v>85</v>
      </c>
      <c r="M12" s="253" t="n">
        <v>276</v>
      </c>
      <c r="N12" s="253" t="n">
        <v>471</v>
      </c>
      <c r="O12" s="253" t="n">
        <v>93</v>
      </c>
      <c r="P12" s="253" t="n">
        <v>936</v>
      </c>
      <c r="Q12" s="253" t="n">
        <v>2089</v>
      </c>
      <c r="R12" s="253" t="n">
        <v>828</v>
      </c>
      <c r="S12" s="253" t="n">
        <v>593</v>
      </c>
      <c r="T12" s="253" t="n">
        <v>668</v>
      </c>
      <c r="U12" s="253" t="n">
        <v>181</v>
      </c>
      <c r="V12" s="253" t="n">
        <v>165</v>
      </c>
      <c r="W12" s="253" t="n">
        <v>491</v>
      </c>
      <c r="X12" s="253" t="n">
        <v>286</v>
      </c>
      <c r="Y12" s="253" t="n">
        <v>331</v>
      </c>
      <c r="Z12" s="253" t="n">
        <v>172</v>
      </c>
      <c r="AA12" s="116" t="s">
        <v>64</v>
      </c>
      <c r="AB12" s="254" t="n">
        <f aca="false">+Q12-R12-S12-T12</f>
        <v>0</v>
      </c>
    </row>
    <row r="13" customFormat="false" ht="12.75" hidden="false" customHeight="true" outlineLevel="0" collapsed="false">
      <c r="A13" s="86" t="s">
        <v>66</v>
      </c>
      <c r="B13" s="237" t="s">
        <v>294</v>
      </c>
      <c r="C13" s="98" t="n">
        <v>4.12127393317482</v>
      </c>
      <c r="D13" s="98" t="n">
        <v>3.91456557499626</v>
      </c>
      <c r="E13" s="98" t="n">
        <v>5.18128834355828</v>
      </c>
      <c r="F13" s="98" t="n">
        <v>6</v>
      </c>
      <c r="G13" s="98" t="n">
        <v>4.6</v>
      </c>
      <c r="H13" s="98" t="n">
        <v>3.9</v>
      </c>
      <c r="I13" s="98" t="n">
        <v>6.8</v>
      </c>
      <c r="J13" s="98" t="n">
        <v>4.9</v>
      </c>
      <c r="K13" s="98" t="n">
        <v>4.3</v>
      </c>
      <c r="L13" s="98" t="n">
        <v>5.6</v>
      </c>
      <c r="M13" s="98" t="n">
        <v>3.2</v>
      </c>
      <c r="N13" s="98" t="n">
        <v>3.7</v>
      </c>
      <c r="O13" s="98" t="n">
        <v>2.3</v>
      </c>
      <c r="P13" s="98" t="n">
        <v>4.1</v>
      </c>
      <c r="Q13" s="98" t="n">
        <v>2.7</v>
      </c>
      <c r="R13" s="98" t="n">
        <v>2.9</v>
      </c>
      <c r="S13" s="98" t="n">
        <v>2.6</v>
      </c>
      <c r="T13" s="98" t="n">
        <v>2.5</v>
      </c>
      <c r="U13" s="98" t="n">
        <v>5.5</v>
      </c>
      <c r="V13" s="98" t="n">
        <v>2.4</v>
      </c>
      <c r="W13" s="98" t="n">
        <v>5.7</v>
      </c>
      <c r="X13" s="98" t="n">
        <v>4.4</v>
      </c>
      <c r="Y13" s="98" t="n">
        <v>3.9</v>
      </c>
      <c r="Z13" s="98" t="n">
        <v>7.9</v>
      </c>
      <c r="AA13" s="94" t="s">
        <v>66</v>
      </c>
      <c r="AB13" s="256"/>
      <c r="AC13" s="256"/>
      <c r="AD13" s="256"/>
      <c r="AE13" s="256"/>
    </row>
    <row r="14" customFormat="false" ht="12.75" hidden="false" customHeight="true" outlineLevel="0" collapsed="false">
      <c r="A14" s="103"/>
      <c r="B14" s="192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103"/>
    </row>
    <row r="15" customFormat="false" ht="12.75" hidden="false" customHeight="true" outlineLevel="0" collapsed="false">
      <c r="A15" s="103"/>
      <c r="B15" s="192"/>
      <c r="C15" s="90" t="s">
        <v>254</v>
      </c>
      <c r="D15" s="40"/>
      <c r="E15" s="40"/>
      <c r="F15" s="40"/>
      <c r="G15" s="40"/>
      <c r="H15" s="40"/>
      <c r="I15" s="40"/>
      <c r="J15" s="40"/>
      <c r="K15" s="114"/>
      <c r="L15" s="90" t="s">
        <v>254</v>
      </c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103"/>
    </row>
    <row r="16" s="257" customFormat="true" ht="21" hidden="false" customHeight="true" outlineLevel="0" collapsed="false">
      <c r="A16" s="53" t="s">
        <v>68</v>
      </c>
      <c r="B16" s="160" t="s">
        <v>295</v>
      </c>
      <c r="C16" s="176" t="n">
        <v>100</v>
      </c>
      <c r="D16" s="176" t="n">
        <v>100</v>
      </c>
      <c r="E16" s="176" t="n">
        <v>100</v>
      </c>
      <c r="F16" s="176" t="n">
        <v>100</v>
      </c>
      <c r="G16" s="176" t="n">
        <v>100</v>
      </c>
      <c r="H16" s="176" t="n">
        <v>100</v>
      </c>
      <c r="I16" s="176" t="n">
        <v>100</v>
      </c>
      <c r="J16" s="176" t="n">
        <v>100</v>
      </c>
      <c r="K16" s="176" t="n">
        <v>100</v>
      </c>
      <c r="L16" s="176" t="n">
        <v>100</v>
      </c>
      <c r="M16" s="176" t="n">
        <v>100</v>
      </c>
      <c r="N16" s="176" t="n">
        <v>100</v>
      </c>
      <c r="O16" s="176" t="n">
        <v>100</v>
      </c>
      <c r="P16" s="176" t="n">
        <v>100</v>
      </c>
      <c r="Q16" s="176" t="n">
        <v>100</v>
      </c>
      <c r="R16" s="176" t="n">
        <v>100</v>
      </c>
      <c r="S16" s="176" t="n">
        <v>100</v>
      </c>
      <c r="T16" s="176" t="n">
        <v>100</v>
      </c>
      <c r="U16" s="176" t="n">
        <v>100</v>
      </c>
      <c r="V16" s="176" t="n">
        <v>100</v>
      </c>
      <c r="W16" s="176" t="n">
        <v>100</v>
      </c>
      <c r="X16" s="176" t="n">
        <v>100</v>
      </c>
      <c r="Y16" s="176" t="n">
        <v>100</v>
      </c>
      <c r="Z16" s="176" t="n">
        <v>100</v>
      </c>
      <c r="AA16" s="161" t="s">
        <v>68</v>
      </c>
    </row>
    <row r="17" customFormat="false" ht="12.75" hidden="false" customHeight="true" outlineLevel="0" collapsed="false">
      <c r="A17" s="86" t="s">
        <v>70</v>
      </c>
      <c r="B17" s="237" t="s">
        <v>296</v>
      </c>
      <c r="C17" s="98" t="n">
        <v>55.9629583281191</v>
      </c>
      <c r="D17" s="98" t="n">
        <v>56.8565874084044</v>
      </c>
      <c r="E17" s="98" t="n">
        <v>51.3803680981595</v>
      </c>
      <c r="F17" s="98" t="n">
        <v>36.026936026936</v>
      </c>
      <c r="G17" s="98" t="n">
        <v>46.2577962577963</v>
      </c>
      <c r="H17" s="98" t="n">
        <v>48.5190409026798</v>
      </c>
      <c r="I17" s="98" t="n">
        <v>39.9209486166008</v>
      </c>
      <c r="J17" s="98" t="n">
        <v>55.7788944723618</v>
      </c>
      <c r="K17" s="98" t="n">
        <v>59.5419847328244</v>
      </c>
      <c r="L17" s="98" t="n">
        <v>42.3529411764706</v>
      </c>
      <c r="M17" s="98" t="n">
        <v>61.5942028985507</v>
      </c>
      <c r="N17" s="98" t="n">
        <v>58.5987261146497</v>
      </c>
      <c r="O17" s="98" t="n">
        <v>66.6666666666667</v>
      </c>
      <c r="P17" s="98" t="n">
        <v>55.8760683760684</v>
      </c>
      <c r="Q17" s="98" t="n">
        <v>67.7836285303973</v>
      </c>
      <c r="R17" s="98" t="n">
        <v>62.3188405797101</v>
      </c>
      <c r="S17" s="98" t="n">
        <v>71.5008431703204</v>
      </c>
      <c r="T17" s="98" t="n">
        <v>71.2574850299401</v>
      </c>
      <c r="U17" s="98" t="n">
        <v>43.0939226519337</v>
      </c>
      <c r="V17" s="98" t="n">
        <v>73.3333333333333</v>
      </c>
      <c r="W17" s="98" t="n">
        <v>47.4541751527495</v>
      </c>
      <c r="X17" s="98" t="n">
        <v>50</v>
      </c>
      <c r="Y17" s="98" t="n">
        <v>57.4018126888218</v>
      </c>
      <c r="Z17" s="98" t="n">
        <v>44.1860465116279</v>
      </c>
      <c r="AA17" s="94" t="s">
        <v>70</v>
      </c>
    </row>
    <row r="18" customFormat="false" ht="12.75" hidden="false" customHeight="true" outlineLevel="0" collapsed="false">
      <c r="A18" s="86" t="s">
        <v>72</v>
      </c>
      <c r="B18" s="237" t="s">
        <v>297</v>
      </c>
      <c r="C18" s="98" t="n">
        <v>25.5662620448004</v>
      </c>
      <c r="D18" s="98" t="n">
        <v>26.0206370569762</v>
      </c>
      <c r="E18" s="98" t="n">
        <v>23.2361963190184</v>
      </c>
      <c r="F18" s="98" t="n">
        <v>28.4511784511785</v>
      </c>
      <c r="G18" s="98" t="n">
        <v>31.2889812889813</v>
      </c>
      <c r="H18" s="98" t="n">
        <v>36.5303244005642</v>
      </c>
      <c r="I18" s="98" t="n">
        <v>16.600790513834</v>
      </c>
      <c r="J18" s="98" t="n">
        <v>24.1206030150754</v>
      </c>
      <c r="K18" s="98" t="n">
        <v>18.7022900763359</v>
      </c>
      <c r="L18" s="98" t="n">
        <v>28.2352941176471</v>
      </c>
      <c r="M18" s="98" t="n">
        <v>25.3623188405797</v>
      </c>
      <c r="N18" s="98" t="n">
        <v>24.203821656051</v>
      </c>
      <c r="O18" s="98" t="n">
        <v>27.9569892473118</v>
      </c>
      <c r="P18" s="98" t="n">
        <v>23.1837606837607</v>
      </c>
      <c r="Q18" s="98" t="n">
        <v>25.6582096696984</v>
      </c>
      <c r="R18" s="98" t="n">
        <v>29.2270531400966</v>
      </c>
      <c r="S18" s="98" t="n">
        <v>22.5969645868465</v>
      </c>
      <c r="T18" s="98" t="n">
        <v>23.9520958083832</v>
      </c>
      <c r="U18" s="98" t="n">
        <v>29.8342541436464</v>
      </c>
      <c r="V18" s="98" t="n">
        <v>26.0606060606061</v>
      </c>
      <c r="W18" s="98" t="n">
        <v>24.4399185336049</v>
      </c>
      <c r="X18" s="98" t="n">
        <v>24.1258741258741</v>
      </c>
      <c r="Y18" s="98" t="n">
        <v>20.5438066465257</v>
      </c>
      <c r="Z18" s="98" t="n">
        <v>22.6744186046512</v>
      </c>
      <c r="AA18" s="94" t="s">
        <v>72</v>
      </c>
    </row>
    <row r="19" customFormat="false" ht="12.75" hidden="false" customHeight="true" outlineLevel="0" collapsed="false">
      <c r="A19" s="86" t="s">
        <v>74</v>
      </c>
      <c r="B19" s="237" t="s">
        <v>467</v>
      </c>
      <c r="C19" s="98" t="n">
        <v>8.89750969841071</v>
      </c>
      <c r="D19" s="98" t="n">
        <v>8.56886496186631</v>
      </c>
      <c r="E19" s="98" t="n">
        <v>10.5828220858896</v>
      </c>
      <c r="F19" s="98" t="n">
        <v>15.3198653198653</v>
      </c>
      <c r="G19" s="98" t="n">
        <v>11.2266112266112</v>
      </c>
      <c r="H19" s="98" t="n">
        <v>8.74471086036671</v>
      </c>
      <c r="I19" s="98" t="n">
        <v>18.1818181818182</v>
      </c>
      <c r="J19" s="98" t="n">
        <v>7.20268006700168</v>
      </c>
      <c r="K19" s="98" t="n">
        <v>9.92366412213741</v>
      </c>
      <c r="L19" s="98" t="n">
        <v>11.7647058823529</v>
      </c>
      <c r="M19" s="98" t="n">
        <v>8.69565217391304</v>
      </c>
      <c r="N19" s="98" t="n">
        <v>8.06794055201699</v>
      </c>
      <c r="O19" s="98" t="n">
        <v>4.30107526881721</v>
      </c>
      <c r="P19" s="98" t="n">
        <v>9.93589743589744</v>
      </c>
      <c r="Q19" s="98" t="n">
        <v>5.21780756342748</v>
      </c>
      <c r="R19" s="98" t="n">
        <v>6.76328502415459</v>
      </c>
      <c r="S19" s="98" t="n">
        <v>3.87858347386172</v>
      </c>
      <c r="T19" s="98" t="n">
        <v>4.49101796407186</v>
      </c>
      <c r="U19" s="98" t="n">
        <v>11.0497237569061</v>
      </c>
      <c r="V19" s="98" t="n">
        <v>0.606060606060606</v>
      </c>
      <c r="W19" s="98" t="n">
        <v>10.9979633401222</v>
      </c>
      <c r="X19" s="98" t="n">
        <v>14.6853146853147</v>
      </c>
      <c r="Y19" s="98" t="n">
        <v>10.8761329305136</v>
      </c>
      <c r="Z19" s="98" t="n">
        <v>6.97674418604651</v>
      </c>
      <c r="AA19" s="94" t="s">
        <v>74</v>
      </c>
    </row>
    <row r="20" customFormat="false" ht="12.75" hidden="false" customHeight="true" outlineLevel="0" collapsed="false">
      <c r="A20" s="86" t="s">
        <v>78</v>
      </c>
      <c r="B20" s="237" t="s">
        <v>468</v>
      </c>
      <c r="C20" s="98" t="n">
        <v>4.01701914653986</v>
      </c>
      <c r="D20" s="98" t="n">
        <v>3.82832361298041</v>
      </c>
      <c r="E20" s="98" t="n">
        <v>4.98466257668712</v>
      </c>
      <c r="F20" s="98" t="n">
        <v>9.5959595959596</v>
      </c>
      <c r="G20" s="98" t="n">
        <v>5.1975051975052</v>
      </c>
      <c r="H20" s="98" t="n">
        <v>3.80818053596615</v>
      </c>
      <c r="I20" s="98" t="n">
        <v>9.09090909090909</v>
      </c>
      <c r="J20" s="98" t="n">
        <v>4.18760469011725</v>
      </c>
      <c r="K20" s="98" t="n">
        <v>4.58015267175573</v>
      </c>
      <c r="L20" s="98" t="n">
        <v>9.41176470588235</v>
      </c>
      <c r="M20" s="98" t="n">
        <v>1.44927536231884</v>
      </c>
      <c r="N20" s="98" t="n">
        <v>5.09554140127389</v>
      </c>
      <c r="O20" s="98" t="n">
        <v>1.0752688172043</v>
      </c>
      <c r="P20" s="98" t="n">
        <v>4.80769230769231</v>
      </c>
      <c r="Q20" s="98" t="n">
        <v>0.718046912398277</v>
      </c>
      <c r="R20" s="98" t="n">
        <v>0.966183574879227</v>
      </c>
      <c r="S20" s="98" t="n">
        <v>0.843170320404722</v>
      </c>
      <c r="T20" s="98" t="n">
        <v>0.29940119760479</v>
      </c>
      <c r="U20" s="98" t="n">
        <v>4.41988950276243</v>
      </c>
      <c r="V20" s="98" t="n">
        <v>0</v>
      </c>
      <c r="W20" s="98" t="n">
        <v>5.90631364562118</v>
      </c>
      <c r="X20" s="98" t="n">
        <v>4.8951048951049</v>
      </c>
      <c r="Y20" s="98" t="n">
        <v>6.04229607250755</v>
      </c>
      <c r="Z20" s="98" t="n">
        <v>5.23255813953488</v>
      </c>
      <c r="AA20" s="94" t="s">
        <v>78</v>
      </c>
    </row>
    <row r="21" customFormat="false" ht="12.75" hidden="false" customHeight="true" outlineLevel="0" collapsed="false">
      <c r="A21" s="86" t="s">
        <v>79</v>
      </c>
      <c r="B21" s="237" t="s">
        <v>469</v>
      </c>
      <c r="C21" s="98" t="n">
        <v>2.40270304092104</v>
      </c>
      <c r="D21" s="98" t="n">
        <v>2.2282039778675</v>
      </c>
      <c r="E21" s="98" t="n">
        <v>3.29754601226994</v>
      </c>
      <c r="F21" s="98" t="n">
        <v>5.72390572390572</v>
      </c>
      <c r="G21" s="98" t="n">
        <v>1.76715176715177</v>
      </c>
      <c r="H21" s="98" t="n">
        <v>0.987306064880113</v>
      </c>
      <c r="I21" s="98" t="n">
        <v>3.95256916996047</v>
      </c>
      <c r="J21" s="98" t="n">
        <v>2.68006700167504</v>
      </c>
      <c r="K21" s="98" t="n">
        <v>3.81679389312977</v>
      </c>
      <c r="L21" s="98" t="n">
        <v>2.35294117647059</v>
      </c>
      <c r="M21" s="98" t="n">
        <v>2.17391304347826</v>
      </c>
      <c r="N21" s="98" t="n">
        <v>1.69851380042463</v>
      </c>
      <c r="O21" s="98" t="n">
        <v>0</v>
      </c>
      <c r="P21" s="98" t="n">
        <v>4.27350427350427</v>
      </c>
      <c r="Q21" s="98" t="n">
        <v>0.239348970799426</v>
      </c>
      <c r="R21" s="98" t="n">
        <v>0.36231884057971</v>
      </c>
      <c r="S21" s="98" t="n">
        <v>0.337268128161889</v>
      </c>
      <c r="T21" s="98" t="n">
        <v>0</v>
      </c>
      <c r="U21" s="98" t="n">
        <v>4.41988950276243</v>
      </c>
      <c r="V21" s="98" t="n">
        <v>0</v>
      </c>
      <c r="W21" s="98" t="n">
        <v>3.25865580448065</v>
      </c>
      <c r="X21" s="98" t="n">
        <v>3.4965034965035</v>
      </c>
      <c r="Y21" s="98" t="n">
        <v>3.92749244712991</v>
      </c>
      <c r="Z21" s="98" t="n">
        <v>4.06976744186047</v>
      </c>
      <c r="AA21" s="94" t="s">
        <v>79</v>
      </c>
    </row>
    <row r="22" customFormat="false" ht="12.75" hidden="false" customHeight="true" outlineLevel="0" collapsed="false">
      <c r="A22" s="86" t="s">
        <v>80</v>
      </c>
      <c r="B22" s="237" t="s">
        <v>470</v>
      </c>
      <c r="C22" s="98" t="n">
        <v>1.02615442372669</v>
      </c>
      <c r="D22" s="98" t="n">
        <v>0.897263346792284</v>
      </c>
      <c r="E22" s="98" t="n">
        <v>1.68711656441718</v>
      </c>
      <c r="F22" s="98" t="n">
        <v>1.85185185185185</v>
      </c>
      <c r="G22" s="98" t="n">
        <v>1.24740124740125</v>
      </c>
      <c r="H22" s="98" t="n">
        <v>0.705218617771509</v>
      </c>
      <c r="I22" s="98" t="n">
        <v>2.76679841897233</v>
      </c>
      <c r="J22" s="98" t="n">
        <v>1.6750418760469</v>
      </c>
      <c r="K22" s="98" t="n">
        <v>0.381679389312977</v>
      </c>
      <c r="L22" s="98" t="n">
        <v>1.17647058823529</v>
      </c>
      <c r="M22" s="98" t="n">
        <v>0.36231884057971</v>
      </c>
      <c r="N22" s="98" t="n">
        <v>1.48619957537155</v>
      </c>
      <c r="O22" s="98" t="n">
        <v>0</v>
      </c>
      <c r="P22" s="98" t="n">
        <v>1.06837606837607</v>
      </c>
      <c r="Q22" s="98" t="n">
        <v>0.0957395883197702</v>
      </c>
      <c r="R22" s="98" t="n">
        <v>0.241545893719807</v>
      </c>
      <c r="S22" s="98" t="n">
        <v>0</v>
      </c>
      <c r="T22" s="98" t="n">
        <v>0</v>
      </c>
      <c r="U22" s="98" t="n">
        <v>2.20994475138122</v>
      </c>
      <c r="V22" s="98" t="n">
        <v>0</v>
      </c>
      <c r="W22" s="98" t="n">
        <v>2.44399185336049</v>
      </c>
      <c r="X22" s="98" t="n">
        <v>0</v>
      </c>
      <c r="Y22" s="98" t="n">
        <v>0.604229607250755</v>
      </c>
      <c r="Z22" s="98" t="n">
        <v>5.23255813953488</v>
      </c>
      <c r="AA22" s="94" t="s">
        <v>80</v>
      </c>
    </row>
    <row r="23" customFormat="false" ht="12.75" hidden="false" customHeight="true" outlineLevel="0" collapsed="false">
      <c r="A23" s="86" t="s">
        <v>81</v>
      </c>
      <c r="B23" s="237" t="s">
        <v>300</v>
      </c>
      <c r="C23" s="98" t="n">
        <v>1.22637967713678</v>
      </c>
      <c r="D23" s="98" t="n">
        <v>0.972035292358307</v>
      </c>
      <c r="E23" s="98" t="n">
        <v>2.53067484662577</v>
      </c>
      <c r="F23" s="98" t="n">
        <v>1.68350168350168</v>
      </c>
      <c r="G23" s="98" t="n">
        <v>1.97505197505198</v>
      </c>
      <c r="H23" s="98" t="n">
        <v>0.564174894217207</v>
      </c>
      <c r="I23" s="98" t="n">
        <v>5.92885375494071</v>
      </c>
      <c r="J23" s="98" t="n">
        <v>1.84254606365159</v>
      </c>
      <c r="K23" s="98" t="n">
        <v>2.29007633587786</v>
      </c>
      <c r="L23" s="98" t="n">
        <v>2.35294117647059</v>
      </c>
      <c r="M23" s="98" t="n">
        <v>0.36231884057971</v>
      </c>
      <c r="N23" s="98" t="n">
        <v>0.636942675159236</v>
      </c>
      <c r="O23" s="98" t="n">
        <v>0</v>
      </c>
      <c r="P23" s="98" t="n">
        <v>0.747863247863248</v>
      </c>
      <c r="Q23" s="98" t="n">
        <v>0.239348970799426</v>
      </c>
      <c r="R23" s="98" t="n">
        <v>0</v>
      </c>
      <c r="S23" s="98" t="n">
        <v>0.843170320404722</v>
      </c>
      <c r="T23" s="98" t="n">
        <v>0</v>
      </c>
      <c r="U23" s="98" t="n">
        <v>3.31491712707182</v>
      </c>
      <c r="V23" s="98" t="n">
        <v>0</v>
      </c>
      <c r="W23" s="98" t="n">
        <v>3.25865580448065</v>
      </c>
      <c r="X23" s="98" t="n">
        <v>2.44755244755245</v>
      </c>
      <c r="Y23" s="98" t="n">
        <v>0.302114803625378</v>
      </c>
      <c r="Z23" s="98" t="n">
        <v>2.32558139534884</v>
      </c>
      <c r="AA23" s="94" t="s">
        <v>81</v>
      </c>
    </row>
    <row r="24" customFormat="false" ht="12.75" hidden="false" customHeight="true" outlineLevel="0" collapsed="false">
      <c r="A24" s="86" t="s">
        <v>82</v>
      </c>
      <c r="B24" s="237" t="s">
        <v>471</v>
      </c>
      <c r="C24" s="98" t="n">
        <v>0.901013640345389</v>
      </c>
      <c r="D24" s="98" t="n">
        <v>0.628084342754599</v>
      </c>
      <c r="E24" s="98" t="n">
        <v>2.30061349693252</v>
      </c>
      <c r="F24" s="98" t="n">
        <v>1.34680134680135</v>
      </c>
      <c r="G24" s="98" t="n">
        <v>1.03950103950104</v>
      </c>
      <c r="H24" s="98" t="n">
        <v>0.141043723554302</v>
      </c>
      <c r="I24" s="98" t="n">
        <v>3.55731225296443</v>
      </c>
      <c r="J24" s="98" t="n">
        <v>2.51256281407035</v>
      </c>
      <c r="K24" s="98" t="n">
        <v>0.763358778625954</v>
      </c>
      <c r="L24" s="98" t="n">
        <v>2.35294117647059</v>
      </c>
      <c r="M24" s="98" t="n">
        <v>0</v>
      </c>
      <c r="N24" s="98" t="n">
        <v>0.212314225053079</v>
      </c>
      <c r="O24" s="98" t="n">
        <v>0</v>
      </c>
      <c r="P24" s="98" t="n">
        <v>0.106837606837607</v>
      </c>
      <c r="Q24" s="98" t="n">
        <v>0.0478697941598851</v>
      </c>
      <c r="R24" s="98" t="n">
        <v>0.120772946859903</v>
      </c>
      <c r="S24" s="98" t="n">
        <v>0</v>
      </c>
      <c r="T24" s="98" t="n">
        <v>0</v>
      </c>
      <c r="U24" s="98" t="n">
        <v>1.65745856353591</v>
      </c>
      <c r="V24" s="98" t="n">
        <v>0</v>
      </c>
      <c r="W24" s="98" t="n">
        <v>2.24032586558045</v>
      </c>
      <c r="X24" s="98" t="n">
        <v>0.34965034965035</v>
      </c>
      <c r="Y24" s="98" t="n">
        <v>0.302114803625378</v>
      </c>
      <c r="Z24" s="98" t="n">
        <v>9.30232558139535</v>
      </c>
      <c r="AA24" s="94" t="s">
        <v>82</v>
      </c>
    </row>
    <row r="25" customFormat="false" ht="12.75" hidden="false" customHeight="true" outlineLevel="0" collapsed="false">
      <c r="A25" s="103"/>
      <c r="B25" s="258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03"/>
    </row>
    <row r="26" customFormat="false" ht="12.75" hidden="false" customHeight="true" outlineLevel="0" collapsed="false">
      <c r="A26" s="103"/>
      <c r="B26" s="192"/>
      <c r="C26" s="259" t="s">
        <v>306</v>
      </c>
      <c r="D26" s="121"/>
      <c r="E26" s="121"/>
      <c r="F26" s="121"/>
      <c r="G26" s="121"/>
      <c r="H26" s="121"/>
      <c r="I26" s="121"/>
      <c r="J26" s="121"/>
      <c r="K26" s="260"/>
      <c r="L26" s="259" t="s">
        <v>306</v>
      </c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03"/>
    </row>
    <row r="27" s="262" customFormat="true" ht="21" hidden="false" customHeight="true" outlineLevel="0" collapsed="false">
      <c r="A27" s="103"/>
      <c r="B27" s="128" t="s">
        <v>307</v>
      </c>
      <c r="C27" s="261"/>
      <c r="D27" s="261"/>
      <c r="E27" s="261"/>
      <c r="F27" s="261"/>
      <c r="G27" s="261"/>
      <c r="H27" s="261"/>
      <c r="I27" s="261"/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103"/>
    </row>
    <row r="28" s="163" customFormat="true" ht="12.75" hidden="false" customHeight="true" outlineLevel="0" collapsed="false">
      <c r="A28" s="53" t="s">
        <v>84</v>
      </c>
      <c r="B28" s="160" t="s">
        <v>472</v>
      </c>
      <c r="C28" s="198" t="n">
        <v>55.9629583281191</v>
      </c>
      <c r="D28" s="198" t="n">
        <v>56.8565874084044</v>
      </c>
      <c r="E28" s="198" t="n">
        <v>51.3803680981595</v>
      </c>
      <c r="F28" s="198" t="n">
        <v>36.026936026936</v>
      </c>
      <c r="G28" s="198" t="n">
        <v>46.2577962577963</v>
      </c>
      <c r="H28" s="198" t="n">
        <v>48.5190409026798</v>
      </c>
      <c r="I28" s="198" t="n">
        <v>39.9209486166008</v>
      </c>
      <c r="J28" s="198" t="n">
        <v>55.7788944723618</v>
      </c>
      <c r="K28" s="198" t="n">
        <v>59.5419847328244</v>
      </c>
      <c r="L28" s="198" t="n">
        <v>42.3529411764706</v>
      </c>
      <c r="M28" s="198" t="n">
        <v>61.5942028985507</v>
      </c>
      <c r="N28" s="198" t="n">
        <v>58.5987261146497</v>
      </c>
      <c r="O28" s="198" t="n">
        <v>66.6666666666667</v>
      </c>
      <c r="P28" s="198" t="n">
        <v>55.8760683760684</v>
      </c>
      <c r="Q28" s="198" t="n">
        <v>67.7836285303973</v>
      </c>
      <c r="R28" s="198" t="n">
        <v>62.3188405797101</v>
      </c>
      <c r="S28" s="198" t="n">
        <v>71.5008431703204</v>
      </c>
      <c r="T28" s="198" t="n">
        <v>71.2574850299401</v>
      </c>
      <c r="U28" s="198" t="n">
        <v>43.0939226519337</v>
      </c>
      <c r="V28" s="198" t="n">
        <v>73.3333333333333</v>
      </c>
      <c r="W28" s="198" t="n">
        <v>47.4541751527495</v>
      </c>
      <c r="X28" s="198" t="n">
        <v>50</v>
      </c>
      <c r="Y28" s="198" t="n">
        <v>57.4018126888218</v>
      </c>
      <c r="Z28" s="198" t="n">
        <v>44.1860465116279</v>
      </c>
      <c r="AA28" s="161" t="s">
        <v>84</v>
      </c>
    </row>
    <row r="29" s="163" customFormat="true" ht="12.75" hidden="false" customHeight="true" outlineLevel="0" collapsed="false">
      <c r="A29" s="53" t="s">
        <v>86</v>
      </c>
      <c r="B29" s="160" t="s">
        <v>473</v>
      </c>
      <c r="C29" s="99" t="n">
        <v>81.5292203729195</v>
      </c>
      <c r="D29" s="99" t="n">
        <v>82.8772244653806</v>
      </c>
      <c r="E29" s="99" t="n">
        <v>74.6165644171779</v>
      </c>
      <c r="F29" s="99" t="n">
        <v>64.4781144781145</v>
      </c>
      <c r="G29" s="99" t="n">
        <v>77.5467775467776</v>
      </c>
      <c r="H29" s="99" t="n">
        <v>85.049365303244</v>
      </c>
      <c r="I29" s="99" t="n">
        <v>56.5217391304348</v>
      </c>
      <c r="J29" s="99" t="n">
        <v>79.8994974874372</v>
      </c>
      <c r="K29" s="99" t="n">
        <v>78.2442748091603</v>
      </c>
      <c r="L29" s="99" t="n">
        <v>70.5882352941177</v>
      </c>
      <c r="M29" s="99" t="n">
        <v>86.9565217391304</v>
      </c>
      <c r="N29" s="99" t="n">
        <v>82.8025477707006</v>
      </c>
      <c r="O29" s="99" t="n">
        <v>94.6236559139785</v>
      </c>
      <c r="P29" s="99" t="n">
        <v>79.0598290598291</v>
      </c>
      <c r="Q29" s="99" t="n">
        <v>93.4418382000958</v>
      </c>
      <c r="R29" s="99" t="n">
        <v>91.5458937198068</v>
      </c>
      <c r="S29" s="99" t="n">
        <v>94.097807757167</v>
      </c>
      <c r="T29" s="99" t="n">
        <v>95.2095808383234</v>
      </c>
      <c r="U29" s="99" t="n">
        <v>72.9281767955801</v>
      </c>
      <c r="V29" s="99" t="n">
        <v>99.3939393939394</v>
      </c>
      <c r="W29" s="99" t="n">
        <v>71.8940936863544</v>
      </c>
      <c r="X29" s="99" t="n">
        <v>74.1258741258741</v>
      </c>
      <c r="Y29" s="99" t="n">
        <v>77.9456193353474</v>
      </c>
      <c r="Z29" s="99" t="n">
        <v>66.8604651162791</v>
      </c>
      <c r="AA29" s="161" t="s">
        <v>86</v>
      </c>
    </row>
    <row r="30" s="163" customFormat="true" ht="12.75" hidden="false" customHeight="true" outlineLevel="0" collapsed="false">
      <c r="A30" s="53" t="s">
        <v>88</v>
      </c>
      <c r="B30" s="160" t="s">
        <v>474</v>
      </c>
      <c r="C30" s="99" t="n">
        <v>90.4267300713303</v>
      </c>
      <c r="D30" s="99" t="n">
        <v>91.4460894272469</v>
      </c>
      <c r="E30" s="99" t="n">
        <v>85.1993865030675</v>
      </c>
      <c r="F30" s="99" t="n">
        <v>79.7979797979798</v>
      </c>
      <c r="G30" s="99" t="n">
        <v>88.7733887733888</v>
      </c>
      <c r="H30" s="99" t="n">
        <v>93.7940761636107</v>
      </c>
      <c r="I30" s="99" t="n">
        <v>74.703557312253</v>
      </c>
      <c r="J30" s="99" t="n">
        <v>87.1021775544389</v>
      </c>
      <c r="K30" s="99" t="n">
        <v>88.1679389312977</v>
      </c>
      <c r="L30" s="99" t="n">
        <v>82.3529411764706</v>
      </c>
      <c r="M30" s="99" t="n">
        <v>95.6521739130435</v>
      </c>
      <c r="N30" s="99" t="n">
        <v>90.8704883227176</v>
      </c>
      <c r="O30" s="99" t="n">
        <v>98.9247311827957</v>
      </c>
      <c r="P30" s="99" t="n">
        <v>88.9957264957265</v>
      </c>
      <c r="Q30" s="99" t="n">
        <v>98.6596457635232</v>
      </c>
      <c r="R30" s="99" t="n">
        <v>98.3091787439614</v>
      </c>
      <c r="S30" s="99" t="n">
        <v>97.9763912310287</v>
      </c>
      <c r="T30" s="99" t="n">
        <v>99.7005988023952</v>
      </c>
      <c r="U30" s="99" t="n">
        <v>83.9779005524862</v>
      </c>
      <c r="V30" s="99" t="n">
        <v>100</v>
      </c>
      <c r="W30" s="99" t="n">
        <v>82.8920570264766</v>
      </c>
      <c r="X30" s="99" t="n">
        <v>88.8111888111888</v>
      </c>
      <c r="Y30" s="99" t="n">
        <v>88.821752265861</v>
      </c>
      <c r="Z30" s="99" t="n">
        <v>73.8372093023256</v>
      </c>
      <c r="AA30" s="161" t="s">
        <v>88</v>
      </c>
    </row>
    <row r="31" s="163" customFormat="true" ht="12.75" hidden="false" customHeight="true" outlineLevel="0" collapsed="false">
      <c r="A31" s="53" t="s">
        <v>90</v>
      </c>
      <c r="B31" s="160" t="s">
        <v>475</v>
      </c>
      <c r="C31" s="99" t="n">
        <v>94.4437492178701</v>
      </c>
      <c r="D31" s="99" t="n">
        <v>95.2744130402273</v>
      </c>
      <c r="E31" s="99" t="n">
        <v>90.1840490797546</v>
      </c>
      <c r="F31" s="99" t="n">
        <v>89.3939393939394</v>
      </c>
      <c r="G31" s="99" t="n">
        <v>93.970893970894</v>
      </c>
      <c r="H31" s="99" t="n">
        <v>97.6022566995769</v>
      </c>
      <c r="I31" s="99" t="n">
        <v>83.7944664031621</v>
      </c>
      <c r="J31" s="99" t="n">
        <v>91.2897822445561</v>
      </c>
      <c r="K31" s="99" t="n">
        <v>92.7480916030534</v>
      </c>
      <c r="L31" s="99" t="n">
        <v>91.7647058823529</v>
      </c>
      <c r="M31" s="99" t="n">
        <v>97.1014492753623</v>
      </c>
      <c r="N31" s="99" t="n">
        <v>95.9660297239915</v>
      </c>
      <c r="O31" s="99" t="n">
        <v>100</v>
      </c>
      <c r="P31" s="99" t="n">
        <v>93.8034188034188</v>
      </c>
      <c r="Q31" s="99" t="n">
        <v>99.3776926759215</v>
      </c>
      <c r="R31" s="99" t="n">
        <v>99.2753623188406</v>
      </c>
      <c r="S31" s="99" t="n">
        <v>98.8195615514334</v>
      </c>
      <c r="T31" s="99" t="n">
        <v>100</v>
      </c>
      <c r="U31" s="99" t="n">
        <v>88.3977900552486</v>
      </c>
      <c r="V31" s="99"/>
      <c r="W31" s="99" t="n">
        <v>88.7983706720978</v>
      </c>
      <c r="X31" s="99" t="n">
        <v>93.7062937062937</v>
      </c>
      <c r="Y31" s="99" t="n">
        <v>94.8640483383686</v>
      </c>
      <c r="Z31" s="99" t="n">
        <v>79.0697674418605</v>
      </c>
      <c r="AA31" s="161" t="s">
        <v>90</v>
      </c>
    </row>
    <row r="32" s="163" customFormat="true" ht="12.75" hidden="false" customHeight="true" outlineLevel="0" collapsed="false">
      <c r="A32" s="53" t="s">
        <v>92</v>
      </c>
      <c r="B32" s="160" t="s">
        <v>476</v>
      </c>
      <c r="C32" s="99" t="n">
        <v>96.8464522587912</v>
      </c>
      <c r="D32" s="99" t="n">
        <v>97.5026170180948</v>
      </c>
      <c r="E32" s="99" t="n">
        <v>93.4815950920246</v>
      </c>
      <c r="F32" s="99" t="n">
        <v>95.1178451178451</v>
      </c>
      <c r="G32" s="99" t="n">
        <v>95.7380457380457</v>
      </c>
      <c r="H32" s="99" t="n">
        <v>98.589562764457</v>
      </c>
      <c r="I32" s="99" t="n">
        <v>87.7470355731225</v>
      </c>
      <c r="J32" s="99" t="n">
        <v>93.9698492462312</v>
      </c>
      <c r="K32" s="99" t="n">
        <v>96.5648854961832</v>
      </c>
      <c r="L32" s="99" t="n">
        <v>94.1176470588235</v>
      </c>
      <c r="M32" s="99" t="n">
        <v>99.2753623188406</v>
      </c>
      <c r="N32" s="99" t="n">
        <v>97.6645435244162</v>
      </c>
      <c r="O32" s="99"/>
      <c r="P32" s="99" t="n">
        <v>98.0769230769231</v>
      </c>
      <c r="Q32" s="99" t="n">
        <v>99.6170416467209</v>
      </c>
      <c r="R32" s="99" t="n">
        <v>99.6376811594203</v>
      </c>
      <c r="S32" s="99" t="n">
        <v>99.1568296795953</v>
      </c>
      <c r="T32" s="99"/>
      <c r="U32" s="99" t="n">
        <v>92.8176795580111</v>
      </c>
      <c r="V32" s="99"/>
      <c r="W32" s="99" t="n">
        <v>92.0570264765784</v>
      </c>
      <c r="X32" s="99" t="n">
        <v>97.2027972027972</v>
      </c>
      <c r="Y32" s="99" t="n">
        <v>98.7915407854985</v>
      </c>
      <c r="Z32" s="99" t="n">
        <v>83.1395348837209</v>
      </c>
      <c r="AA32" s="161" t="s">
        <v>92</v>
      </c>
    </row>
    <row r="33" s="163" customFormat="true" ht="12.75" hidden="false" customHeight="true" outlineLevel="0" collapsed="false">
      <c r="A33" s="53" t="s">
        <v>311</v>
      </c>
      <c r="B33" s="160" t="s">
        <v>477</v>
      </c>
      <c r="C33" s="99" t="n">
        <v>97.8726066825178</v>
      </c>
      <c r="D33" s="99" t="n">
        <v>98.3998803648871</v>
      </c>
      <c r="E33" s="99" t="n">
        <v>95.1687116564417</v>
      </c>
      <c r="F33" s="99" t="n">
        <v>96.969696969697</v>
      </c>
      <c r="G33" s="99" t="n">
        <v>96.985446985447</v>
      </c>
      <c r="H33" s="99" t="n">
        <v>99.2947813822285</v>
      </c>
      <c r="I33" s="99" t="n">
        <v>90.5138339920949</v>
      </c>
      <c r="J33" s="99" t="n">
        <v>95.6448911222781</v>
      </c>
      <c r="K33" s="99" t="n">
        <v>96.9465648854962</v>
      </c>
      <c r="L33" s="99" t="n">
        <v>95.2941176470588</v>
      </c>
      <c r="M33" s="99" t="n">
        <v>99.6376811594203</v>
      </c>
      <c r="N33" s="99" t="n">
        <v>99.1507430997877</v>
      </c>
      <c r="O33" s="99"/>
      <c r="P33" s="99" t="n">
        <v>99.1452991452991</v>
      </c>
      <c r="Q33" s="99" t="n">
        <v>99.7127812350407</v>
      </c>
      <c r="R33" s="99" t="n">
        <v>99.8792270531401</v>
      </c>
      <c r="S33" s="99" t="n">
        <v>99.1568296795953</v>
      </c>
      <c r="T33" s="99"/>
      <c r="U33" s="99" t="n">
        <v>95.0276243093923</v>
      </c>
      <c r="V33" s="99"/>
      <c r="W33" s="99" t="n">
        <v>94.5010183299389</v>
      </c>
      <c r="X33" s="99" t="n">
        <v>97.2027972027972</v>
      </c>
      <c r="Y33" s="99" t="n">
        <v>99.3957703927492</v>
      </c>
      <c r="Z33" s="99" t="n">
        <v>88.3720930232558</v>
      </c>
      <c r="AA33" s="161" t="s">
        <v>311</v>
      </c>
    </row>
    <row r="34" s="163" customFormat="true" ht="12.75" hidden="false" customHeight="true" outlineLevel="0" collapsed="false">
      <c r="A34" s="53" t="s">
        <v>313</v>
      </c>
      <c r="B34" s="160" t="s">
        <v>478</v>
      </c>
      <c r="C34" s="99" t="n">
        <v>99.0989863596546</v>
      </c>
      <c r="D34" s="99" t="n">
        <v>99.3719156572454</v>
      </c>
      <c r="E34" s="99" t="n">
        <v>97.6993865030675</v>
      </c>
      <c r="F34" s="99" t="n">
        <v>98.6531986531987</v>
      </c>
      <c r="G34" s="99" t="n">
        <v>98.960498960499</v>
      </c>
      <c r="H34" s="99" t="n">
        <v>99.8589562764457</v>
      </c>
      <c r="I34" s="99" t="n">
        <v>96.4426877470356</v>
      </c>
      <c r="J34" s="99" t="n">
        <v>97.4874371859297</v>
      </c>
      <c r="K34" s="99" t="n">
        <v>99.236641221374</v>
      </c>
      <c r="L34" s="99" t="n">
        <v>97.6470588235294</v>
      </c>
      <c r="M34" s="99" t="n">
        <v>100</v>
      </c>
      <c r="N34" s="99" t="n">
        <v>99.7876857749469</v>
      </c>
      <c r="O34" s="99"/>
      <c r="P34" s="99" t="n">
        <v>99.8931623931624</v>
      </c>
      <c r="Q34" s="99" t="n">
        <v>99.9521302058401</v>
      </c>
      <c r="R34" s="99" t="n">
        <v>99.8792270531401</v>
      </c>
      <c r="S34" s="99" t="n">
        <v>100</v>
      </c>
      <c r="T34" s="99"/>
      <c r="U34" s="99" t="n">
        <v>98.3425414364641</v>
      </c>
      <c r="V34" s="99"/>
      <c r="W34" s="99" t="n">
        <v>97.7596741344196</v>
      </c>
      <c r="X34" s="99" t="n">
        <v>99.6503496503497</v>
      </c>
      <c r="Y34" s="99" t="n">
        <v>99.6978851963746</v>
      </c>
      <c r="Z34" s="99" t="n">
        <v>90.6976744186047</v>
      </c>
      <c r="AA34" s="161" t="s">
        <v>313</v>
      </c>
    </row>
    <row r="35" customFormat="false" ht="12.75" hidden="false" customHeight="true" outlineLevel="0" collapsed="false">
      <c r="A35" s="103"/>
      <c r="B35" s="258"/>
      <c r="C35" s="263"/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103"/>
    </row>
    <row r="36" customFormat="false" ht="12.75" hidden="false" customHeight="true" outlineLevel="0" collapsed="false">
      <c r="A36" s="103"/>
      <c r="B36" s="258"/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3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103"/>
    </row>
    <row r="37" customFormat="false" ht="12.75" hidden="false" customHeight="true" outlineLevel="0" collapsed="false">
      <c r="A37" s="103"/>
      <c r="B37" s="192"/>
      <c r="C37" s="264" t="s">
        <v>180</v>
      </c>
      <c r="D37" s="40"/>
      <c r="E37" s="40"/>
      <c r="F37" s="40"/>
      <c r="G37" s="40"/>
      <c r="H37" s="40"/>
      <c r="I37" s="40"/>
      <c r="J37" s="40"/>
      <c r="K37" s="114"/>
      <c r="L37" s="264" t="s">
        <v>180</v>
      </c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103"/>
    </row>
    <row r="38" customFormat="false" ht="21" hidden="false" customHeight="true" outlineLevel="0" collapsed="false">
      <c r="A38" s="86" t="s">
        <v>315</v>
      </c>
      <c r="B38" s="128" t="s">
        <v>479</v>
      </c>
      <c r="C38" s="45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103"/>
    </row>
    <row r="39" customFormat="false" ht="12.75" hidden="false" customHeight="true" outlineLevel="0" collapsed="false">
      <c r="A39" s="103"/>
      <c r="B39" s="128" t="s">
        <v>480</v>
      </c>
      <c r="C39" s="45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103"/>
    </row>
    <row r="40" customFormat="false" ht="12.75" hidden="false" customHeight="true" outlineLevel="0" collapsed="false">
      <c r="A40" s="103"/>
      <c r="B40" s="237" t="s">
        <v>481</v>
      </c>
      <c r="C40" s="137" t="n">
        <v>3239</v>
      </c>
      <c r="D40" s="137" t="n">
        <v>2673</v>
      </c>
      <c r="E40" s="137" t="n">
        <v>566</v>
      </c>
      <c r="F40" s="137" t="n">
        <v>162</v>
      </c>
      <c r="G40" s="137" t="n">
        <v>493</v>
      </c>
      <c r="H40" s="137" t="n">
        <v>394</v>
      </c>
      <c r="I40" s="137" t="n">
        <v>99</v>
      </c>
      <c r="J40" s="137" t="n">
        <v>287</v>
      </c>
      <c r="K40" s="137" t="n">
        <v>124</v>
      </c>
      <c r="L40" s="137" t="n">
        <v>24</v>
      </c>
      <c r="M40" s="137" t="n">
        <v>95</v>
      </c>
      <c r="N40" s="137" t="n">
        <v>213</v>
      </c>
      <c r="O40" s="137" t="n">
        <v>51</v>
      </c>
      <c r="P40" s="137" t="n">
        <v>354</v>
      </c>
      <c r="Q40" s="137" t="n">
        <v>782</v>
      </c>
      <c r="R40" s="137" t="n">
        <v>346</v>
      </c>
      <c r="S40" s="137" t="n">
        <v>219</v>
      </c>
      <c r="T40" s="137" t="n">
        <v>217</v>
      </c>
      <c r="U40" s="137" t="n">
        <v>74</v>
      </c>
      <c r="V40" s="137" t="n">
        <v>78</v>
      </c>
      <c r="W40" s="137" t="n">
        <v>225</v>
      </c>
      <c r="X40" s="137" t="n">
        <v>104</v>
      </c>
      <c r="Y40" s="137" t="n">
        <v>111</v>
      </c>
      <c r="Z40" s="137" t="n">
        <v>62</v>
      </c>
      <c r="AA40" s="94" t="s">
        <v>315</v>
      </c>
      <c r="AB40" s="254" t="n">
        <f aca="false">+Q40-R40-S40-T40</f>
        <v>0</v>
      </c>
    </row>
    <row r="41" customFormat="false" ht="12.75" hidden="false" customHeight="true" outlineLevel="0" collapsed="false">
      <c r="A41" s="86" t="s">
        <v>317</v>
      </c>
      <c r="B41" s="237" t="s">
        <v>294</v>
      </c>
      <c r="C41" s="121" t="n">
        <v>5.09740660697746</v>
      </c>
      <c r="D41" s="121" t="n">
        <v>4.8026936026936</v>
      </c>
      <c r="E41" s="121" t="n">
        <v>6.48922261484099</v>
      </c>
      <c r="F41" s="121" t="n">
        <v>8</v>
      </c>
      <c r="G41" s="121" t="n">
        <v>5.5</v>
      </c>
      <c r="H41" s="121" t="n">
        <v>4.5</v>
      </c>
      <c r="I41" s="121" t="n">
        <v>9.6</v>
      </c>
      <c r="J41" s="121" t="n">
        <v>6.1</v>
      </c>
      <c r="K41" s="121" t="n">
        <v>5.3</v>
      </c>
      <c r="L41" s="121" t="n">
        <v>6</v>
      </c>
      <c r="M41" s="121" t="n">
        <v>3.8</v>
      </c>
      <c r="N41" s="121" t="n">
        <v>4.7</v>
      </c>
      <c r="O41" s="121" t="n">
        <v>2.5</v>
      </c>
      <c r="P41" s="121" t="n">
        <v>4.9</v>
      </c>
      <c r="Q41" s="121" t="n">
        <v>3.3</v>
      </c>
      <c r="R41" s="121" t="n">
        <v>3.5</v>
      </c>
      <c r="S41" s="121" t="n">
        <v>3.3</v>
      </c>
      <c r="T41" s="121" t="n">
        <v>3.1</v>
      </c>
      <c r="U41" s="121" t="n">
        <v>6.7</v>
      </c>
      <c r="V41" s="121" t="n">
        <v>2.8</v>
      </c>
      <c r="W41" s="121" t="n">
        <v>7.4</v>
      </c>
      <c r="X41" s="121" t="n">
        <v>5.8</v>
      </c>
      <c r="Y41" s="121" t="n">
        <v>4.9</v>
      </c>
      <c r="Z41" s="121" t="n">
        <v>10</v>
      </c>
      <c r="AA41" s="94" t="s">
        <v>317</v>
      </c>
    </row>
    <row r="42" customFormat="false" ht="12.75" hidden="false" customHeight="true" outlineLevel="0" collapsed="false">
      <c r="A42" s="103"/>
      <c r="B42" s="258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03"/>
    </row>
    <row r="43" customFormat="false" ht="12.75" hidden="false" customHeight="true" outlineLevel="0" collapsed="false">
      <c r="A43" s="103"/>
      <c r="B43" s="192"/>
      <c r="C43" s="90" t="s">
        <v>254</v>
      </c>
      <c r="D43" s="40"/>
      <c r="E43" s="40"/>
      <c r="F43" s="40"/>
      <c r="G43" s="40"/>
      <c r="H43" s="40"/>
      <c r="I43" s="40"/>
      <c r="J43" s="40"/>
      <c r="K43" s="114"/>
      <c r="L43" s="90" t="s">
        <v>254</v>
      </c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103"/>
    </row>
    <row r="44" s="257" customFormat="true" ht="21" hidden="false" customHeight="true" outlineLevel="0" collapsed="false">
      <c r="A44" s="53" t="s">
        <v>319</v>
      </c>
      <c r="B44" s="160" t="s">
        <v>295</v>
      </c>
      <c r="C44" s="176" t="n">
        <v>100</v>
      </c>
      <c r="D44" s="176" t="n">
        <v>100</v>
      </c>
      <c r="E44" s="176" t="n">
        <v>100</v>
      </c>
      <c r="F44" s="176" t="n">
        <v>100</v>
      </c>
      <c r="G44" s="176" t="n">
        <v>100</v>
      </c>
      <c r="H44" s="176" t="n">
        <v>100</v>
      </c>
      <c r="I44" s="176" t="n">
        <v>100</v>
      </c>
      <c r="J44" s="176" t="n">
        <v>100</v>
      </c>
      <c r="K44" s="176" t="n">
        <v>100</v>
      </c>
      <c r="L44" s="176" t="n">
        <v>100</v>
      </c>
      <c r="M44" s="176" t="n">
        <v>100</v>
      </c>
      <c r="N44" s="176" t="n">
        <v>100</v>
      </c>
      <c r="O44" s="176" t="n">
        <v>100</v>
      </c>
      <c r="P44" s="176" t="n">
        <v>100</v>
      </c>
      <c r="Q44" s="176" t="n">
        <v>100</v>
      </c>
      <c r="R44" s="176" t="n">
        <v>100</v>
      </c>
      <c r="S44" s="176" t="n">
        <v>100</v>
      </c>
      <c r="T44" s="176" t="n">
        <v>100</v>
      </c>
      <c r="U44" s="176" t="n">
        <v>100</v>
      </c>
      <c r="V44" s="176" t="n">
        <v>100</v>
      </c>
      <c r="W44" s="176" t="n">
        <v>100</v>
      </c>
      <c r="X44" s="176" t="n">
        <v>100</v>
      </c>
      <c r="Y44" s="176" t="n">
        <v>100</v>
      </c>
      <c r="Z44" s="176" t="n">
        <v>100</v>
      </c>
      <c r="AA44" s="161" t="s">
        <v>319</v>
      </c>
    </row>
    <row r="45" customFormat="false" ht="12.75" hidden="false" customHeight="true" outlineLevel="0" collapsed="false">
      <c r="A45" s="86" t="s">
        <v>321</v>
      </c>
      <c r="B45" s="237" t="s">
        <v>296</v>
      </c>
      <c r="C45" s="265" t="n">
        <v>44.3346711948132</v>
      </c>
      <c r="D45" s="265" t="n">
        <v>44.9682005237561</v>
      </c>
      <c r="E45" s="265" t="n">
        <v>41.3427561837456</v>
      </c>
      <c r="F45" s="265" t="n">
        <v>19.1358024691358</v>
      </c>
      <c r="G45" s="265" t="n">
        <v>30.2231237322515</v>
      </c>
      <c r="H45" s="265" t="n">
        <v>34.010152284264</v>
      </c>
      <c r="I45" s="265" t="n">
        <v>15.1515151515152</v>
      </c>
      <c r="J45" s="265" t="n">
        <v>47.7351916376307</v>
      </c>
      <c r="K45" s="265" t="n">
        <v>54.0322580645161</v>
      </c>
      <c r="L45" s="265" t="n">
        <v>41.6666666666667</v>
      </c>
      <c r="M45" s="265" t="n">
        <v>53.6842105263158</v>
      </c>
      <c r="N45" s="265" t="n">
        <v>45.0704225352113</v>
      </c>
      <c r="O45" s="265" t="n">
        <v>58.8235294117647</v>
      </c>
      <c r="P45" s="265" t="n">
        <v>43.5028248587571</v>
      </c>
      <c r="Q45" s="265" t="n">
        <v>57.2890025575448</v>
      </c>
      <c r="R45" s="265" t="n">
        <v>55.7803468208092</v>
      </c>
      <c r="S45" s="265" t="n">
        <v>61.6438356164384</v>
      </c>
      <c r="T45" s="265" t="n">
        <v>55.2995391705069</v>
      </c>
      <c r="U45" s="265" t="n">
        <v>29.7297297297297</v>
      </c>
      <c r="V45" s="265" t="n">
        <v>67.948717948718</v>
      </c>
      <c r="W45" s="265" t="n">
        <v>36</v>
      </c>
      <c r="X45" s="265" t="n">
        <v>28.8461538461538</v>
      </c>
      <c r="Y45" s="265" t="n">
        <v>45.945945945946</v>
      </c>
      <c r="Z45" s="265" t="n">
        <v>41.9354838709677</v>
      </c>
      <c r="AA45" s="94" t="s">
        <v>321</v>
      </c>
    </row>
    <row r="46" customFormat="false" ht="12.75" hidden="false" customHeight="true" outlineLevel="0" collapsed="false">
      <c r="A46" s="86" t="s">
        <v>323</v>
      </c>
      <c r="B46" s="237" t="s">
        <v>297</v>
      </c>
      <c r="C46" s="265" t="n">
        <v>30.2871256560667</v>
      </c>
      <c r="D46" s="265" t="n">
        <v>31.4627759072204</v>
      </c>
      <c r="E46" s="265" t="n">
        <v>24.7349823321555</v>
      </c>
      <c r="F46" s="265" t="n">
        <v>34.5679012345679</v>
      </c>
      <c r="G46" s="265" t="n">
        <v>38.9452332657201</v>
      </c>
      <c r="H46" s="265" t="n">
        <v>45.9390862944162</v>
      </c>
      <c r="I46" s="265" t="n">
        <v>11.1111111111111</v>
      </c>
      <c r="J46" s="265" t="n">
        <v>26.4808362369338</v>
      </c>
      <c r="K46" s="265" t="n">
        <v>14.5161290322581</v>
      </c>
      <c r="L46" s="265" t="n">
        <v>16.6666666666667</v>
      </c>
      <c r="M46" s="265" t="n">
        <v>29.4736842105263</v>
      </c>
      <c r="N46" s="265" t="n">
        <v>30.9859154929577</v>
      </c>
      <c r="O46" s="265" t="n">
        <v>39.2156862745098</v>
      </c>
      <c r="P46" s="265" t="n">
        <v>27.9661016949153</v>
      </c>
      <c r="Q46" s="265" t="n">
        <v>31.2020460358056</v>
      </c>
      <c r="R46" s="265" t="n">
        <v>29.1907514450867</v>
      </c>
      <c r="S46" s="265" t="n">
        <v>27.3972602739726</v>
      </c>
      <c r="T46" s="265" t="n">
        <v>38.2488479262673</v>
      </c>
      <c r="U46" s="265" t="n">
        <v>32.4324324324324</v>
      </c>
      <c r="V46" s="265" t="n">
        <v>32.0512820512821</v>
      </c>
      <c r="W46" s="265" t="n">
        <v>25.7777777777778</v>
      </c>
      <c r="X46" s="265" t="n">
        <v>32.6923076923077</v>
      </c>
      <c r="Y46" s="265" t="n">
        <v>24.3243243243243</v>
      </c>
      <c r="Z46" s="265" t="n">
        <v>16.1290322580645</v>
      </c>
      <c r="AA46" s="94" t="s">
        <v>323</v>
      </c>
    </row>
    <row r="47" customFormat="false" ht="12.75" hidden="false" customHeight="true" outlineLevel="0" collapsed="false">
      <c r="A47" s="86" t="s">
        <v>326</v>
      </c>
      <c r="B47" s="237" t="s">
        <v>467</v>
      </c>
      <c r="C47" s="265" t="n">
        <v>11.6702686014202</v>
      </c>
      <c r="D47" s="265" t="n">
        <v>11.2233445566779</v>
      </c>
      <c r="E47" s="265" t="n">
        <v>13.7809187279152</v>
      </c>
      <c r="F47" s="265" t="n">
        <v>9.25925925925926</v>
      </c>
      <c r="G47" s="265" t="n">
        <v>16.8356997971602</v>
      </c>
      <c r="H47" s="265" t="n">
        <v>12.4365482233503</v>
      </c>
      <c r="I47" s="265" t="n">
        <v>34.3434343434343</v>
      </c>
      <c r="J47" s="265" t="n">
        <v>9.05923344947735</v>
      </c>
      <c r="K47" s="265" t="n">
        <v>15.3225806451613</v>
      </c>
      <c r="L47" s="265" t="n">
        <v>20.8333333333333</v>
      </c>
      <c r="M47" s="265" t="n">
        <v>9.47368421052632</v>
      </c>
      <c r="N47" s="265" t="n">
        <v>8.45070422535211</v>
      </c>
      <c r="O47" s="265" t="n">
        <v>1.96078431372549</v>
      </c>
      <c r="P47" s="265" t="n">
        <v>12.9943502824859</v>
      </c>
      <c r="Q47" s="265" t="n">
        <v>8.95140664961637</v>
      </c>
      <c r="R47" s="265" t="n">
        <v>12.1387283236994</v>
      </c>
      <c r="S47" s="265" t="n">
        <v>6.84931506849315</v>
      </c>
      <c r="T47" s="265" t="n">
        <v>5.99078341013825</v>
      </c>
      <c r="U47" s="265" t="n">
        <v>13.5135135135135</v>
      </c>
      <c r="V47" s="265" t="n">
        <v>0</v>
      </c>
      <c r="W47" s="265" t="n">
        <v>13.3333333333333</v>
      </c>
      <c r="X47" s="265" t="n">
        <v>22.1153846153846</v>
      </c>
      <c r="Y47" s="265" t="n">
        <v>16.2162162162162</v>
      </c>
      <c r="Z47" s="265" t="n">
        <v>8.06451612903226</v>
      </c>
      <c r="AA47" s="94" t="s">
        <v>326</v>
      </c>
    </row>
    <row r="48" customFormat="false" ht="12.75" hidden="false" customHeight="true" outlineLevel="0" collapsed="false">
      <c r="A48" s="86" t="s">
        <v>327</v>
      </c>
      <c r="B48" s="237" t="s">
        <v>468</v>
      </c>
      <c r="C48" s="265" t="n">
        <v>5.89688175362766</v>
      </c>
      <c r="D48" s="265" t="n">
        <v>5.6490834268612</v>
      </c>
      <c r="E48" s="265" t="n">
        <v>7.06713780918728</v>
      </c>
      <c r="F48" s="265" t="n">
        <v>17.9012345679012</v>
      </c>
      <c r="G48" s="265" t="n">
        <v>7.30223123732252</v>
      </c>
      <c r="H48" s="265" t="n">
        <v>4.82233502538071</v>
      </c>
      <c r="I48" s="265" t="n">
        <v>17.1717171717172</v>
      </c>
      <c r="J48" s="265" t="n">
        <v>4.87804878048781</v>
      </c>
      <c r="K48" s="265" t="n">
        <v>8.06451612903226</v>
      </c>
      <c r="L48" s="265" t="n">
        <v>12.5</v>
      </c>
      <c r="M48" s="265" t="n">
        <v>2.10526315789474</v>
      </c>
      <c r="N48" s="265" t="n">
        <v>8.92018779342723</v>
      </c>
      <c r="O48" s="265" t="n">
        <v>0</v>
      </c>
      <c r="P48" s="265" t="n">
        <v>7.90960451977401</v>
      </c>
      <c r="Q48" s="265" t="n">
        <v>1.15089514066496</v>
      </c>
      <c r="R48" s="265" t="n">
        <v>1.73410404624277</v>
      </c>
      <c r="S48" s="265" t="n">
        <v>0.91324200913242</v>
      </c>
      <c r="T48" s="265" t="n">
        <v>0.460829493087558</v>
      </c>
      <c r="U48" s="265" t="n">
        <v>6.75675675675676</v>
      </c>
      <c r="V48" s="265" t="n">
        <v>0</v>
      </c>
      <c r="W48" s="265" t="n">
        <v>8</v>
      </c>
      <c r="X48" s="265" t="n">
        <v>8.65384615384615</v>
      </c>
      <c r="Y48" s="265" t="n">
        <v>5.40540540540541</v>
      </c>
      <c r="Z48" s="265" t="n">
        <v>4.83870967741936</v>
      </c>
      <c r="AA48" s="94" t="s">
        <v>327</v>
      </c>
    </row>
    <row r="49" customFormat="false" ht="12.75" hidden="false" customHeight="true" outlineLevel="0" collapsed="false">
      <c r="A49" s="86" t="s">
        <v>328</v>
      </c>
      <c r="B49" s="237" t="s">
        <v>469</v>
      </c>
      <c r="C49" s="265" t="n">
        <v>3.08737264587836</v>
      </c>
      <c r="D49" s="265" t="n">
        <v>2.95548073325851</v>
      </c>
      <c r="E49" s="265" t="n">
        <v>3.71024734982332</v>
      </c>
      <c r="F49" s="265" t="n">
        <v>9.25925925925926</v>
      </c>
      <c r="G49" s="265" t="n">
        <v>2.43407707910751</v>
      </c>
      <c r="H49" s="265" t="n">
        <v>1.77664974619289</v>
      </c>
      <c r="I49" s="265" t="n">
        <v>5.05050505050505</v>
      </c>
      <c r="J49" s="265" t="n">
        <v>3.83275261324042</v>
      </c>
      <c r="K49" s="265" t="n">
        <v>2.41935483870968</v>
      </c>
      <c r="L49" s="265" t="n">
        <v>0</v>
      </c>
      <c r="M49" s="265" t="n">
        <v>3.15789473684211</v>
      </c>
      <c r="N49" s="265" t="n">
        <v>2.8169014084507</v>
      </c>
      <c r="O49" s="265" t="n">
        <v>0</v>
      </c>
      <c r="P49" s="265" t="n">
        <v>4.51977401129944</v>
      </c>
      <c r="Q49" s="265" t="n">
        <v>0.51150895140665</v>
      </c>
      <c r="R49" s="265" t="n">
        <v>0.578034682080925</v>
      </c>
      <c r="S49" s="265" t="n">
        <v>0.91324200913242</v>
      </c>
      <c r="T49" s="265" t="n">
        <v>0</v>
      </c>
      <c r="U49" s="265" t="n">
        <v>6.75675675675676</v>
      </c>
      <c r="V49" s="265" t="n">
        <v>0</v>
      </c>
      <c r="W49" s="265" t="n">
        <v>4.44444444444445</v>
      </c>
      <c r="X49" s="265" t="n">
        <v>3.84615384615385</v>
      </c>
      <c r="Y49" s="265" t="n">
        <v>6.30630630630631</v>
      </c>
      <c r="Z49" s="265" t="n">
        <v>6.45161290322581</v>
      </c>
      <c r="AA49" s="94" t="s">
        <v>328</v>
      </c>
    </row>
    <row r="50" customFormat="false" ht="12.75" hidden="false" customHeight="true" outlineLevel="0" collapsed="false">
      <c r="A50" s="86" t="s">
        <v>329</v>
      </c>
      <c r="B50" s="237" t="s">
        <v>470</v>
      </c>
      <c r="C50" s="265" t="n">
        <v>1.42019141710404</v>
      </c>
      <c r="D50" s="265" t="n">
        <v>1.27197904975683</v>
      </c>
      <c r="E50" s="265" t="n">
        <v>2.12014134275618</v>
      </c>
      <c r="F50" s="265" t="n">
        <v>4.93827160493827</v>
      </c>
      <c r="G50" s="265" t="n">
        <v>1.21703853955375</v>
      </c>
      <c r="H50" s="265" t="n">
        <v>0.50761421319797</v>
      </c>
      <c r="I50" s="265" t="n">
        <v>4.04040404040404</v>
      </c>
      <c r="J50" s="265" t="n">
        <v>1.39372822299652</v>
      </c>
      <c r="K50" s="265" t="n">
        <v>0.806451612903226</v>
      </c>
      <c r="L50" s="265" t="n">
        <v>0</v>
      </c>
      <c r="M50" s="265" t="n">
        <v>1.05263157894737</v>
      </c>
      <c r="N50" s="265" t="n">
        <v>2.34741784037559</v>
      </c>
      <c r="O50" s="265" t="n">
        <v>0</v>
      </c>
      <c r="P50" s="265" t="n">
        <v>1.41242937853107</v>
      </c>
      <c r="Q50" s="265" t="n">
        <v>0.255754475703325</v>
      </c>
      <c r="R50" s="265" t="n">
        <v>0.578034682080925</v>
      </c>
      <c r="S50" s="265" t="n">
        <v>0</v>
      </c>
      <c r="T50" s="265" t="n">
        <v>0</v>
      </c>
      <c r="U50" s="265" t="n">
        <v>2.7027027027027</v>
      </c>
      <c r="V50" s="265" t="n">
        <v>0</v>
      </c>
      <c r="W50" s="265" t="n">
        <v>3.11111111111111</v>
      </c>
      <c r="X50" s="265" t="n">
        <v>0</v>
      </c>
      <c r="Y50" s="265" t="n">
        <v>0.900900900900901</v>
      </c>
      <c r="Z50" s="265" t="n">
        <v>6.45161290322581</v>
      </c>
      <c r="AA50" s="94" t="s">
        <v>329</v>
      </c>
    </row>
    <row r="51" customFormat="false" ht="12.75" hidden="false" customHeight="true" outlineLevel="0" collapsed="false">
      <c r="A51" s="86" t="s">
        <v>330</v>
      </c>
      <c r="B51" s="237" t="s">
        <v>300</v>
      </c>
      <c r="C51" s="265" t="n">
        <v>1.97591849336215</v>
      </c>
      <c r="D51" s="265" t="n">
        <v>1.5712682379349</v>
      </c>
      <c r="E51" s="265" t="n">
        <v>3.886925795053</v>
      </c>
      <c r="F51" s="265" t="n">
        <v>3.7037037037037</v>
      </c>
      <c r="G51" s="265" t="n">
        <v>1.62271805273834</v>
      </c>
      <c r="H51" s="265" t="n">
        <v>0.253807106598985</v>
      </c>
      <c r="I51" s="265" t="n">
        <v>7.07070707070707</v>
      </c>
      <c r="J51" s="265" t="n">
        <v>2.09059233449477</v>
      </c>
      <c r="K51" s="265" t="n">
        <v>3.2258064516129</v>
      </c>
      <c r="L51" s="265" t="n">
        <v>8.33333333333333</v>
      </c>
      <c r="M51" s="265" t="n">
        <v>1.05263157894737</v>
      </c>
      <c r="N51" s="265" t="n">
        <v>1.40845070422535</v>
      </c>
      <c r="O51" s="265" t="n">
        <v>0</v>
      </c>
      <c r="P51" s="265" t="n">
        <v>1.69491525423729</v>
      </c>
      <c r="Q51" s="265" t="n">
        <v>0.639386189258312</v>
      </c>
      <c r="R51" s="265" t="n">
        <v>0</v>
      </c>
      <c r="S51" s="265" t="n">
        <v>2.28310502283105</v>
      </c>
      <c r="T51" s="265" t="n">
        <v>0</v>
      </c>
      <c r="U51" s="265" t="n">
        <v>6.75675675675676</v>
      </c>
      <c r="V51" s="265" t="n">
        <v>0</v>
      </c>
      <c r="W51" s="265" t="n">
        <v>5.77777777777778</v>
      </c>
      <c r="X51" s="265" t="n">
        <v>2.88461538461538</v>
      </c>
      <c r="Y51" s="265" t="n">
        <v>0</v>
      </c>
      <c r="Z51" s="265" t="n">
        <v>3.2258064516129</v>
      </c>
      <c r="AA51" s="94" t="s">
        <v>330</v>
      </c>
    </row>
    <row r="52" customFormat="false" ht="12.75" hidden="false" customHeight="true" outlineLevel="0" collapsed="false">
      <c r="A52" s="86" t="s">
        <v>331</v>
      </c>
      <c r="B52" s="237" t="s">
        <v>471</v>
      </c>
      <c r="C52" s="265" t="n">
        <v>1.32757023772769</v>
      </c>
      <c r="D52" s="265" t="n">
        <v>0.897867564534231</v>
      </c>
      <c r="E52" s="265" t="n">
        <v>3.35689045936396</v>
      </c>
      <c r="F52" s="265" t="n">
        <v>1.23456790123457</v>
      </c>
      <c r="G52" s="265" t="n">
        <v>1.41987829614604</v>
      </c>
      <c r="H52" s="265" t="n">
        <v>0.253807106598985</v>
      </c>
      <c r="I52" s="265" t="n">
        <v>6.06060606060606</v>
      </c>
      <c r="J52" s="265" t="n">
        <v>4.52961672473868</v>
      </c>
      <c r="K52" s="265" t="n">
        <v>1.61290322580645</v>
      </c>
      <c r="L52" s="265" t="n">
        <v>0</v>
      </c>
      <c r="M52" s="265" t="n">
        <v>0</v>
      </c>
      <c r="N52" s="265" t="n">
        <v>0</v>
      </c>
      <c r="O52" s="265" t="n">
        <v>0</v>
      </c>
      <c r="P52" s="265" t="n">
        <v>0</v>
      </c>
      <c r="Q52" s="265" t="n">
        <v>0</v>
      </c>
      <c r="R52" s="265" t="n">
        <v>0</v>
      </c>
      <c r="S52" s="265" t="n">
        <v>0</v>
      </c>
      <c r="T52" s="265" t="n">
        <v>0</v>
      </c>
      <c r="U52" s="265" t="n">
        <v>1.35135135135135</v>
      </c>
      <c r="V52" s="265" t="n">
        <v>0</v>
      </c>
      <c r="W52" s="265" t="n">
        <v>3.55555555555556</v>
      </c>
      <c r="X52" s="265" t="n">
        <v>0.961538461538462</v>
      </c>
      <c r="Y52" s="265" t="n">
        <v>0.900900900900901</v>
      </c>
      <c r="Z52" s="265" t="n">
        <v>12.9032258064516</v>
      </c>
      <c r="AA52" s="94" t="s">
        <v>331</v>
      </c>
    </row>
    <row r="53" customFormat="false" ht="12.75" hidden="false" customHeight="true" outlineLevel="0" collapsed="false">
      <c r="A53" s="103"/>
      <c r="B53" s="258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03"/>
    </row>
    <row r="54" customFormat="false" ht="12.75" hidden="false" customHeight="true" outlineLevel="0" collapsed="false">
      <c r="A54" s="103"/>
      <c r="B54" s="192"/>
      <c r="C54" s="259" t="s">
        <v>306</v>
      </c>
      <c r="D54" s="121"/>
      <c r="E54" s="121"/>
      <c r="F54" s="121"/>
      <c r="G54" s="121"/>
      <c r="H54" s="121"/>
      <c r="I54" s="121"/>
      <c r="J54" s="121"/>
      <c r="K54" s="260"/>
      <c r="L54" s="259" t="s">
        <v>306</v>
      </c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03"/>
      <c r="AM54" s="247" t="s">
        <v>482</v>
      </c>
    </row>
    <row r="55" s="262" customFormat="true" ht="21" hidden="false" customHeight="true" outlineLevel="0" collapsed="false">
      <c r="A55" s="103"/>
      <c r="B55" s="266" t="s">
        <v>307</v>
      </c>
      <c r="C55" s="267"/>
      <c r="D55" s="267"/>
      <c r="E55" s="267"/>
      <c r="F55" s="267"/>
      <c r="G55" s="267"/>
      <c r="H55" s="267"/>
      <c r="I55" s="267"/>
      <c r="J55" s="267"/>
      <c r="K55" s="267"/>
      <c r="L55" s="267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103"/>
    </row>
    <row r="56" s="163" customFormat="true" ht="12.75" hidden="false" customHeight="true" outlineLevel="0" collapsed="false">
      <c r="A56" s="53" t="s">
        <v>332</v>
      </c>
      <c r="B56" s="160" t="s">
        <v>472</v>
      </c>
      <c r="C56" s="198" t="n">
        <v>44.3346711948132</v>
      </c>
      <c r="D56" s="198" t="n">
        <v>44.9682005237561</v>
      </c>
      <c r="E56" s="198" t="n">
        <v>41.3427561837456</v>
      </c>
      <c r="F56" s="198" t="n">
        <v>19.1358024691358</v>
      </c>
      <c r="G56" s="198" t="n">
        <v>30.2231237322515</v>
      </c>
      <c r="H56" s="198" t="n">
        <v>34.010152284264</v>
      </c>
      <c r="I56" s="198" t="n">
        <v>15.1515151515152</v>
      </c>
      <c r="J56" s="198" t="n">
        <v>47.7351916376307</v>
      </c>
      <c r="K56" s="198" t="n">
        <v>54.0322580645161</v>
      </c>
      <c r="L56" s="198" t="n">
        <v>41.6666666666667</v>
      </c>
      <c r="M56" s="198" t="n">
        <v>53.6842105263158</v>
      </c>
      <c r="N56" s="198" t="n">
        <v>45.0704225352113</v>
      </c>
      <c r="O56" s="198" t="n">
        <v>58.8235294117647</v>
      </c>
      <c r="P56" s="198" t="n">
        <v>43.5028248587571</v>
      </c>
      <c r="Q56" s="198" t="n">
        <v>57.2890025575448</v>
      </c>
      <c r="R56" s="198" t="n">
        <v>55.7803468208092</v>
      </c>
      <c r="S56" s="198" t="n">
        <v>61.6438356164384</v>
      </c>
      <c r="T56" s="198" t="n">
        <v>55.2995391705069</v>
      </c>
      <c r="U56" s="198" t="n">
        <v>29.7297297297297</v>
      </c>
      <c r="V56" s="198" t="n">
        <v>67.948717948718</v>
      </c>
      <c r="W56" s="198" t="n">
        <v>36</v>
      </c>
      <c r="X56" s="198" t="n">
        <v>28.8461538461538</v>
      </c>
      <c r="Y56" s="198" t="n">
        <v>45.945945945946</v>
      </c>
      <c r="Z56" s="198" t="n">
        <v>41.9354838709677</v>
      </c>
      <c r="AA56" s="161" t="s">
        <v>332</v>
      </c>
    </row>
    <row r="57" s="163" customFormat="true" ht="12.75" hidden="false" customHeight="true" outlineLevel="0" collapsed="false">
      <c r="A57" s="53" t="s">
        <v>333</v>
      </c>
      <c r="B57" s="160" t="s">
        <v>473</v>
      </c>
      <c r="C57" s="99" t="n">
        <v>74.6217968508799</v>
      </c>
      <c r="D57" s="99" t="n">
        <v>76.4309764309764</v>
      </c>
      <c r="E57" s="99" t="n">
        <v>66.0777385159011</v>
      </c>
      <c r="F57" s="99" t="n">
        <v>53.7037037037037</v>
      </c>
      <c r="G57" s="99" t="n">
        <v>69.1683569979716</v>
      </c>
      <c r="H57" s="99" t="n">
        <v>79.9492385786802</v>
      </c>
      <c r="I57" s="99" t="n">
        <v>26.2626262626263</v>
      </c>
      <c r="J57" s="99" t="n">
        <v>74.2160278745645</v>
      </c>
      <c r="K57" s="99" t="n">
        <v>68.5483870967742</v>
      </c>
      <c r="L57" s="99" t="n">
        <v>58.3333333333333</v>
      </c>
      <c r="M57" s="99" t="n">
        <v>83.1578947368421</v>
      </c>
      <c r="N57" s="99" t="n">
        <v>76.056338028169</v>
      </c>
      <c r="O57" s="99" t="n">
        <v>98.0392156862745</v>
      </c>
      <c r="P57" s="99" t="n">
        <v>71.4689265536723</v>
      </c>
      <c r="Q57" s="99" t="n">
        <v>88.4910485933504</v>
      </c>
      <c r="R57" s="99" t="n">
        <v>84.971098265896</v>
      </c>
      <c r="S57" s="99" t="n">
        <v>89.041095890411</v>
      </c>
      <c r="T57" s="99" t="n">
        <v>93.5483870967742</v>
      </c>
      <c r="U57" s="99" t="n">
        <v>62.1621621621622</v>
      </c>
      <c r="V57" s="99" t="n">
        <v>100</v>
      </c>
      <c r="W57" s="99" t="n">
        <v>61.7777777777778</v>
      </c>
      <c r="X57" s="99" t="n">
        <v>61.5384615384615</v>
      </c>
      <c r="Y57" s="99" t="n">
        <v>70.2702702702703</v>
      </c>
      <c r="Z57" s="99" t="n">
        <v>58.0645161290323</v>
      </c>
      <c r="AA57" s="161" t="s">
        <v>333</v>
      </c>
    </row>
    <row r="58" s="163" customFormat="true" ht="12.75" hidden="false" customHeight="true" outlineLevel="0" collapsed="false">
      <c r="A58" s="53" t="s">
        <v>334</v>
      </c>
      <c r="B58" s="160" t="s">
        <v>474</v>
      </c>
      <c r="C58" s="99" t="n">
        <v>86.2920654523001</v>
      </c>
      <c r="D58" s="99" t="n">
        <v>87.6543209876543</v>
      </c>
      <c r="E58" s="99" t="n">
        <v>79.8586572438163</v>
      </c>
      <c r="F58" s="99" t="n">
        <v>62.962962962963</v>
      </c>
      <c r="G58" s="99" t="n">
        <v>86.0040567951319</v>
      </c>
      <c r="H58" s="99" t="n">
        <v>92.3857868020305</v>
      </c>
      <c r="I58" s="99" t="n">
        <v>60.6060606060606</v>
      </c>
      <c r="J58" s="99" t="n">
        <v>83.2752613240418</v>
      </c>
      <c r="K58" s="99" t="n">
        <v>83.8709677419355</v>
      </c>
      <c r="L58" s="99" t="n">
        <v>79.1666666666667</v>
      </c>
      <c r="M58" s="99" t="n">
        <v>92.6315789473684</v>
      </c>
      <c r="N58" s="99" t="n">
        <v>84.5070422535211</v>
      </c>
      <c r="O58" s="99" t="n">
        <v>100</v>
      </c>
      <c r="P58" s="99" t="n">
        <v>84.4632768361582</v>
      </c>
      <c r="Q58" s="99" t="n">
        <v>97.4424552429668</v>
      </c>
      <c r="R58" s="99" t="n">
        <v>97.1098265895954</v>
      </c>
      <c r="S58" s="99" t="n">
        <v>95.8904109589041</v>
      </c>
      <c r="T58" s="99" t="n">
        <v>99.5391705069125</v>
      </c>
      <c r="U58" s="99" t="n">
        <v>75.6756756756757</v>
      </c>
      <c r="V58" s="99"/>
      <c r="W58" s="99" t="n">
        <v>75.1111111111111</v>
      </c>
      <c r="X58" s="99" t="n">
        <v>83.6538461538462</v>
      </c>
      <c r="Y58" s="99" t="n">
        <v>86.4864864864865</v>
      </c>
      <c r="Z58" s="99" t="n">
        <v>66.1290322580645</v>
      </c>
      <c r="AA58" s="161" t="s">
        <v>334</v>
      </c>
    </row>
    <row r="59" s="163" customFormat="true" ht="12.75" hidden="false" customHeight="true" outlineLevel="0" collapsed="false">
      <c r="A59" s="53" t="s">
        <v>335</v>
      </c>
      <c r="B59" s="160" t="s">
        <v>475</v>
      </c>
      <c r="C59" s="99" t="n">
        <v>92.1889472059278</v>
      </c>
      <c r="D59" s="99" t="n">
        <v>93.3034044145155</v>
      </c>
      <c r="E59" s="99" t="n">
        <v>86.9257950530035</v>
      </c>
      <c r="F59" s="99" t="n">
        <v>80.8641975308642</v>
      </c>
      <c r="G59" s="99" t="n">
        <v>93.3062880324544</v>
      </c>
      <c r="H59" s="99" t="n">
        <v>97.2081218274112</v>
      </c>
      <c r="I59" s="99" t="n">
        <v>77.7777777777778</v>
      </c>
      <c r="J59" s="99" t="n">
        <v>88.1533101045296</v>
      </c>
      <c r="K59" s="99" t="n">
        <v>91.9354838709677</v>
      </c>
      <c r="L59" s="99" t="n">
        <v>91.6666666666667</v>
      </c>
      <c r="M59" s="99" t="n">
        <v>94.7368421052632</v>
      </c>
      <c r="N59" s="99" t="n">
        <v>93.4272300469484</v>
      </c>
      <c r="O59" s="99"/>
      <c r="P59" s="99" t="n">
        <v>92.3728813559322</v>
      </c>
      <c r="Q59" s="99" t="n">
        <v>98.5933503836317</v>
      </c>
      <c r="R59" s="99" t="n">
        <v>98.8439306358382</v>
      </c>
      <c r="S59" s="99" t="n">
        <v>96.8036529680365</v>
      </c>
      <c r="T59" s="99" t="n">
        <v>100</v>
      </c>
      <c r="U59" s="99" t="n">
        <v>82.4324324324324</v>
      </c>
      <c r="V59" s="99"/>
      <c r="W59" s="99" t="n">
        <v>83.1111111111111</v>
      </c>
      <c r="X59" s="99" t="n">
        <v>92.3076923076923</v>
      </c>
      <c r="Y59" s="99" t="n">
        <v>91.8918918918919</v>
      </c>
      <c r="Z59" s="99" t="n">
        <v>70.9677419354839</v>
      </c>
      <c r="AA59" s="161" t="s">
        <v>335</v>
      </c>
    </row>
    <row r="60" s="163" customFormat="true" ht="12.75" hidden="false" customHeight="true" outlineLevel="0" collapsed="false">
      <c r="A60" s="53" t="s">
        <v>336</v>
      </c>
      <c r="B60" s="160" t="s">
        <v>476</v>
      </c>
      <c r="C60" s="99" t="n">
        <v>95.2763198518061</v>
      </c>
      <c r="D60" s="99" t="n">
        <v>96.2588851477741</v>
      </c>
      <c r="E60" s="99" t="n">
        <v>90.6360424028269</v>
      </c>
      <c r="F60" s="99" t="n">
        <v>90.1234567901234</v>
      </c>
      <c r="G60" s="99" t="n">
        <v>95.7403651115619</v>
      </c>
      <c r="H60" s="99" t="n">
        <v>98.9847715736041</v>
      </c>
      <c r="I60" s="99" t="n">
        <v>82.8282828282828</v>
      </c>
      <c r="J60" s="99" t="n">
        <v>91.98606271777</v>
      </c>
      <c r="K60" s="99" t="n">
        <v>94.3548387096774</v>
      </c>
      <c r="L60" s="99" t="n">
        <v>91.6666666666667</v>
      </c>
      <c r="M60" s="99" t="n">
        <v>97.8947368421053</v>
      </c>
      <c r="N60" s="99" t="n">
        <v>96.2441314553991</v>
      </c>
      <c r="O60" s="99"/>
      <c r="P60" s="99" t="n">
        <v>96.8926553672316</v>
      </c>
      <c r="Q60" s="99" t="n">
        <v>99.1048593350384</v>
      </c>
      <c r="R60" s="99" t="n">
        <v>99.4219653179191</v>
      </c>
      <c r="S60" s="99" t="n">
        <v>97.716894977169</v>
      </c>
      <c r="T60" s="99"/>
      <c r="U60" s="99" t="n">
        <v>89.1891891891892</v>
      </c>
      <c r="V60" s="99"/>
      <c r="W60" s="99" t="n">
        <v>87.5555555555556</v>
      </c>
      <c r="X60" s="99" t="n">
        <v>96.1538461538461</v>
      </c>
      <c r="Y60" s="99" t="n">
        <v>98.1981981981982</v>
      </c>
      <c r="Z60" s="99" t="n">
        <v>77.4193548387097</v>
      </c>
      <c r="AA60" s="161" t="s">
        <v>336</v>
      </c>
    </row>
    <row r="61" s="163" customFormat="true" ht="12.75" hidden="false" customHeight="true" outlineLevel="0" collapsed="false">
      <c r="A61" s="53" t="s">
        <v>337</v>
      </c>
      <c r="B61" s="160" t="s">
        <v>477</v>
      </c>
      <c r="C61" s="99" t="n">
        <v>96.6965112689102</v>
      </c>
      <c r="D61" s="99" t="n">
        <v>97.5308641975309</v>
      </c>
      <c r="E61" s="99" t="n">
        <v>92.756183745583</v>
      </c>
      <c r="F61" s="99" t="n">
        <v>95.0617283950617</v>
      </c>
      <c r="G61" s="99" t="n">
        <v>96.9574036511156</v>
      </c>
      <c r="H61" s="99" t="n">
        <v>99.492385786802</v>
      </c>
      <c r="I61" s="99" t="n">
        <v>86.8686868686869</v>
      </c>
      <c r="J61" s="99" t="n">
        <v>93.3797909407665</v>
      </c>
      <c r="K61" s="99" t="n">
        <v>95.1612903225807</v>
      </c>
      <c r="L61" s="99" t="n">
        <v>91.6666666666667</v>
      </c>
      <c r="M61" s="99" t="n">
        <v>98.9473684210526</v>
      </c>
      <c r="N61" s="99" t="n">
        <v>98.5915492957747</v>
      </c>
      <c r="O61" s="99"/>
      <c r="P61" s="99" t="n">
        <v>98.3050847457627</v>
      </c>
      <c r="Q61" s="99" t="n">
        <v>99.3606138107417</v>
      </c>
      <c r="R61" s="99" t="n">
        <v>100</v>
      </c>
      <c r="S61" s="99" t="n">
        <v>97.716894977169</v>
      </c>
      <c r="T61" s="99"/>
      <c r="U61" s="99" t="n">
        <v>91.8918918918919</v>
      </c>
      <c r="V61" s="99"/>
      <c r="W61" s="99" t="n">
        <v>90.6666666666667</v>
      </c>
      <c r="X61" s="99" t="n">
        <v>96.1538461538461</v>
      </c>
      <c r="Y61" s="99" t="n">
        <v>99.0990990990991</v>
      </c>
      <c r="Z61" s="99" t="n">
        <v>83.8709677419355</v>
      </c>
      <c r="AA61" s="161" t="s">
        <v>337</v>
      </c>
    </row>
    <row r="62" s="163" customFormat="true" ht="12.75" hidden="false" customHeight="true" outlineLevel="0" collapsed="false">
      <c r="A62" s="53" t="s">
        <v>338</v>
      </c>
      <c r="B62" s="160" t="s">
        <v>478</v>
      </c>
      <c r="C62" s="99" t="n">
        <v>98.6724297622723</v>
      </c>
      <c r="D62" s="99" t="n">
        <v>99.1021324354658</v>
      </c>
      <c r="E62" s="99" t="n">
        <v>96.643109540636</v>
      </c>
      <c r="F62" s="99" t="n">
        <v>98.7654320987654</v>
      </c>
      <c r="G62" s="99" t="n">
        <v>98.580121703854</v>
      </c>
      <c r="H62" s="99" t="n">
        <v>99.746192893401</v>
      </c>
      <c r="I62" s="99" t="n">
        <v>93.9393939393939</v>
      </c>
      <c r="J62" s="99" t="n">
        <v>95.4703832752613</v>
      </c>
      <c r="K62" s="99" t="n">
        <v>98.3870967741936</v>
      </c>
      <c r="L62" s="99" t="n">
        <v>100</v>
      </c>
      <c r="M62" s="99" t="n">
        <v>100</v>
      </c>
      <c r="N62" s="99" t="n">
        <v>100</v>
      </c>
      <c r="O62" s="99"/>
      <c r="P62" s="99" t="n">
        <v>100</v>
      </c>
      <c r="Q62" s="99" t="n">
        <v>100</v>
      </c>
      <c r="R62" s="99"/>
      <c r="S62" s="99" t="n">
        <v>100</v>
      </c>
      <c r="T62" s="99"/>
      <c r="U62" s="99" t="n">
        <v>98.6486486486487</v>
      </c>
      <c r="V62" s="99"/>
      <c r="W62" s="99" t="n">
        <v>96.4444444444444</v>
      </c>
      <c r="X62" s="99" t="n">
        <v>99.0384615384615</v>
      </c>
      <c r="Y62" s="99" t="n">
        <v>99.0990990990991</v>
      </c>
      <c r="Z62" s="99" t="n">
        <v>87.0967741935484</v>
      </c>
      <c r="AA62" s="161" t="s">
        <v>338</v>
      </c>
    </row>
    <row r="63" customFormat="false" ht="12.75" hidden="false" customHeight="true" outlineLevel="0" collapsed="false">
      <c r="A63" s="103"/>
      <c r="B63" s="192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03"/>
    </row>
    <row r="64" customFormat="false" ht="12.75" hidden="false" customHeight="true" outlineLevel="0" collapsed="false">
      <c r="A64" s="103"/>
      <c r="B64" s="192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03"/>
    </row>
    <row r="65" customFormat="false" ht="12.75" hidden="false" customHeight="false" outlineLevel="0" collapsed="false">
      <c r="A65" s="103"/>
      <c r="B65" s="192"/>
      <c r="C65" s="268" t="s">
        <v>347</v>
      </c>
      <c r="D65" s="121"/>
      <c r="E65" s="121"/>
      <c r="F65" s="121"/>
      <c r="G65" s="121"/>
      <c r="H65" s="121"/>
      <c r="I65" s="121"/>
      <c r="J65" s="269"/>
      <c r="K65" s="40"/>
      <c r="L65" s="268" t="s">
        <v>347</v>
      </c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03"/>
    </row>
    <row r="66" s="262" customFormat="true" ht="21" hidden="false" customHeight="true" outlineLevel="0" collapsed="false">
      <c r="A66" s="103"/>
      <c r="B66" s="266" t="s">
        <v>479</v>
      </c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  <c r="O66" s="267"/>
      <c r="P66" s="267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103"/>
    </row>
    <row r="67" customFormat="false" ht="12.75" hidden="false" customHeight="true" outlineLevel="0" collapsed="false">
      <c r="A67" s="103"/>
      <c r="B67" s="128" t="s">
        <v>483</v>
      </c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03"/>
    </row>
    <row r="68" customFormat="false" ht="12.75" hidden="false" customHeight="true" outlineLevel="0" collapsed="false">
      <c r="A68" s="103"/>
      <c r="B68" s="128" t="s">
        <v>484</v>
      </c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03"/>
    </row>
    <row r="69" customFormat="false" ht="12.75" hidden="false" customHeight="true" outlineLevel="0" collapsed="false">
      <c r="A69" s="103"/>
      <c r="B69" s="128" t="s">
        <v>485</v>
      </c>
      <c r="C69" s="121"/>
      <c r="D69" s="40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03"/>
    </row>
    <row r="70" customFormat="false" ht="12.75" hidden="false" customHeight="true" outlineLevel="0" collapsed="false">
      <c r="A70" s="86" t="s">
        <v>339</v>
      </c>
      <c r="B70" s="160" t="s">
        <v>351</v>
      </c>
      <c r="C70" s="98" t="n">
        <v>5</v>
      </c>
      <c r="D70" s="98" t="n">
        <v>4.7</v>
      </c>
      <c r="E70" s="98" t="n">
        <v>6.4</v>
      </c>
      <c r="F70" s="98" t="n">
        <v>7.9</v>
      </c>
      <c r="G70" s="98" t="n">
        <v>5.5</v>
      </c>
      <c r="H70" s="98" t="n">
        <v>4.4</v>
      </c>
      <c r="I70" s="98" t="n">
        <v>9.4</v>
      </c>
      <c r="J70" s="98" t="n">
        <v>6.1</v>
      </c>
      <c r="K70" s="98" t="n">
        <v>5.4</v>
      </c>
      <c r="L70" s="98" t="n">
        <v>6.4</v>
      </c>
      <c r="M70" s="98" t="n">
        <v>3.8</v>
      </c>
      <c r="N70" s="98" t="n">
        <v>4.6</v>
      </c>
      <c r="O70" s="98" t="n">
        <v>2.5</v>
      </c>
      <c r="P70" s="98" t="n">
        <v>4.8</v>
      </c>
      <c r="Q70" s="98" t="n">
        <v>3.2</v>
      </c>
      <c r="R70" s="98" t="n">
        <v>3.5</v>
      </c>
      <c r="S70" s="98" t="n">
        <v>3.3</v>
      </c>
      <c r="T70" s="98" t="n">
        <v>2.8</v>
      </c>
      <c r="U70" s="98" t="n">
        <v>5.6</v>
      </c>
      <c r="V70" s="98" t="n">
        <v>2.8</v>
      </c>
      <c r="W70" s="98" t="n">
        <v>7.6</v>
      </c>
      <c r="X70" s="98" t="n">
        <v>5.1</v>
      </c>
      <c r="Y70" s="98" t="n">
        <v>4.7</v>
      </c>
      <c r="Z70" s="98" t="n">
        <v>9.4</v>
      </c>
      <c r="AA70" s="94" t="s">
        <v>339</v>
      </c>
    </row>
    <row r="71" customFormat="false" ht="12.75" hidden="false" customHeight="true" outlineLevel="0" collapsed="false">
      <c r="A71" s="86" t="s">
        <v>340</v>
      </c>
      <c r="B71" s="237" t="s">
        <v>219</v>
      </c>
      <c r="C71" s="98" t="n">
        <v>5.1</v>
      </c>
      <c r="D71" s="98" t="n">
        <v>4.9</v>
      </c>
      <c r="E71" s="98" t="n">
        <v>6.1</v>
      </c>
      <c r="F71" s="98" t="n">
        <v>9</v>
      </c>
      <c r="G71" s="98" t="n">
        <v>5.9</v>
      </c>
      <c r="H71" s="98" t="n">
        <v>5.2</v>
      </c>
      <c r="I71" s="98" t="n">
        <v>19.5</v>
      </c>
      <c r="J71" s="98" t="n">
        <v>4.8</v>
      </c>
      <c r="K71" s="98" t="n">
        <v>4.6</v>
      </c>
      <c r="L71" s="98" t="n">
        <v>1.6</v>
      </c>
      <c r="M71" s="98" t="n">
        <v>2.8</v>
      </c>
      <c r="N71" s="98" t="n">
        <v>3.9</v>
      </c>
      <c r="O71" s="98" t="n">
        <v>1.3</v>
      </c>
      <c r="P71" s="98" t="n">
        <v>5.6</v>
      </c>
      <c r="Q71" s="98" t="n">
        <v>3.6</v>
      </c>
      <c r="R71" s="98" t="n">
        <v>3.4</v>
      </c>
      <c r="S71" s="98" t="n">
        <v>4</v>
      </c>
      <c r="T71" s="98" t="n">
        <v>3.8</v>
      </c>
      <c r="U71" s="98" t="n">
        <v>7</v>
      </c>
      <c r="V71" s="98" t="n">
        <v>3.4</v>
      </c>
      <c r="W71" s="98" t="n">
        <v>6</v>
      </c>
      <c r="X71" s="98" t="n">
        <v>6.9</v>
      </c>
      <c r="Y71" s="98" t="n">
        <v>5.9</v>
      </c>
      <c r="Z71" s="98" t="n">
        <v>11.9</v>
      </c>
      <c r="AA71" s="94" t="s">
        <v>340</v>
      </c>
    </row>
    <row r="72" customFormat="false" ht="12.75" hidden="false" customHeight="true" outlineLevel="0" collapsed="false">
      <c r="A72" s="86" t="s">
        <v>341</v>
      </c>
      <c r="B72" s="237" t="s">
        <v>222</v>
      </c>
      <c r="C72" s="98" t="n">
        <v>5.5</v>
      </c>
      <c r="D72" s="98" t="n">
        <v>4.9</v>
      </c>
      <c r="E72" s="98" t="n">
        <v>8.5</v>
      </c>
      <c r="F72" s="98" t="n">
        <v>7.6</v>
      </c>
      <c r="G72" s="98" t="n">
        <v>5.4</v>
      </c>
      <c r="H72" s="98" t="n">
        <v>5.4</v>
      </c>
      <c r="I72" s="98" t="n">
        <v>5.2</v>
      </c>
      <c r="J72" s="98" t="n">
        <v>7.1</v>
      </c>
      <c r="K72" s="98" t="n">
        <v>5.6</v>
      </c>
      <c r="L72" s="98" t="n">
        <v>0</v>
      </c>
      <c r="M72" s="98" t="n">
        <v>5.2</v>
      </c>
      <c r="N72" s="98" t="n">
        <v>6.7</v>
      </c>
      <c r="O72" s="98" t="n">
        <v>2.2</v>
      </c>
      <c r="P72" s="98" t="n">
        <v>4.8</v>
      </c>
      <c r="Q72" s="98" t="n">
        <v>3.4</v>
      </c>
      <c r="R72" s="98" t="n">
        <v>3.7</v>
      </c>
      <c r="S72" s="98" t="n">
        <v>2.7</v>
      </c>
      <c r="T72" s="98" t="n">
        <v>3.7</v>
      </c>
      <c r="U72" s="98" t="n">
        <v>8.2</v>
      </c>
      <c r="V72" s="98" t="n">
        <v>1.9</v>
      </c>
      <c r="W72" s="98" t="n">
        <v>8.2</v>
      </c>
      <c r="X72" s="98" t="n">
        <v>9.2</v>
      </c>
      <c r="Y72" s="98" t="n">
        <v>1.8</v>
      </c>
      <c r="Z72" s="98" t="n">
        <v>19.1</v>
      </c>
      <c r="AA72" s="94" t="s">
        <v>341</v>
      </c>
    </row>
    <row r="73" customFormat="false" ht="12.75" hidden="false" customHeight="true" outlineLevel="0" collapsed="false">
      <c r="A73" s="86" t="s">
        <v>342</v>
      </c>
      <c r="B73" s="237" t="s">
        <v>225</v>
      </c>
      <c r="C73" s="98" t="n">
        <v>4.7</v>
      </c>
      <c r="D73" s="98" t="n">
        <v>4.5</v>
      </c>
      <c r="E73" s="98" t="n">
        <v>5.8</v>
      </c>
      <c r="F73" s="98" t="n">
        <v>7.1</v>
      </c>
      <c r="G73" s="98" t="n">
        <v>2.5</v>
      </c>
      <c r="H73" s="98" t="n">
        <v>2.5</v>
      </c>
      <c r="I73" s="98" t="n">
        <v>0</v>
      </c>
      <c r="J73" s="98" t="n">
        <v>6.7</v>
      </c>
      <c r="K73" s="98" t="n">
        <v>2.6</v>
      </c>
      <c r="L73" s="98" t="n">
        <v>0</v>
      </c>
      <c r="M73" s="98" t="n">
        <v>2.3</v>
      </c>
      <c r="N73" s="98" t="n">
        <v>4.9</v>
      </c>
      <c r="O73" s="98" t="n">
        <v>3.8</v>
      </c>
      <c r="P73" s="98" t="n">
        <v>7.3</v>
      </c>
      <c r="Q73" s="98" t="n">
        <v>2.5</v>
      </c>
      <c r="R73" s="98" t="n">
        <v>2.8</v>
      </c>
      <c r="S73" s="98" t="n">
        <v>2.2</v>
      </c>
      <c r="T73" s="98" t="n">
        <v>0</v>
      </c>
      <c r="U73" s="98" t="n">
        <v>25.5</v>
      </c>
      <c r="V73" s="98" t="n">
        <v>0</v>
      </c>
      <c r="W73" s="98" t="n">
        <v>7.7</v>
      </c>
      <c r="X73" s="98" t="n">
        <v>9.7</v>
      </c>
      <c r="Y73" s="98" t="n">
        <v>0</v>
      </c>
      <c r="Z73" s="98" t="n">
        <v>0</v>
      </c>
      <c r="AA73" s="94" t="s">
        <v>342</v>
      </c>
    </row>
    <row r="74" customFormat="false" ht="12.75" hidden="false" customHeight="true" outlineLevel="0" collapsed="false">
      <c r="A74" s="86" t="s">
        <v>343</v>
      </c>
      <c r="B74" s="237" t="s">
        <v>228</v>
      </c>
      <c r="C74" s="98" t="n">
        <v>2.7</v>
      </c>
      <c r="D74" s="98" t="n">
        <v>2.8</v>
      </c>
      <c r="E74" s="98" t="n">
        <v>2.5</v>
      </c>
      <c r="F74" s="98" t="n">
        <v>0</v>
      </c>
      <c r="G74" s="98" t="n">
        <v>3.8</v>
      </c>
      <c r="H74" s="98" t="n">
        <v>3.8</v>
      </c>
      <c r="I74" s="98" t="n">
        <v>0</v>
      </c>
      <c r="J74" s="98" t="n">
        <v>6.1</v>
      </c>
      <c r="K74" s="98" t="n">
        <v>3</v>
      </c>
      <c r="L74" s="98" t="n">
        <v>0</v>
      </c>
      <c r="M74" s="98" t="n">
        <v>4.9</v>
      </c>
      <c r="N74" s="98" t="n">
        <v>0</v>
      </c>
      <c r="O74" s="98" t="n">
        <v>3.3</v>
      </c>
      <c r="P74" s="98" t="n">
        <v>2</v>
      </c>
      <c r="Q74" s="98" t="n">
        <v>3.4</v>
      </c>
      <c r="R74" s="98" t="n">
        <v>4.3</v>
      </c>
      <c r="S74" s="98" t="n">
        <v>1.6</v>
      </c>
      <c r="T74" s="98" t="n">
        <v>0</v>
      </c>
      <c r="U74" s="98" t="n">
        <v>0</v>
      </c>
      <c r="V74" s="98" t="n">
        <v>0</v>
      </c>
      <c r="W74" s="98" t="n">
        <v>4</v>
      </c>
      <c r="X74" s="98" t="n">
        <v>0</v>
      </c>
      <c r="Y74" s="98" t="n">
        <v>0</v>
      </c>
      <c r="Z74" s="98" t="n">
        <v>0</v>
      </c>
      <c r="AA74" s="94" t="s">
        <v>343</v>
      </c>
    </row>
    <row r="75" customFormat="false" ht="12.75" hidden="false" customHeight="true" outlineLevel="0" collapsed="false">
      <c r="A75" s="86" t="s">
        <v>344</v>
      </c>
      <c r="B75" s="237" t="s">
        <v>231</v>
      </c>
      <c r="C75" s="98" t="n">
        <v>0.1</v>
      </c>
      <c r="D75" s="98" t="n">
        <v>0.1</v>
      </c>
      <c r="E75" s="98" t="n">
        <v>0</v>
      </c>
      <c r="F75" s="98" t="n">
        <v>0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8" t="n">
        <v>0</v>
      </c>
      <c r="Q75" s="98" t="n">
        <v>0</v>
      </c>
      <c r="R75" s="98" t="n">
        <v>0</v>
      </c>
      <c r="S75" s="98" t="n">
        <v>0</v>
      </c>
      <c r="T75" s="98" t="n">
        <v>0</v>
      </c>
      <c r="U75" s="98" t="n">
        <v>0</v>
      </c>
      <c r="V75" s="98" t="n">
        <v>2.8</v>
      </c>
      <c r="W75" s="98" t="n">
        <v>0</v>
      </c>
      <c r="X75" s="98" t="n">
        <v>0.1</v>
      </c>
      <c r="Y75" s="98" t="n">
        <v>0</v>
      </c>
      <c r="Z75" s="98" t="n">
        <v>0</v>
      </c>
      <c r="AA75" s="94" t="s">
        <v>344</v>
      </c>
    </row>
    <row r="76" customFormat="false" ht="12.75" hidden="false" customHeight="true" outlineLevel="0" collapsed="false">
      <c r="A76" s="86" t="s">
        <v>345</v>
      </c>
      <c r="B76" s="237" t="s">
        <v>234</v>
      </c>
      <c r="C76" s="98" t="n">
        <v>0.3</v>
      </c>
      <c r="D76" s="98" t="n">
        <v>0</v>
      </c>
      <c r="E76" s="98" t="n">
        <v>1.7</v>
      </c>
      <c r="F76" s="98" t="n">
        <v>0</v>
      </c>
      <c r="G76" s="98" t="n">
        <v>0</v>
      </c>
      <c r="H76" s="98" t="n">
        <v>0</v>
      </c>
      <c r="I76" s="98" t="n">
        <v>0</v>
      </c>
      <c r="J76" s="98" t="n">
        <v>0</v>
      </c>
      <c r="K76" s="98" t="n">
        <v>0</v>
      </c>
      <c r="L76" s="98" t="n">
        <v>0</v>
      </c>
      <c r="M76" s="98" t="n">
        <v>0</v>
      </c>
      <c r="N76" s="98" t="n">
        <v>0</v>
      </c>
      <c r="O76" s="98" t="n">
        <v>0</v>
      </c>
      <c r="P76" s="98" t="n">
        <v>0</v>
      </c>
      <c r="Q76" s="98" t="n">
        <v>0</v>
      </c>
      <c r="R76" s="98" t="n">
        <v>0</v>
      </c>
      <c r="S76" s="98" t="n">
        <v>0</v>
      </c>
      <c r="T76" s="98" t="n">
        <v>0</v>
      </c>
      <c r="U76" s="98" t="n">
        <v>0</v>
      </c>
      <c r="V76" s="98" t="n">
        <v>0</v>
      </c>
      <c r="W76" s="98" t="n">
        <v>4.2</v>
      </c>
      <c r="X76" s="98" t="n">
        <v>0</v>
      </c>
      <c r="Y76" s="98" t="n">
        <v>0</v>
      </c>
      <c r="Z76" s="98" t="n">
        <v>0</v>
      </c>
      <c r="AA76" s="94" t="s">
        <v>345</v>
      </c>
    </row>
    <row r="77" customFormat="false" ht="12.75" hidden="false" customHeight="true" outlineLevel="0" collapsed="false">
      <c r="A77" s="86" t="s">
        <v>346</v>
      </c>
      <c r="B77" s="237" t="s">
        <v>237</v>
      </c>
      <c r="C77" s="98" t="n">
        <v>0</v>
      </c>
      <c r="D77" s="98" t="n">
        <v>0</v>
      </c>
      <c r="E77" s="98" t="n">
        <v>0</v>
      </c>
      <c r="F77" s="98" t="n">
        <v>0</v>
      </c>
      <c r="G77" s="98" t="n">
        <v>0</v>
      </c>
      <c r="H77" s="98" t="n">
        <v>0</v>
      </c>
      <c r="I77" s="98" t="n">
        <v>0</v>
      </c>
      <c r="J77" s="98" t="n">
        <v>0</v>
      </c>
      <c r="K77" s="98" t="n">
        <v>0</v>
      </c>
      <c r="L77" s="98" t="n">
        <v>0</v>
      </c>
      <c r="M77" s="98" t="n">
        <v>0</v>
      </c>
      <c r="N77" s="98" t="n">
        <v>0</v>
      </c>
      <c r="O77" s="98" t="n">
        <v>0</v>
      </c>
      <c r="P77" s="98" t="n">
        <v>0</v>
      </c>
      <c r="Q77" s="98" t="n">
        <v>0</v>
      </c>
      <c r="R77" s="98" t="n">
        <v>0</v>
      </c>
      <c r="S77" s="98" t="n">
        <v>0</v>
      </c>
      <c r="T77" s="98" t="n">
        <v>0</v>
      </c>
      <c r="U77" s="98" t="n">
        <v>0</v>
      </c>
      <c r="V77" s="98" t="n">
        <v>0</v>
      </c>
      <c r="W77" s="98" t="n">
        <v>0</v>
      </c>
      <c r="X77" s="98" t="n">
        <v>0</v>
      </c>
      <c r="Y77" s="98" t="n">
        <v>0</v>
      </c>
      <c r="Z77" s="98" t="n">
        <v>0</v>
      </c>
      <c r="AA77" s="94" t="s">
        <v>346</v>
      </c>
    </row>
    <row r="78" customFormat="false" ht="12.75" hidden="false" customHeight="true" outlineLevel="0" collapsed="false">
      <c r="A78" s="86" t="s">
        <v>350</v>
      </c>
      <c r="B78" s="237" t="s">
        <v>240</v>
      </c>
      <c r="C78" s="98" t="n">
        <v>0</v>
      </c>
      <c r="D78" s="98" t="n">
        <v>0</v>
      </c>
      <c r="E78" s="98" t="n">
        <v>0</v>
      </c>
      <c r="F78" s="98" t="n">
        <v>0</v>
      </c>
      <c r="G78" s="98" t="n">
        <v>0</v>
      </c>
      <c r="H78" s="98" t="n">
        <v>0</v>
      </c>
      <c r="I78" s="98" t="n">
        <v>0</v>
      </c>
      <c r="J78" s="98" t="n">
        <v>0</v>
      </c>
      <c r="K78" s="98" t="n">
        <v>0</v>
      </c>
      <c r="L78" s="98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8" t="n">
        <v>0</v>
      </c>
      <c r="S78" s="98" t="n">
        <v>0</v>
      </c>
      <c r="T78" s="98" t="n">
        <v>0</v>
      </c>
      <c r="U78" s="98" t="n">
        <v>0</v>
      </c>
      <c r="V78" s="98" t="n">
        <v>0</v>
      </c>
      <c r="W78" s="98" t="n">
        <v>0</v>
      </c>
      <c r="X78" s="98" t="n">
        <v>0</v>
      </c>
      <c r="Y78" s="98" t="n">
        <v>0</v>
      </c>
      <c r="Z78" s="98" t="n">
        <v>0</v>
      </c>
      <c r="AA78" s="94" t="s">
        <v>350</v>
      </c>
    </row>
    <row r="79" customFormat="false" ht="12.75" hidden="false" customHeight="true" outlineLevel="0" collapsed="false">
      <c r="A79" s="86" t="s">
        <v>352</v>
      </c>
      <c r="B79" s="237" t="s">
        <v>243</v>
      </c>
      <c r="C79" s="98" t="n">
        <v>0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0</v>
      </c>
      <c r="I79" s="98" t="n">
        <v>0</v>
      </c>
      <c r="J79" s="98" t="n">
        <v>0</v>
      </c>
      <c r="K79" s="98" t="n"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8" t="n">
        <v>0</v>
      </c>
      <c r="Q79" s="98" t="n">
        <v>0</v>
      </c>
      <c r="R79" s="98" t="n">
        <v>0</v>
      </c>
      <c r="S79" s="98" t="n">
        <v>0</v>
      </c>
      <c r="T79" s="98" t="n">
        <v>0</v>
      </c>
      <c r="U79" s="98" t="n">
        <v>0</v>
      </c>
      <c r="V79" s="98" t="n">
        <v>0</v>
      </c>
      <c r="W79" s="98" t="n">
        <v>0</v>
      </c>
      <c r="X79" s="98" t="n">
        <v>0</v>
      </c>
      <c r="Y79" s="98" t="n">
        <v>0</v>
      </c>
      <c r="Z79" s="98" t="n">
        <v>0</v>
      </c>
      <c r="AA79" s="94" t="s">
        <v>352</v>
      </c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</row>
    <row r="81" customFormat="false" ht="12.75" hidden="false" customHeight="true" outlineLevel="0" collapsed="false">
      <c r="A81" s="40"/>
      <c r="B81" s="40"/>
      <c r="C81" s="40"/>
      <c r="D81" s="40"/>
      <c r="E81" s="215"/>
      <c r="F81" s="40"/>
    </row>
    <row r="82" customFormat="false" ht="12.75" hidden="false" customHeight="true" outlineLevel="0" collapsed="false">
      <c r="A82" s="217"/>
      <c r="B82" s="40"/>
      <c r="C82" s="40"/>
      <c r="D82" s="40"/>
      <c r="E82" s="40"/>
      <c r="F82" s="40"/>
    </row>
    <row r="83" customFormat="false" ht="12.75" hidden="false" customHeight="true" outlineLevel="0" collapsed="false">
      <c r="A83" s="217"/>
      <c r="B83" s="40"/>
      <c r="C83" s="40"/>
      <c r="D83" s="40"/>
      <c r="E83" s="40"/>
      <c r="F83" s="40"/>
    </row>
    <row r="84" s="40" customFormat="true" ht="15" hidden="false" customHeight="true" outlineLevel="0" collapsed="false">
      <c r="A84" s="105" t="n">
        <v>22</v>
      </c>
      <c r="F84" s="86"/>
      <c r="H84" s="46"/>
      <c r="I84" s="46"/>
      <c r="J84" s="46"/>
      <c r="K84" s="106" t="s">
        <v>57</v>
      </c>
      <c r="L84" s="107" t="s">
        <v>57</v>
      </c>
      <c r="M84" s="46"/>
      <c r="N84" s="46"/>
      <c r="O84" s="46"/>
      <c r="P84" s="46"/>
      <c r="Q84" s="45"/>
      <c r="R84" s="45"/>
      <c r="AA84" s="40" t="n">
        <f aca="false">+A84+1</f>
        <v>23</v>
      </c>
    </row>
    <row r="108" customFormat="false" ht="12.75" hidden="false" customHeight="false" outlineLevel="0" collapsed="false">
      <c r="C108" s="270"/>
    </row>
  </sheetData>
  <mergeCells count="27">
    <mergeCell ref="B4:B9"/>
    <mergeCell ref="C4:C9"/>
    <mergeCell ref="D4:D9"/>
    <mergeCell ref="E4:E9"/>
    <mergeCell ref="F4:F9"/>
    <mergeCell ref="G4:I4"/>
    <mergeCell ref="J4:J9"/>
    <mergeCell ref="K4:K9"/>
    <mergeCell ref="L4:L9"/>
    <mergeCell ref="M4:M9"/>
    <mergeCell ref="N4:N9"/>
    <mergeCell ref="O4:O9"/>
    <mergeCell ref="P4:P9"/>
    <mergeCell ref="Q4:T4"/>
    <mergeCell ref="U4:U9"/>
    <mergeCell ref="V4:V9"/>
    <mergeCell ref="W4:W9"/>
    <mergeCell ref="X4:X9"/>
    <mergeCell ref="Y4:Y9"/>
    <mergeCell ref="Z4:Z9"/>
    <mergeCell ref="G5:G9"/>
    <mergeCell ref="H5:H9"/>
    <mergeCell ref="I5:I9"/>
    <mergeCell ref="Q5:Q9"/>
    <mergeCell ref="R5:R9"/>
    <mergeCell ref="S5:S9"/>
    <mergeCell ref="T5:T9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200" width="4.85"/>
    <col collapsed="false" customWidth="true" hidden="false" outlineLevel="0" max="2" min="2" style="200" width="48.56"/>
    <col collapsed="false" customWidth="true" hidden="false" outlineLevel="0" max="11" min="3" style="200" width="8.7"/>
    <col collapsed="false" customWidth="true" hidden="false" outlineLevel="0" max="26" min="12" style="200" width="8.41"/>
    <col collapsed="false" customWidth="true" hidden="false" outlineLevel="0" max="27" min="27" style="200" width="4.85"/>
    <col collapsed="false" customWidth="false" hidden="false" outlineLevel="0" max="257" min="28" style="200" width="11.42"/>
  </cols>
  <sheetData>
    <row r="1" s="202" customFormat="true" ht="15" hidden="false" customHeight="true" outlineLevel="0" collapsed="false">
      <c r="A1" s="108" t="s">
        <v>486</v>
      </c>
      <c r="B1" s="201"/>
      <c r="C1" s="201"/>
      <c r="D1" s="201"/>
      <c r="E1" s="201"/>
      <c r="F1" s="201"/>
      <c r="G1" s="201"/>
      <c r="H1" s="201"/>
      <c r="I1" s="201"/>
      <c r="J1" s="201"/>
      <c r="L1" s="108" t="s">
        <v>436</v>
      </c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</row>
    <row r="2" customFormat="false" ht="15" hidden="false" customHeight="true" outlineLevel="0" collapsed="false">
      <c r="A2" s="71" t="s">
        <v>487</v>
      </c>
      <c r="B2" s="203"/>
      <c r="C2" s="203"/>
      <c r="D2" s="203"/>
      <c r="E2" s="203"/>
      <c r="F2" s="203"/>
      <c r="G2" s="203"/>
      <c r="H2" s="203"/>
      <c r="I2" s="203"/>
      <c r="J2" s="203"/>
      <c r="L2" s="71" t="s">
        <v>487</v>
      </c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</row>
    <row r="3" s="181" customFormat="true" ht="1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40"/>
      <c r="M3" s="40"/>
      <c r="N3" s="40"/>
      <c r="O3" s="40"/>
      <c r="P3" s="40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</row>
    <row r="4" s="181" customFormat="true" ht="12.75" hidden="false" customHeight="true" outlineLevel="0" collapsed="false">
      <c r="A4" s="40"/>
      <c r="B4" s="142"/>
      <c r="C4" s="110" t="s">
        <v>98</v>
      </c>
      <c r="D4" s="110" t="s">
        <v>99</v>
      </c>
      <c r="E4" s="110" t="s">
        <v>100</v>
      </c>
      <c r="F4" s="110" t="s">
        <v>101</v>
      </c>
      <c r="G4" s="110" t="s">
        <v>102</v>
      </c>
      <c r="H4" s="110"/>
      <c r="I4" s="110"/>
      <c r="J4" s="145" t="s">
        <v>103</v>
      </c>
      <c r="K4" s="226" t="s">
        <v>104</v>
      </c>
      <c r="L4" s="76" t="s">
        <v>105</v>
      </c>
      <c r="M4" s="111" t="s">
        <v>106</v>
      </c>
      <c r="N4" s="111" t="s">
        <v>107</v>
      </c>
      <c r="O4" s="110" t="s">
        <v>108</v>
      </c>
      <c r="P4" s="110" t="s">
        <v>109</v>
      </c>
      <c r="Q4" s="111" t="s">
        <v>110</v>
      </c>
      <c r="R4" s="111"/>
      <c r="S4" s="111"/>
      <c r="T4" s="111"/>
      <c r="U4" s="110" t="s">
        <v>111</v>
      </c>
      <c r="V4" s="110" t="s">
        <v>112</v>
      </c>
      <c r="W4" s="110" t="s">
        <v>113</v>
      </c>
      <c r="X4" s="110" t="s">
        <v>114</v>
      </c>
      <c r="Y4" s="110" t="s">
        <v>115</v>
      </c>
      <c r="Z4" s="111" t="s">
        <v>116</v>
      </c>
      <c r="AA4" s="133"/>
    </row>
    <row r="5" s="181" customFormat="true" ht="12.75" hidden="false" customHeight="true" outlineLevel="0" collapsed="false">
      <c r="A5" s="40"/>
      <c r="B5" s="182"/>
      <c r="C5" s="110"/>
      <c r="D5" s="110" t="s">
        <v>117</v>
      </c>
      <c r="E5" s="110"/>
      <c r="F5" s="110"/>
      <c r="G5" s="110" t="s">
        <v>118</v>
      </c>
      <c r="H5" s="110" t="s">
        <v>119</v>
      </c>
      <c r="I5" s="110" t="s">
        <v>120</v>
      </c>
      <c r="J5" s="145"/>
      <c r="K5" s="226"/>
      <c r="L5" s="76"/>
      <c r="M5" s="111"/>
      <c r="N5" s="111"/>
      <c r="O5" s="110"/>
      <c r="P5" s="110"/>
      <c r="Q5" s="110" t="s">
        <v>118</v>
      </c>
      <c r="R5" s="110" t="s">
        <v>121</v>
      </c>
      <c r="S5" s="110" t="s">
        <v>122</v>
      </c>
      <c r="T5" s="110" t="s">
        <v>123</v>
      </c>
      <c r="U5" s="110"/>
      <c r="V5" s="110"/>
      <c r="W5" s="110"/>
      <c r="X5" s="110"/>
      <c r="Y5" s="110"/>
      <c r="Z5" s="111"/>
      <c r="AA5" s="133"/>
    </row>
    <row r="6" s="181" customFormat="true" ht="12.75" hidden="false" customHeight="true" outlineLevel="0" collapsed="false">
      <c r="A6" s="103" t="s">
        <v>173</v>
      </c>
      <c r="B6" s="182" t="s">
        <v>365</v>
      </c>
      <c r="C6" s="110"/>
      <c r="D6" s="110" t="s">
        <v>124</v>
      </c>
      <c r="E6" s="110" t="s">
        <v>125</v>
      </c>
      <c r="F6" s="110" t="s">
        <v>126</v>
      </c>
      <c r="G6" s="110"/>
      <c r="H6" s="110"/>
      <c r="I6" s="110"/>
      <c r="J6" s="145"/>
      <c r="K6" s="226" t="s">
        <v>127</v>
      </c>
      <c r="L6" s="76"/>
      <c r="M6" s="111"/>
      <c r="N6" s="111"/>
      <c r="O6" s="110"/>
      <c r="P6" s="110" t="s">
        <v>175</v>
      </c>
      <c r="Q6" s="110"/>
      <c r="R6" s="110"/>
      <c r="S6" s="110"/>
      <c r="T6" s="110"/>
      <c r="U6" s="110" t="s">
        <v>175</v>
      </c>
      <c r="V6" s="110" t="s">
        <v>175</v>
      </c>
      <c r="W6" s="110"/>
      <c r="X6" s="110"/>
      <c r="Y6" s="110"/>
      <c r="Z6" s="111"/>
      <c r="AA6" s="182" t="s">
        <v>173</v>
      </c>
    </row>
    <row r="7" s="181" customFormat="true" ht="12.75" hidden="false" customHeight="true" outlineLevel="0" collapsed="false">
      <c r="A7" s="103" t="s">
        <v>176</v>
      </c>
      <c r="B7" s="182" t="s">
        <v>366</v>
      </c>
      <c r="C7" s="110"/>
      <c r="D7" s="110" t="s">
        <v>128</v>
      </c>
      <c r="E7" s="110" t="s">
        <v>129</v>
      </c>
      <c r="F7" s="110" t="s">
        <v>130</v>
      </c>
      <c r="G7" s="110"/>
      <c r="H7" s="110"/>
      <c r="I7" s="110"/>
      <c r="J7" s="145"/>
      <c r="K7" s="226"/>
      <c r="L7" s="76"/>
      <c r="M7" s="111"/>
      <c r="N7" s="111"/>
      <c r="O7" s="110"/>
      <c r="P7" s="110" t="s">
        <v>178</v>
      </c>
      <c r="Q7" s="110"/>
      <c r="R7" s="110"/>
      <c r="S7" s="110"/>
      <c r="T7" s="110"/>
      <c r="U7" s="110" t="s">
        <v>178</v>
      </c>
      <c r="V7" s="110" t="s">
        <v>178</v>
      </c>
      <c r="W7" s="110"/>
      <c r="X7" s="110"/>
      <c r="Y7" s="110"/>
      <c r="Z7" s="111"/>
      <c r="AA7" s="182" t="s">
        <v>176</v>
      </c>
    </row>
    <row r="8" s="181" customFormat="true" ht="12.75" hidden="false" customHeight="true" outlineLevel="0" collapsed="false">
      <c r="A8" s="40"/>
      <c r="B8" s="182"/>
      <c r="C8" s="110"/>
      <c r="D8" s="110" t="s">
        <v>131</v>
      </c>
      <c r="E8" s="110"/>
      <c r="F8" s="110"/>
      <c r="G8" s="110"/>
      <c r="H8" s="110"/>
      <c r="I8" s="110"/>
      <c r="J8" s="145"/>
      <c r="K8" s="226"/>
      <c r="L8" s="76"/>
      <c r="M8" s="111"/>
      <c r="N8" s="111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1"/>
      <c r="AA8" s="133"/>
    </row>
    <row r="9" s="181" customFormat="true" ht="12.75" hidden="false" customHeight="true" outlineLevel="0" collapsed="false">
      <c r="A9" s="109"/>
      <c r="B9" s="204"/>
      <c r="C9" s="110"/>
      <c r="D9" s="110"/>
      <c r="E9" s="110"/>
      <c r="F9" s="110"/>
      <c r="G9" s="110"/>
      <c r="H9" s="110"/>
      <c r="I9" s="110"/>
      <c r="J9" s="145"/>
      <c r="K9" s="226"/>
      <c r="L9" s="76"/>
      <c r="M9" s="111"/>
      <c r="N9" s="111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1"/>
      <c r="AA9" s="183"/>
    </row>
    <row r="10" s="181" customFormat="true" ht="12.75" hidden="false" customHeight="true" outlineLevel="0" collapsed="false">
      <c r="A10" s="45"/>
      <c r="B10" s="112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</row>
    <row r="11" s="181" customFormat="true" ht="12.75" hidden="false" customHeight="true" outlineLevel="0" collapsed="false">
      <c r="A11" s="40"/>
      <c r="B11" s="40"/>
      <c r="C11" s="90" t="s">
        <v>180</v>
      </c>
      <c r="D11" s="40"/>
      <c r="E11" s="40"/>
      <c r="F11" s="40"/>
      <c r="G11" s="40"/>
      <c r="H11" s="40"/>
      <c r="I11" s="40"/>
      <c r="J11" s="40"/>
      <c r="K11" s="114"/>
      <c r="L11" s="90" t="s">
        <v>180</v>
      </c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</row>
    <row r="12" s="188" customFormat="true" ht="20.1" hidden="false" customHeight="true" outlineLevel="0" collapsed="false">
      <c r="A12" s="115" t="n">
        <v>1</v>
      </c>
      <c r="B12" s="91" t="s">
        <v>367</v>
      </c>
      <c r="C12" s="93" t="n">
        <v>7991</v>
      </c>
      <c r="D12" s="93" t="n">
        <v>6687</v>
      </c>
      <c r="E12" s="93" t="n">
        <v>1304</v>
      </c>
      <c r="F12" s="93" t="n">
        <v>594</v>
      </c>
      <c r="G12" s="93" t="n">
        <v>962</v>
      </c>
      <c r="H12" s="93" t="n">
        <v>709</v>
      </c>
      <c r="I12" s="93" t="n">
        <v>253</v>
      </c>
      <c r="J12" s="93" t="n">
        <v>597</v>
      </c>
      <c r="K12" s="93" t="n">
        <v>262</v>
      </c>
      <c r="L12" s="93" t="n">
        <v>85</v>
      </c>
      <c r="M12" s="93" t="n">
        <v>276</v>
      </c>
      <c r="N12" s="93" t="n">
        <v>471</v>
      </c>
      <c r="O12" s="93" t="n">
        <v>93</v>
      </c>
      <c r="P12" s="93" t="n">
        <v>936</v>
      </c>
      <c r="Q12" s="93" t="n">
        <v>2089</v>
      </c>
      <c r="R12" s="93" t="n">
        <v>828</v>
      </c>
      <c r="S12" s="93" t="n">
        <v>593</v>
      </c>
      <c r="T12" s="93" t="n">
        <v>668</v>
      </c>
      <c r="U12" s="93" t="n">
        <v>181</v>
      </c>
      <c r="V12" s="93" t="n">
        <v>165</v>
      </c>
      <c r="W12" s="93" t="n">
        <v>491</v>
      </c>
      <c r="X12" s="93" t="n">
        <v>286</v>
      </c>
      <c r="Y12" s="93" t="n">
        <v>331</v>
      </c>
      <c r="Z12" s="93" t="n">
        <v>172</v>
      </c>
      <c r="AA12" s="205" t="n">
        <v>1</v>
      </c>
      <c r="AB12" s="271"/>
      <c r="AC12" s="271"/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1"/>
      <c r="BB12" s="271"/>
      <c r="BC12" s="271"/>
      <c r="BD12" s="271"/>
      <c r="BE12" s="271"/>
      <c r="BF12" s="271"/>
      <c r="BG12" s="271"/>
      <c r="BH12" s="271"/>
      <c r="BI12" s="271"/>
      <c r="BJ12" s="271"/>
      <c r="BK12" s="271"/>
      <c r="BL12" s="271"/>
      <c r="BM12" s="271"/>
      <c r="BN12" s="271"/>
      <c r="BO12" s="271"/>
      <c r="BP12" s="271"/>
      <c r="BQ12" s="271"/>
      <c r="BR12" s="271"/>
      <c r="BS12" s="271"/>
      <c r="BT12" s="271"/>
      <c r="BU12" s="271"/>
      <c r="BV12" s="271"/>
      <c r="BW12" s="271"/>
      <c r="BX12" s="271"/>
      <c r="BY12" s="271"/>
      <c r="BZ12" s="271"/>
      <c r="CA12" s="271"/>
      <c r="CB12" s="271"/>
      <c r="CC12" s="271"/>
      <c r="CD12" s="271"/>
      <c r="CE12" s="271"/>
      <c r="CF12" s="271"/>
      <c r="CG12" s="271"/>
      <c r="CH12" s="271"/>
      <c r="CI12" s="271"/>
      <c r="CJ12" s="271"/>
      <c r="CK12" s="271"/>
      <c r="CL12" s="271"/>
      <c r="CM12" s="271"/>
      <c r="CN12" s="271"/>
      <c r="CO12" s="271"/>
      <c r="CP12" s="271"/>
      <c r="CQ12" s="271"/>
      <c r="CR12" s="271"/>
      <c r="CS12" s="271"/>
      <c r="CT12" s="271"/>
      <c r="CU12" s="271"/>
      <c r="CV12" s="271"/>
      <c r="CW12" s="271"/>
      <c r="CX12" s="271"/>
      <c r="CY12" s="271"/>
      <c r="CZ12" s="271"/>
      <c r="DA12" s="271"/>
      <c r="DB12" s="271"/>
      <c r="DC12" s="271"/>
      <c r="DD12" s="271"/>
      <c r="DE12" s="271"/>
      <c r="DF12" s="271"/>
      <c r="DG12" s="271"/>
      <c r="DH12" s="271"/>
      <c r="DI12" s="271"/>
      <c r="DJ12" s="271"/>
      <c r="DK12" s="271"/>
      <c r="DL12" s="271"/>
      <c r="DM12" s="271"/>
      <c r="DN12" s="271"/>
      <c r="DO12" s="271"/>
      <c r="DP12" s="271"/>
      <c r="DQ12" s="271"/>
      <c r="DR12" s="271"/>
      <c r="DS12" s="271"/>
      <c r="DT12" s="271"/>
      <c r="DU12" s="271"/>
      <c r="DV12" s="271"/>
      <c r="DW12" s="271"/>
      <c r="DX12" s="271"/>
      <c r="DY12" s="271"/>
      <c r="DZ12" s="271"/>
      <c r="EA12" s="271"/>
      <c r="EB12" s="271"/>
      <c r="EC12" s="271"/>
      <c r="ED12" s="271"/>
      <c r="EE12" s="271"/>
      <c r="EF12" s="271"/>
      <c r="EG12" s="271"/>
      <c r="EH12" s="271"/>
      <c r="EI12" s="271"/>
      <c r="EJ12" s="271"/>
      <c r="EK12" s="271"/>
      <c r="EL12" s="271"/>
      <c r="EM12" s="271"/>
      <c r="EN12" s="271"/>
      <c r="EO12" s="271"/>
      <c r="EP12" s="271"/>
      <c r="EQ12" s="271"/>
      <c r="ER12" s="271"/>
      <c r="ES12" s="271"/>
      <c r="ET12" s="271"/>
      <c r="EU12" s="271"/>
      <c r="EV12" s="271"/>
      <c r="EW12" s="271"/>
      <c r="EX12" s="271"/>
      <c r="EY12" s="271"/>
      <c r="EZ12" s="271"/>
      <c r="FA12" s="271"/>
      <c r="FB12" s="271"/>
      <c r="FC12" s="271"/>
      <c r="FD12" s="271"/>
      <c r="FE12" s="271"/>
      <c r="FF12" s="271"/>
      <c r="FG12" s="271"/>
      <c r="FH12" s="271"/>
      <c r="FI12" s="271"/>
      <c r="FJ12" s="271"/>
      <c r="FK12" s="271"/>
      <c r="FL12" s="271"/>
      <c r="FM12" s="271"/>
      <c r="FN12" s="271"/>
      <c r="FO12" s="271"/>
      <c r="FP12" s="271"/>
      <c r="FQ12" s="271"/>
      <c r="FR12" s="271"/>
      <c r="FS12" s="271"/>
      <c r="FT12" s="271"/>
      <c r="FU12" s="271"/>
      <c r="FV12" s="271"/>
      <c r="FW12" s="271"/>
      <c r="FX12" s="271"/>
      <c r="FY12" s="271"/>
      <c r="FZ12" s="271"/>
      <c r="GA12" s="271"/>
      <c r="GB12" s="271"/>
      <c r="GC12" s="271"/>
      <c r="GD12" s="271"/>
      <c r="GE12" s="271"/>
      <c r="GF12" s="271"/>
      <c r="GG12" s="271"/>
      <c r="GH12" s="271"/>
      <c r="GI12" s="271"/>
      <c r="GJ12" s="271"/>
      <c r="GK12" s="271"/>
      <c r="GL12" s="271"/>
      <c r="GM12" s="271"/>
      <c r="GN12" s="271"/>
      <c r="GO12" s="271"/>
      <c r="GP12" s="271"/>
      <c r="GQ12" s="271"/>
      <c r="GR12" s="271"/>
      <c r="GS12" s="271"/>
      <c r="GT12" s="271"/>
      <c r="GU12" s="271"/>
      <c r="GV12" s="271"/>
      <c r="GW12" s="271"/>
      <c r="GX12" s="271"/>
      <c r="GY12" s="271"/>
      <c r="GZ12" s="271"/>
      <c r="HA12" s="271"/>
      <c r="HB12" s="271"/>
      <c r="HC12" s="271"/>
      <c r="HD12" s="271"/>
      <c r="HE12" s="271"/>
      <c r="HF12" s="271"/>
      <c r="HG12" s="271"/>
      <c r="HH12" s="271"/>
      <c r="HI12" s="271"/>
      <c r="HJ12" s="271"/>
      <c r="HK12" s="271"/>
      <c r="HL12" s="271"/>
      <c r="HM12" s="271"/>
      <c r="HN12" s="271"/>
      <c r="HO12" s="271"/>
      <c r="HP12" s="271"/>
      <c r="HQ12" s="271"/>
      <c r="HR12" s="271"/>
      <c r="HS12" s="271"/>
      <c r="HT12" s="271"/>
      <c r="HU12" s="271"/>
      <c r="HV12" s="271"/>
      <c r="HW12" s="271"/>
      <c r="HX12" s="271"/>
      <c r="HY12" s="271"/>
      <c r="HZ12" s="271"/>
      <c r="IA12" s="271"/>
      <c r="IB12" s="271"/>
    </row>
    <row r="13" s="181" customFormat="true" ht="12.75" hidden="false" customHeight="true" outlineLevel="0" collapsed="false">
      <c r="A13" s="117" t="n">
        <v>2</v>
      </c>
      <c r="B13" s="95" t="s">
        <v>368</v>
      </c>
      <c r="C13" s="206" t="n">
        <v>10771</v>
      </c>
      <c r="D13" s="206" t="n">
        <v>8915</v>
      </c>
      <c r="E13" s="206" t="n">
        <v>1856</v>
      </c>
      <c r="F13" s="206" t="n">
        <v>710</v>
      </c>
      <c r="G13" s="206" t="n">
        <v>1213</v>
      </c>
      <c r="H13" s="206" t="n">
        <v>926</v>
      </c>
      <c r="I13" s="206" t="n">
        <v>287</v>
      </c>
      <c r="J13" s="206" t="n">
        <v>875</v>
      </c>
      <c r="K13" s="206" t="n">
        <v>327</v>
      </c>
      <c r="L13" s="206" t="n">
        <v>96</v>
      </c>
      <c r="M13" s="206" t="n">
        <v>405</v>
      </c>
      <c r="N13" s="206" t="n">
        <v>602</v>
      </c>
      <c r="O13" s="206" t="n">
        <v>140</v>
      </c>
      <c r="P13" s="206" t="n">
        <v>1269</v>
      </c>
      <c r="Q13" s="206" t="n">
        <v>2820</v>
      </c>
      <c r="R13" s="206" t="n">
        <v>1117</v>
      </c>
      <c r="S13" s="206" t="n">
        <v>810</v>
      </c>
      <c r="T13" s="206" t="n">
        <v>893</v>
      </c>
      <c r="U13" s="206" t="n">
        <v>286</v>
      </c>
      <c r="V13" s="206" t="n">
        <v>218</v>
      </c>
      <c r="W13" s="206" t="n">
        <v>745</v>
      </c>
      <c r="X13" s="206" t="n">
        <v>434</v>
      </c>
      <c r="Y13" s="206" t="n">
        <v>421</v>
      </c>
      <c r="Z13" s="206" t="n">
        <v>210</v>
      </c>
      <c r="AA13" s="207" t="n">
        <v>2</v>
      </c>
      <c r="AB13" s="271"/>
    </row>
    <row r="14" s="181" customFormat="true" ht="12.75" hidden="false" customHeight="true" outlineLevel="0" collapsed="false">
      <c r="A14" s="117"/>
      <c r="B14" s="208"/>
      <c r="C14" s="209"/>
      <c r="D14" s="209"/>
      <c r="E14" s="209"/>
      <c r="F14" s="209"/>
      <c r="G14" s="209"/>
      <c r="H14" s="209"/>
      <c r="I14" s="100"/>
      <c r="J14" s="100"/>
      <c r="K14" s="100"/>
      <c r="L14" s="100"/>
      <c r="M14" s="100"/>
      <c r="N14" s="100"/>
      <c r="O14" s="100"/>
      <c r="P14" s="100"/>
      <c r="Q14" s="210"/>
      <c r="R14" s="100"/>
      <c r="S14" s="100"/>
      <c r="T14" s="100"/>
      <c r="U14" s="100"/>
      <c r="V14" s="100"/>
      <c r="W14" s="100"/>
      <c r="X14" s="100"/>
      <c r="Y14" s="100"/>
      <c r="Z14" s="100"/>
      <c r="AA14" s="117"/>
    </row>
    <row r="15" s="181" customFormat="true" ht="12.75" hidden="false" customHeight="true" outlineLevel="0" collapsed="false">
      <c r="A15" s="117"/>
      <c r="B15" s="45"/>
      <c r="C15" s="124" t="s">
        <v>369</v>
      </c>
      <c r="D15" s="40"/>
      <c r="E15" s="40"/>
      <c r="F15" s="40"/>
      <c r="G15" s="40"/>
      <c r="H15" s="40"/>
      <c r="I15" s="40"/>
      <c r="J15" s="40"/>
      <c r="K15" s="3"/>
      <c r="L15" s="124" t="s">
        <v>369</v>
      </c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117"/>
    </row>
    <row r="16" s="181" customFormat="true" ht="20.1" hidden="false" customHeight="true" outlineLevel="0" collapsed="false">
      <c r="A16" s="117" t="n">
        <v>3</v>
      </c>
      <c r="B16" s="95" t="s">
        <v>370</v>
      </c>
      <c r="C16" s="211" t="n">
        <v>19.5469903641597</v>
      </c>
      <c r="D16" s="211" t="n">
        <v>20.2781516375056</v>
      </c>
      <c r="E16" s="211" t="n">
        <v>15.7975460122699</v>
      </c>
      <c r="F16" s="211" t="n">
        <v>22.2222222222222</v>
      </c>
      <c r="G16" s="211" t="n">
        <v>20.7900207900208</v>
      </c>
      <c r="H16" s="211" t="n">
        <v>22.7080394922426</v>
      </c>
      <c r="I16" s="211" t="n">
        <v>15.4150197628459</v>
      </c>
      <c r="J16" s="211" t="n">
        <v>12.0603015075377</v>
      </c>
      <c r="K16" s="211" t="n">
        <v>12.2137404580153</v>
      </c>
      <c r="L16" s="211" t="n">
        <v>8.23529411764706</v>
      </c>
      <c r="M16" s="211" t="n">
        <v>18.8405797101449</v>
      </c>
      <c r="N16" s="211" t="n">
        <v>23.9915074309979</v>
      </c>
      <c r="O16" s="211" t="n">
        <v>19.3548387096774</v>
      </c>
      <c r="P16" s="211" t="n">
        <v>22.2222222222222</v>
      </c>
      <c r="Q16" s="211" t="n">
        <v>19.7223551938727</v>
      </c>
      <c r="R16" s="211" t="n">
        <v>20.8937198067633</v>
      </c>
      <c r="S16" s="211" t="n">
        <v>19.8988195615514</v>
      </c>
      <c r="T16" s="211" t="n">
        <v>18.1137724550898</v>
      </c>
      <c r="U16" s="211" t="n">
        <v>23.2044198895028</v>
      </c>
      <c r="V16" s="211" t="n">
        <v>14.5454545454545</v>
      </c>
      <c r="W16" s="211" t="n">
        <v>16.7006109979633</v>
      </c>
      <c r="X16" s="211" t="n">
        <v>15.3846153846154</v>
      </c>
      <c r="Y16" s="211" t="n">
        <v>28.3987915407855</v>
      </c>
      <c r="Z16" s="211" t="n">
        <v>17.4418604651163</v>
      </c>
      <c r="AA16" s="207" t="n">
        <v>3</v>
      </c>
    </row>
    <row r="17" s="181" customFormat="true" ht="20.1" hidden="false" customHeight="true" outlineLevel="0" collapsed="false">
      <c r="A17" s="117" t="n">
        <v>4</v>
      </c>
      <c r="B17" s="95" t="s">
        <v>371</v>
      </c>
      <c r="C17" s="211" t="n">
        <v>11.8508321862095</v>
      </c>
      <c r="D17" s="211" t="n">
        <v>11.8289217885449</v>
      </c>
      <c r="E17" s="211" t="n">
        <v>11.9631901840491</v>
      </c>
      <c r="F17" s="211" t="n">
        <v>11.952861952862</v>
      </c>
      <c r="G17" s="211" t="n">
        <v>12.4740124740125</v>
      </c>
      <c r="H17" s="211" t="n">
        <v>13.1170662905501</v>
      </c>
      <c r="I17" s="211" t="n">
        <v>10.6719367588933</v>
      </c>
      <c r="J17" s="211" t="n">
        <v>6.86767169179229</v>
      </c>
      <c r="K17" s="211" t="n">
        <v>15.6488549618321</v>
      </c>
      <c r="L17" s="211" t="n">
        <v>2.35294117647059</v>
      </c>
      <c r="M17" s="211" t="n">
        <v>11.231884057971</v>
      </c>
      <c r="N17" s="211" t="n">
        <v>7.43099787685775</v>
      </c>
      <c r="O17" s="211" t="n">
        <v>13.9784946236559</v>
      </c>
      <c r="P17" s="211" t="n">
        <v>15.491452991453</v>
      </c>
      <c r="Q17" s="211" t="n">
        <v>12.7812350406893</v>
      </c>
      <c r="R17" s="211" t="n">
        <v>13.6473429951691</v>
      </c>
      <c r="S17" s="211" t="n">
        <v>14.8397976391231</v>
      </c>
      <c r="T17" s="211" t="n">
        <v>9.88023952095808</v>
      </c>
      <c r="U17" s="211" t="n">
        <v>13.8121546961326</v>
      </c>
      <c r="V17" s="211" t="n">
        <v>15.1515151515152</v>
      </c>
      <c r="W17" s="211" t="n">
        <v>13.6456211812627</v>
      </c>
      <c r="X17" s="211" t="n">
        <v>10.1398601398601</v>
      </c>
      <c r="Y17" s="211" t="n">
        <v>8.76132930513595</v>
      </c>
      <c r="Z17" s="211" t="n">
        <v>3.48837209302326</v>
      </c>
      <c r="AA17" s="207" t="n">
        <v>4</v>
      </c>
    </row>
    <row r="18" s="181" customFormat="true" ht="20.1" hidden="false" customHeight="true" outlineLevel="0" collapsed="false">
      <c r="A18" s="117" t="n">
        <v>5</v>
      </c>
      <c r="B18" s="118" t="s">
        <v>372</v>
      </c>
      <c r="C18" s="98"/>
      <c r="D18" s="98"/>
      <c r="E18" s="98"/>
      <c r="F18" s="98"/>
      <c r="G18" s="211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207"/>
    </row>
    <row r="19" s="181" customFormat="true" ht="12.75" hidden="false" customHeight="true" outlineLevel="0" collapsed="false">
      <c r="A19" s="117"/>
      <c r="B19" s="118" t="s">
        <v>373</v>
      </c>
      <c r="C19" s="98"/>
      <c r="D19" s="98"/>
      <c r="E19" s="98"/>
      <c r="F19" s="98"/>
      <c r="G19" s="211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207"/>
    </row>
    <row r="20" s="181" customFormat="true" ht="12.75" hidden="false" customHeight="true" outlineLevel="0" collapsed="false">
      <c r="A20" s="117"/>
      <c r="B20" s="95" t="s">
        <v>374</v>
      </c>
      <c r="C20" s="211" t="n">
        <v>6.65748967588537</v>
      </c>
      <c r="D20" s="211" t="n">
        <v>6.44534170779124</v>
      </c>
      <c r="E20" s="211" t="n">
        <v>7.74539877300613</v>
      </c>
      <c r="F20" s="211" t="n">
        <v>4.71380471380471</v>
      </c>
      <c r="G20" s="211" t="n">
        <v>4.98960498960499</v>
      </c>
      <c r="H20" s="211" t="n">
        <v>5.78279266572638</v>
      </c>
      <c r="I20" s="211" t="n">
        <v>2.76679841897233</v>
      </c>
      <c r="J20" s="211" t="n">
        <v>3.18257956448911</v>
      </c>
      <c r="K20" s="211" t="n">
        <v>4.58015267175573</v>
      </c>
      <c r="L20" s="211" t="n">
        <v>10.5882352941176</v>
      </c>
      <c r="M20" s="211" t="n">
        <v>5.07246376811594</v>
      </c>
      <c r="N20" s="211" t="n">
        <v>4.03397027600849</v>
      </c>
      <c r="O20" s="211" t="n">
        <v>17.2043010752688</v>
      </c>
      <c r="P20" s="211" t="n">
        <v>9.93589743589744</v>
      </c>
      <c r="Q20" s="211" t="n">
        <v>7.51555768310196</v>
      </c>
      <c r="R20" s="211" t="n">
        <v>7.60869565217391</v>
      </c>
      <c r="S20" s="211" t="n">
        <v>9.61214165261383</v>
      </c>
      <c r="T20" s="211" t="n">
        <v>5.53892215568862</v>
      </c>
      <c r="U20" s="211" t="n">
        <v>4.97237569060774</v>
      </c>
      <c r="V20" s="211" t="n">
        <v>17.5757575757576</v>
      </c>
      <c r="W20" s="211" t="n">
        <v>8.96130346232179</v>
      </c>
      <c r="X20" s="211" t="n">
        <v>8.39160839160839</v>
      </c>
      <c r="Y20" s="211" t="n">
        <v>1.81268882175227</v>
      </c>
      <c r="Z20" s="211" t="n">
        <v>2.90697674418605</v>
      </c>
      <c r="AA20" s="207" t="n">
        <v>5</v>
      </c>
    </row>
    <row r="21" s="181" customFormat="true" ht="12.75" hidden="false" customHeight="true" outlineLevel="0" collapsed="false">
      <c r="A21" s="117" t="n">
        <v>6</v>
      </c>
      <c r="B21" s="95" t="s">
        <v>375</v>
      </c>
      <c r="C21" s="211" t="n">
        <v>0.93855587535978</v>
      </c>
      <c r="D21" s="211" t="n">
        <v>1.03185284881113</v>
      </c>
      <c r="E21" s="211" t="n">
        <v>0.460122699386503</v>
      </c>
      <c r="F21" s="211" t="n">
        <v>0.336700336700337</v>
      </c>
      <c r="G21" s="211" t="n">
        <v>0.727650727650728</v>
      </c>
      <c r="H21" s="211" t="n">
        <v>0.987306064880113</v>
      </c>
      <c r="I21" s="211" t="n">
        <v>0</v>
      </c>
      <c r="J21" s="211" t="n">
        <v>1.17252931323283</v>
      </c>
      <c r="K21" s="211" t="n">
        <v>1.90839694656489</v>
      </c>
      <c r="L21" s="211" t="n">
        <v>0</v>
      </c>
      <c r="M21" s="211" t="n">
        <v>1.08695652173913</v>
      </c>
      <c r="N21" s="211" t="n">
        <v>0.212314225053079</v>
      </c>
      <c r="O21" s="211" t="n">
        <v>0</v>
      </c>
      <c r="P21" s="211" t="n">
        <v>2.45726495726496</v>
      </c>
      <c r="Q21" s="211" t="n">
        <v>0.957395883197702</v>
      </c>
      <c r="R21" s="211" t="n">
        <v>1.32850241545894</v>
      </c>
      <c r="S21" s="211" t="n">
        <v>1.34907251264755</v>
      </c>
      <c r="T21" s="211" t="n">
        <v>0.149700598802395</v>
      </c>
      <c r="U21" s="211" t="n">
        <v>0</v>
      </c>
      <c r="V21" s="211" t="n">
        <v>1.81818181818182</v>
      </c>
      <c r="W21" s="211" t="n">
        <v>0.203665987780041</v>
      </c>
      <c r="X21" s="211" t="n">
        <v>0</v>
      </c>
      <c r="Y21" s="211" t="n">
        <v>0.906344410876133</v>
      </c>
      <c r="Z21" s="211" t="n">
        <v>0</v>
      </c>
      <c r="AA21" s="207" t="n">
        <v>6</v>
      </c>
    </row>
    <row r="22" s="181" customFormat="true" ht="12.75" hidden="false" customHeight="true" outlineLevel="0" collapsed="false">
      <c r="A22" s="117" t="n">
        <v>7</v>
      </c>
      <c r="B22" s="95" t="s">
        <v>376</v>
      </c>
      <c r="C22" s="211" t="n">
        <v>0.162683018395695</v>
      </c>
      <c r="D22" s="211" t="n">
        <v>0.164498280245252</v>
      </c>
      <c r="E22" s="211" t="n">
        <v>0.153374233128834</v>
      </c>
      <c r="F22" s="211" t="n">
        <v>0</v>
      </c>
      <c r="G22" s="211" t="n">
        <v>0.103950103950104</v>
      </c>
      <c r="H22" s="211" t="n">
        <v>0</v>
      </c>
      <c r="I22" s="211" t="n">
        <v>0.395256916996047</v>
      </c>
      <c r="J22" s="211" t="n">
        <v>0</v>
      </c>
      <c r="K22" s="211" t="n">
        <v>0.381679389312977</v>
      </c>
      <c r="L22" s="211" t="n">
        <v>0</v>
      </c>
      <c r="M22" s="211" t="n">
        <v>0.36231884057971</v>
      </c>
      <c r="N22" s="211" t="n">
        <v>0.212314225053079</v>
      </c>
      <c r="O22" s="211" t="n">
        <v>0</v>
      </c>
      <c r="P22" s="211" t="n">
        <v>0.320512820512821</v>
      </c>
      <c r="Q22" s="211" t="n">
        <v>0.0957395883197702</v>
      </c>
      <c r="R22" s="211" t="n">
        <v>0</v>
      </c>
      <c r="S22" s="211" t="n">
        <v>0.337268128161889</v>
      </c>
      <c r="T22" s="211" t="n">
        <v>0</v>
      </c>
      <c r="U22" s="211" t="n">
        <v>0</v>
      </c>
      <c r="V22" s="211" t="n">
        <v>1.21212121212121</v>
      </c>
      <c r="W22" s="211" t="n">
        <v>0</v>
      </c>
      <c r="X22" s="211" t="n">
        <v>0</v>
      </c>
      <c r="Y22" s="211" t="n">
        <v>0.302114803625378</v>
      </c>
      <c r="Z22" s="211" t="n">
        <v>0.581395348837209</v>
      </c>
      <c r="AA22" s="207" t="n">
        <v>7</v>
      </c>
    </row>
    <row r="23" s="181" customFormat="true" ht="12.75" hidden="false" customHeight="true" outlineLevel="0" collapsed="false">
      <c r="A23" s="117" t="n">
        <v>8</v>
      </c>
      <c r="B23" s="95" t="s">
        <v>377</v>
      </c>
      <c r="C23" s="211" t="n">
        <v>0.563133525215868</v>
      </c>
      <c r="D23" s="211" t="n">
        <v>0.418722895169732</v>
      </c>
      <c r="E23" s="211" t="n">
        <v>1.30368098159509</v>
      </c>
      <c r="F23" s="211" t="n">
        <v>0.841750841750842</v>
      </c>
      <c r="G23" s="211" t="n">
        <v>0.727650727650728</v>
      </c>
      <c r="H23" s="211" t="n">
        <v>0.564174894217207</v>
      </c>
      <c r="I23" s="211" t="n">
        <v>1.18577075098814</v>
      </c>
      <c r="J23" s="211" t="n">
        <v>0.16750418760469</v>
      </c>
      <c r="K23" s="211" t="n">
        <v>0</v>
      </c>
      <c r="L23" s="211" t="n">
        <v>1.17647058823529</v>
      </c>
      <c r="M23" s="211" t="n">
        <v>0</v>
      </c>
      <c r="N23" s="211" t="n">
        <v>0</v>
      </c>
      <c r="O23" s="211" t="n">
        <v>4.30107526881721</v>
      </c>
      <c r="P23" s="211" t="n">
        <v>0.534188034188034</v>
      </c>
      <c r="Q23" s="211" t="n">
        <v>0.19147917663954</v>
      </c>
      <c r="R23" s="211" t="n">
        <v>0</v>
      </c>
      <c r="S23" s="211" t="n">
        <v>0.168634064080944</v>
      </c>
      <c r="T23" s="211" t="n">
        <v>0.449101796407186</v>
      </c>
      <c r="U23" s="211" t="n">
        <v>0</v>
      </c>
      <c r="V23" s="211" t="n">
        <v>3.03030303030303</v>
      </c>
      <c r="W23" s="211" t="n">
        <v>2.24032586558045</v>
      </c>
      <c r="X23" s="211" t="n">
        <v>0.699300699300699</v>
      </c>
      <c r="Y23" s="211" t="n">
        <v>0</v>
      </c>
      <c r="Z23" s="211" t="n">
        <v>0</v>
      </c>
      <c r="AA23" s="207" t="n">
        <v>8</v>
      </c>
    </row>
    <row r="24" s="181" customFormat="true" ht="12.75" hidden="false" customHeight="true" outlineLevel="0" collapsed="false">
      <c r="A24" s="117" t="n">
        <v>9</v>
      </c>
      <c r="B24" s="212" t="s">
        <v>378</v>
      </c>
      <c r="C24" s="211" t="n">
        <v>2.27756225753973</v>
      </c>
      <c r="D24" s="211" t="n">
        <v>2.60206370569762</v>
      </c>
      <c r="E24" s="211" t="n">
        <v>0.613496932515337</v>
      </c>
      <c r="F24" s="211" t="n">
        <v>0.168350168350168</v>
      </c>
      <c r="G24" s="211" t="n">
        <v>0.207900207900208</v>
      </c>
      <c r="H24" s="211" t="n">
        <v>0</v>
      </c>
      <c r="I24" s="211" t="n">
        <v>0.790513833992095</v>
      </c>
      <c r="J24" s="211" t="n">
        <v>0</v>
      </c>
      <c r="K24" s="211" t="n">
        <v>0</v>
      </c>
      <c r="L24" s="211" t="n">
        <v>0</v>
      </c>
      <c r="M24" s="211" t="n">
        <v>0.72463768115942</v>
      </c>
      <c r="N24" s="211" t="n">
        <v>0.212314225053079</v>
      </c>
      <c r="O24" s="211" t="n">
        <v>0</v>
      </c>
      <c r="P24" s="211" t="n">
        <v>5.66239316239316</v>
      </c>
      <c r="Q24" s="211" t="n">
        <v>5.02632838678794</v>
      </c>
      <c r="R24" s="211" t="n">
        <v>5.43478260869565</v>
      </c>
      <c r="S24" s="211" t="n">
        <v>7.08263069139966</v>
      </c>
      <c r="T24" s="211" t="n">
        <v>2.69461077844311</v>
      </c>
      <c r="U24" s="211" t="n">
        <v>4.97237569060774</v>
      </c>
      <c r="V24" s="211" t="n">
        <v>0</v>
      </c>
      <c r="W24" s="211" t="n">
        <v>0</v>
      </c>
      <c r="X24" s="211" t="n">
        <v>2.7972027972028</v>
      </c>
      <c r="Y24" s="211" t="n">
        <v>0.302114803625378</v>
      </c>
      <c r="Z24" s="211" t="n">
        <v>0</v>
      </c>
      <c r="AA24" s="207" t="n">
        <v>9</v>
      </c>
    </row>
    <row r="25" s="181" customFormat="true" ht="12.75" hidden="false" customHeight="true" outlineLevel="0" collapsed="false">
      <c r="A25" s="117" t="n">
        <v>10</v>
      </c>
      <c r="B25" s="95" t="s">
        <v>379</v>
      </c>
      <c r="C25" s="211" t="n">
        <v>1.80202728069078</v>
      </c>
      <c r="D25" s="211" t="n">
        <v>1.2711230746224</v>
      </c>
      <c r="E25" s="211" t="n">
        <v>4.52453987730061</v>
      </c>
      <c r="F25" s="211" t="n">
        <v>1.01010101010101</v>
      </c>
      <c r="G25" s="211" t="n">
        <v>2.80665280665281</v>
      </c>
      <c r="H25" s="211" t="n">
        <v>3.80818053596615</v>
      </c>
      <c r="I25" s="211" t="n">
        <v>0</v>
      </c>
      <c r="J25" s="211" t="n">
        <v>0</v>
      </c>
      <c r="K25" s="211" t="n">
        <v>0.381679389312977</v>
      </c>
      <c r="L25" s="211" t="n">
        <v>4.70588235294118</v>
      </c>
      <c r="M25" s="211" t="n">
        <v>2.89855072463768</v>
      </c>
      <c r="N25" s="211" t="n">
        <v>0</v>
      </c>
      <c r="O25" s="211" t="n">
        <v>12.9032258064516</v>
      </c>
      <c r="P25" s="211" t="n">
        <v>0.747863247863248</v>
      </c>
      <c r="Q25" s="211" t="n">
        <v>0.861656294877932</v>
      </c>
      <c r="R25" s="211" t="n">
        <v>0.72463768115942</v>
      </c>
      <c r="S25" s="211" t="n">
        <v>0.674536256323777</v>
      </c>
      <c r="T25" s="211" t="n">
        <v>1.19760479041916</v>
      </c>
      <c r="U25" s="211" t="n">
        <v>0</v>
      </c>
      <c r="V25" s="211" t="n">
        <v>8.48484848484849</v>
      </c>
      <c r="W25" s="211" t="n">
        <v>6.10997963340122</v>
      </c>
      <c r="X25" s="211" t="n">
        <v>4.8951048951049</v>
      </c>
      <c r="Y25" s="211" t="n">
        <v>0.302114803625378</v>
      </c>
      <c r="Z25" s="211" t="n">
        <v>1.16279069767442</v>
      </c>
      <c r="AA25" s="207" t="n">
        <v>10</v>
      </c>
    </row>
    <row r="26" s="181" customFormat="true" ht="20.1" hidden="false" customHeight="true" outlineLevel="0" collapsed="false">
      <c r="A26" s="117" t="n">
        <v>11</v>
      </c>
      <c r="B26" s="213" t="s">
        <v>380</v>
      </c>
      <c r="C26" s="98"/>
      <c r="D26" s="98"/>
      <c r="E26" s="98"/>
      <c r="F26" s="98"/>
      <c r="G26" s="211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207"/>
    </row>
    <row r="27" s="181" customFormat="true" ht="12.75" hidden="false" customHeight="true" outlineLevel="0" collapsed="false">
      <c r="A27" s="117"/>
      <c r="B27" s="95" t="s">
        <v>381</v>
      </c>
      <c r="C27" s="211" t="n">
        <v>1.70191465398573</v>
      </c>
      <c r="D27" s="211" t="n">
        <v>1.51039330043368</v>
      </c>
      <c r="E27" s="211" t="n">
        <v>2.6840490797546</v>
      </c>
      <c r="F27" s="211" t="n">
        <v>2.18855218855219</v>
      </c>
      <c r="G27" s="211" t="n">
        <v>0.623700623700624</v>
      </c>
      <c r="H27" s="211" t="n">
        <v>0.846262341325811</v>
      </c>
      <c r="I27" s="211" t="n">
        <v>0</v>
      </c>
      <c r="J27" s="211" t="n">
        <v>6.86767169179229</v>
      </c>
      <c r="K27" s="211" t="n">
        <v>10.3053435114504</v>
      </c>
      <c r="L27" s="211" t="n">
        <v>0</v>
      </c>
      <c r="M27" s="211" t="n">
        <v>1.44927536231884</v>
      </c>
      <c r="N27" s="211" t="n">
        <v>0.212314225053079</v>
      </c>
      <c r="O27" s="211" t="n">
        <v>0</v>
      </c>
      <c r="P27" s="211" t="n">
        <v>0.534188034188034</v>
      </c>
      <c r="Q27" s="211" t="n">
        <v>1.24461464815701</v>
      </c>
      <c r="R27" s="211" t="n">
        <v>0.72463768115942</v>
      </c>
      <c r="S27" s="211" t="n">
        <v>3.20404721753794</v>
      </c>
      <c r="T27" s="211" t="n">
        <v>0.149700598802395</v>
      </c>
      <c r="U27" s="211" t="n">
        <v>1.10497237569061</v>
      </c>
      <c r="V27" s="211" t="n">
        <v>1.81818181818182</v>
      </c>
      <c r="W27" s="211" t="n">
        <v>0</v>
      </c>
      <c r="X27" s="211" t="n">
        <v>2.7972027972028</v>
      </c>
      <c r="Y27" s="211" t="n">
        <v>0</v>
      </c>
      <c r="Z27" s="211" t="n">
        <v>0</v>
      </c>
      <c r="AA27" s="207" t="n">
        <v>11</v>
      </c>
    </row>
    <row r="28" s="181" customFormat="true" ht="20.1" hidden="false" customHeight="true" outlineLevel="0" collapsed="false">
      <c r="A28" s="117" t="n">
        <v>12</v>
      </c>
      <c r="B28" s="95" t="s">
        <v>382</v>
      </c>
      <c r="C28" s="211" t="n">
        <v>5.00563133525216</v>
      </c>
      <c r="D28" s="211" t="n">
        <v>4.72558695977269</v>
      </c>
      <c r="E28" s="211" t="n">
        <v>6.44171779141104</v>
      </c>
      <c r="F28" s="211" t="n">
        <v>2.86195286195286</v>
      </c>
      <c r="G28" s="211" t="n">
        <v>4.15800415800416</v>
      </c>
      <c r="H28" s="211" t="n">
        <v>4.79548660084626</v>
      </c>
      <c r="I28" s="211" t="n">
        <v>2.37154150197628</v>
      </c>
      <c r="J28" s="211" t="n">
        <v>8.20770519262982</v>
      </c>
      <c r="K28" s="211" t="n">
        <v>3.81679389312977</v>
      </c>
      <c r="L28" s="211" t="n">
        <v>1.17647058823529</v>
      </c>
      <c r="M28" s="211" t="n">
        <v>7.2463768115942</v>
      </c>
      <c r="N28" s="211" t="n">
        <v>7.64331210191083</v>
      </c>
      <c r="O28" s="211" t="n">
        <v>8.60215053763441</v>
      </c>
      <c r="P28" s="211" t="n">
        <v>3.0982905982906</v>
      </c>
      <c r="Q28" s="211" t="n">
        <v>4.64337003350886</v>
      </c>
      <c r="R28" s="211" t="n">
        <v>4.46859903381642</v>
      </c>
      <c r="S28" s="211" t="n">
        <v>5.39629005059022</v>
      </c>
      <c r="T28" s="211" t="n">
        <v>4.19161676646707</v>
      </c>
      <c r="U28" s="211" t="n">
        <v>2.20994475138122</v>
      </c>
      <c r="V28" s="211" t="n">
        <v>5.45454545454545</v>
      </c>
      <c r="W28" s="211" t="n">
        <v>5.70264765784114</v>
      </c>
      <c r="X28" s="211" t="n">
        <v>9.44055944055944</v>
      </c>
      <c r="Y28" s="211" t="n">
        <v>4.22960725075529</v>
      </c>
      <c r="Z28" s="211" t="n">
        <v>6.3953488372093</v>
      </c>
      <c r="AA28" s="207" t="n">
        <v>12</v>
      </c>
    </row>
    <row r="29" s="181" customFormat="true" ht="20.1" hidden="false" customHeight="true" outlineLevel="0" collapsed="false">
      <c r="A29" s="117" t="n">
        <v>13</v>
      </c>
      <c r="B29" s="95" t="s">
        <v>383</v>
      </c>
      <c r="C29" s="211" t="n">
        <v>12.6392191215117</v>
      </c>
      <c r="D29" s="211" t="n">
        <v>12.0981007925826</v>
      </c>
      <c r="E29" s="211" t="n">
        <v>15.4141104294479</v>
      </c>
      <c r="F29" s="211" t="n">
        <v>7.40740740740741</v>
      </c>
      <c r="G29" s="211" t="n">
        <v>10.2910602910603</v>
      </c>
      <c r="H29" s="211" t="n">
        <v>11.0014104372355</v>
      </c>
      <c r="I29" s="211" t="n">
        <v>8.300395256917</v>
      </c>
      <c r="J29" s="211" t="n">
        <v>24.6231155778894</v>
      </c>
      <c r="K29" s="211" t="n">
        <v>10.6870229007634</v>
      </c>
      <c r="L29" s="211" t="n">
        <v>8.23529411764706</v>
      </c>
      <c r="M29" s="211" t="n">
        <v>18.1159420289855</v>
      </c>
      <c r="N29" s="211" t="n">
        <v>12.1019108280255</v>
      </c>
      <c r="O29" s="211" t="n">
        <v>16.1290322580645</v>
      </c>
      <c r="P29" s="211" t="n">
        <v>12.5</v>
      </c>
      <c r="Q29" s="211" t="n">
        <v>10.3398755385352</v>
      </c>
      <c r="R29" s="211" t="n">
        <v>10.2657004830918</v>
      </c>
      <c r="S29" s="211" t="n">
        <v>9.94940978077572</v>
      </c>
      <c r="T29" s="211" t="n">
        <v>10.7784431137725</v>
      </c>
      <c r="U29" s="211" t="n">
        <v>9.39226519337017</v>
      </c>
      <c r="V29" s="211" t="n">
        <v>7.27272727272727</v>
      </c>
      <c r="W29" s="211" t="n">
        <v>17.5152749490835</v>
      </c>
      <c r="X29" s="211" t="n">
        <v>17.4825174825175</v>
      </c>
      <c r="Y29" s="211" t="n">
        <v>12.9909365558912</v>
      </c>
      <c r="Z29" s="211" t="n">
        <v>12.7906976744186</v>
      </c>
      <c r="AA29" s="207" t="n">
        <v>13</v>
      </c>
    </row>
    <row r="30" s="181" customFormat="true" ht="12.75" hidden="false" customHeight="true" outlineLevel="0" collapsed="false">
      <c r="A30" s="117" t="n">
        <v>14</v>
      </c>
      <c r="B30" s="95" t="s">
        <v>384</v>
      </c>
      <c r="C30" s="211" t="n">
        <v>11.1125015642598</v>
      </c>
      <c r="D30" s="211" t="n">
        <v>10.3933004336773</v>
      </c>
      <c r="E30" s="211" t="n">
        <v>14.8006134969325</v>
      </c>
      <c r="F30" s="211" t="n">
        <v>6.3973063973064</v>
      </c>
      <c r="G30" s="211" t="n">
        <v>4.15800415800416</v>
      </c>
      <c r="H30" s="211" t="n">
        <v>10.7193229901269</v>
      </c>
      <c r="I30" s="211" t="n">
        <v>8.300395256917</v>
      </c>
      <c r="J30" s="211" t="n">
        <v>9.71524288107203</v>
      </c>
      <c r="K30" s="211" t="n">
        <v>8.3969465648855</v>
      </c>
      <c r="L30" s="211" t="n">
        <v>8.23529411764706</v>
      </c>
      <c r="M30" s="211" t="n">
        <v>15.2173913043478</v>
      </c>
      <c r="N30" s="211" t="n">
        <v>11.4649681528662</v>
      </c>
      <c r="O30" s="211" t="n">
        <v>16.1290322580645</v>
      </c>
      <c r="P30" s="211" t="n">
        <v>12.0726495726496</v>
      </c>
      <c r="Q30" s="211" t="n">
        <v>10.3398755385352</v>
      </c>
      <c r="R30" s="211" t="n">
        <v>10.2657004830918</v>
      </c>
      <c r="S30" s="211" t="n">
        <v>9.94940978077572</v>
      </c>
      <c r="T30" s="211" t="n">
        <v>10.7784431137725</v>
      </c>
      <c r="U30" s="211" t="n">
        <v>8.28729281767956</v>
      </c>
      <c r="V30" s="211" t="n">
        <v>7.27272727272727</v>
      </c>
      <c r="W30" s="211" t="n">
        <v>17.1079429735234</v>
      </c>
      <c r="X30" s="211" t="n">
        <v>17.4825174825175</v>
      </c>
      <c r="Y30" s="211" t="n">
        <v>12.9909365558912</v>
      </c>
      <c r="Z30" s="211" t="n">
        <v>12.7906976744186</v>
      </c>
      <c r="AA30" s="207" t="n">
        <v>14</v>
      </c>
    </row>
    <row r="31" s="181" customFormat="true" ht="12.75" hidden="false" customHeight="true" outlineLevel="0" collapsed="false">
      <c r="A31" s="117" t="n">
        <v>15</v>
      </c>
      <c r="B31" s="95" t="s">
        <v>385</v>
      </c>
      <c r="C31" s="211" t="n">
        <v>0.187711175071956</v>
      </c>
      <c r="D31" s="211" t="n">
        <v>0.194407058471661</v>
      </c>
      <c r="E31" s="211" t="n">
        <v>0.153374233128834</v>
      </c>
      <c r="F31" s="211" t="n">
        <v>0</v>
      </c>
      <c r="G31" s="211" t="n">
        <v>0.207900207900208</v>
      </c>
      <c r="H31" s="211" t="n">
        <v>0.282087447108604</v>
      </c>
      <c r="I31" s="211" t="n">
        <v>0</v>
      </c>
      <c r="J31" s="211" t="n">
        <v>0.33500837520938</v>
      </c>
      <c r="K31" s="211" t="n">
        <v>0</v>
      </c>
      <c r="L31" s="211" t="n">
        <v>0</v>
      </c>
      <c r="M31" s="211" t="n">
        <v>0.36231884057971</v>
      </c>
      <c r="N31" s="211" t="n">
        <v>0.636942675159236</v>
      </c>
      <c r="O31" s="211" t="n">
        <v>0</v>
      </c>
      <c r="P31" s="211" t="n">
        <v>0.427350427350427</v>
      </c>
      <c r="Q31" s="211" t="n">
        <v>0</v>
      </c>
      <c r="R31" s="211" t="n">
        <v>0</v>
      </c>
      <c r="S31" s="211" t="n">
        <v>0</v>
      </c>
      <c r="T31" s="211" t="n">
        <v>0</v>
      </c>
      <c r="U31" s="211" t="n">
        <v>0.552486187845304</v>
      </c>
      <c r="V31" s="211" t="n">
        <v>0</v>
      </c>
      <c r="W31" s="211" t="n">
        <v>0.407331975560081</v>
      </c>
      <c r="X31" s="211" t="n">
        <v>0</v>
      </c>
      <c r="Y31" s="211" t="n">
        <v>0</v>
      </c>
      <c r="Z31" s="211" t="n">
        <v>0</v>
      </c>
      <c r="AA31" s="207" t="n">
        <v>15</v>
      </c>
    </row>
    <row r="32" s="181" customFormat="true" ht="20.1" hidden="false" customHeight="true" outlineLevel="0" collapsed="false">
      <c r="A32" s="117" t="n">
        <v>16</v>
      </c>
      <c r="B32" s="95" t="s">
        <v>386</v>
      </c>
      <c r="C32" s="211" t="n">
        <v>26.3171067450882</v>
      </c>
      <c r="D32" s="211" t="n">
        <v>26.0505458352026</v>
      </c>
      <c r="E32" s="211" t="n">
        <v>27.6840490797546</v>
      </c>
      <c r="F32" s="211" t="n">
        <v>22.3905723905724</v>
      </c>
      <c r="G32" s="211" t="n">
        <v>23.4927234927235</v>
      </c>
      <c r="H32" s="211" t="n">
        <v>24.8236953455571</v>
      </c>
      <c r="I32" s="211" t="n">
        <v>19.7628458498024</v>
      </c>
      <c r="J32" s="211" t="n">
        <v>37.85594639866</v>
      </c>
      <c r="K32" s="211" t="n">
        <v>22.5190839694656</v>
      </c>
      <c r="L32" s="211" t="n">
        <v>23.5294117647059</v>
      </c>
      <c r="M32" s="211" t="n">
        <v>28.2608695652174</v>
      </c>
      <c r="N32" s="211" t="n">
        <v>27.6008492569002</v>
      </c>
      <c r="O32" s="211" t="n">
        <v>24.7311827956989</v>
      </c>
      <c r="P32" s="211" t="n">
        <v>25.6410256410256</v>
      </c>
      <c r="Q32" s="211" t="n">
        <v>25.2273815222595</v>
      </c>
      <c r="R32" s="211" t="n">
        <v>24.3961352657005</v>
      </c>
      <c r="S32" s="211" t="n">
        <v>24.7892074198988</v>
      </c>
      <c r="T32" s="211" t="n">
        <v>26.6467065868263</v>
      </c>
      <c r="U32" s="211" t="n">
        <v>25.414364640884</v>
      </c>
      <c r="V32" s="211" t="n">
        <v>16.3636363636364</v>
      </c>
      <c r="W32" s="211" t="n">
        <v>31.9755600814664</v>
      </c>
      <c r="X32" s="211" t="n">
        <v>30.4195804195804</v>
      </c>
      <c r="Y32" s="211" t="n">
        <v>26.8882175226586</v>
      </c>
      <c r="Z32" s="211" t="n">
        <v>20.3488372093023</v>
      </c>
      <c r="AA32" s="207" t="n">
        <v>16</v>
      </c>
    </row>
    <row r="33" s="181" customFormat="true" ht="12.75" hidden="false" customHeight="true" outlineLevel="0" collapsed="false">
      <c r="A33" s="117" t="n">
        <v>17</v>
      </c>
      <c r="B33" s="95" t="s">
        <v>387</v>
      </c>
      <c r="C33" s="211" t="n">
        <v>22.0247778751095</v>
      </c>
      <c r="D33" s="211" t="n">
        <v>21.7137729923733</v>
      </c>
      <c r="E33" s="211" t="n">
        <v>23.6196319018405</v>
      </c>
      <c r="F33" s="211" t="n">
        <v>18.8552188552189</v>
      </c>
      <c r="G33" s="211" t="n">
        <v>18.0873180873181</v>
      </c>
      <c r="H33" s="211" t="n">
        <v>18.0535966149506</v>
      </c>
      <c r="I33" s="211" t="n">
        <v>18.1818181818182</v>
      </c>
      <c r="J33" s="211" t="n">
        <v>27.4706867671692</v>
      </c>
      <c r="K33" s="211" t="n">
        <v>16.793893129771</v>
      </c>
      <c r="L33" s="211" t="n">
        <v>21.1764705882353</v>
      </c>
      <c r="M33" s="211" t="n">
        <v>26.0869565217391</v>
      </c>
      <c r="N33" s="211" t="n">
        <v>23.1422505307856</v>
      </c>
      <c r="O33" s="211" t="n">
        <v>20.4301075268817</v>
      </c>
      <c r="P33" s="211" t="n">
        <v>23.2905982905983</v>
      </c>
      <c r="Q33" s="211" t="n">
        <v>21.5414073719483</v>
      </c>
      <c r="R33" s="211" t="n">
        <v>21.9806763285024</v>
      </c>
      <c r="S33" s="211" t="n">
        <v>22.0910623946037</v>
      </c>
      <c r="T33" s="211" t="n">
        <v>20.5089820359281</v>
      </c>
      <c r="U33" s="211" t="n">
        <v>20.9944751381215</v>
      </c>
      <c r="V33" s="211" t="n">
        <v>13.9393939393939</v>
      </c>
      <c r="W33" s="211" t="n">
        <v>28.3095723014257</v>
      </c>
      <c r="X33" s="211" t="n">
        <v>26.5734265734266</v>
      </c>
      <c r="Y33" s="211" t="n">
        <v>22.3564954682779</v>
      </c>
      <c r="Z33" s="211" t="n">
        <v>17.4418604651163</v>
      </c>
      <c r="AA33" s="207" t="n">
        <v>17</v>
      </c>
    </row>
    <row r="34" s="181" customFormat="true" ht="12.75" hidden="false" customHeight="true" outlineLevel="0" collapsed="false">
      <c r="A34" s="117" t="n">
        <v>18</v>
      </c>
      <c r="B34" s="95" t="s">
        <v>388</v>
      </c>
      <c r="C34" s="211" t="n">
        <v>21.9246652484045</v>
      </c>
      <c r="D34" s="211" t="n">
        <v>21.624046657694</v>
      </c>
      <c r="E34" s="211" t="n">
        <v>23.4662576687117</v>
      </c>
      <c r="F34" s="211" t="n">
        <v>18.5185185185185</v>
      </c>
      <c r="G34" s="211" t="n">
        <v>18.0873180873181</v>
      </c>
      <c r="H34" s="211" t="n">
        <v>18.0535966149506</v>
      </c>
      <c r="I34" s="211" t="n">
        <v>18.1818181818182</v>
      </c>
      <c r="J34" s="211" t="n">
        <v>26.9681742043551</v>
      </c>
      <c r="K34" s="211" t="n">
        <v>16.793893129771</v>
      </c>
      <c r="L34" s="211" t="n">
        <v>21.1764705882353</v>
      </c>
      <c r="M34" s="211" t="n">
        <v>26.0869565217391</v>
      </c>
      <c r="N34" s="211" t="n">
        <v>22.9299363057325</v>
      </c>
      <c r="O34" s="211" t="n">
        <v>20.4301075268817</v>
      </c>
      <c r="P34" s="211" t="n">
        <v>23.2905982905983</v>
      </c>
      <c r="Q34" s="211" t="n">
        <v>21.5414073719483</v>
      </c>
      <c r="R34" s="211" t="n">
        <v>21.9806763285024</v>
      </c>
      <c r="S34" s="211" t="n">
        <v>22.0910623946037</v>
      </c>
      <c r="T34" s="211" t="n">
        <v>20.5089820359281</v>
      </c>
      <c r="U34" s="211" t="n">
        <v>20.9944751381215</v>
      </c>
      <c r="V34" s="211" t="n">
        <v>13.9393939393939</v>
      </c>
      <c r="W34" s="211" t="n">
        <v>28.3095723014257</v>
      </c>
      <c r="X34" s="211" t="n">
        <v>25.8741258741259</v>
      </c>
      <c r="Y34" s="211" t="n">
        <v>22.3564954682779</v>
      </c>
      <c r="Z34" s="211" t="n">
        <v>17.4418604651163</v>
      </c>
      <c r="AA34" s="207" t="n">
        <v>18</v>
      </c>
    </row>
    <row r="35" s="181" customFormat="true" ht="12.75" hidden="false" customHeight="true" outlineLevel="0" collapsed="false">
      <c r="A35" s="117" t="n">
        <v>19</v>
      </c>
      <c r="B35" s="95" t="s">
        <v>389</v>
      </c>
      <c r="C35" s="211" t="n">
        <v>3.65411087473408</v>
      </c>
      <c r="D35" s="211" t="n">
        <v>3.70868850007477</v>
      </c>
      <c r="E35" s="211" t="n">
        <v>3.37423312883436</v>
      </c>
      <c r="F35" s="211" t="n">
        <v>2.18855218855219</v>
      </c>
      <c r="G35" s="211" t="n">
        <v>5.09355509355509</v>
      </c>
      <c r="H35" s="211" t="n">
        <v>6.34696755994358</v>
      </c>
      <c r="I35" s="211" t="n">
        <v>1.58102766798419</v>
      </c>
      <c r="J35" s="211" t="n">
        <v>9.88274706867672</v>
      </c>
      <c r="K35" s="211" t="n">
        <v>5.34351145038168</v>
      </c>
      <c r="L35" s="211" t="n">
        <v>2.35294117647059</v>
      </c>
      <c r="M35" s="211" t="n">
        <v>1.08695652173913</v>
      </c>
      <c r="N35" s="211" t="n">
        <v>3.82165605095541</v>
      </c>
      <c r="O35" s="211" t="n">
        <v>2.1505376344086</v>
      </c>
      <c r="P35" s="211" t="n">
        <v>2.13675213675214</v>
      </c>
      <c r="Q35" s="211" t="n">
        <v>2.92005744375299</v>
      </c>
      <c r="R35" s="211" t="n">
        <v>2.29468599033816</v>
      </c>
      <c r="S35" s="211" t="n">
        <v>1.68634064080944</v>
      </c>
      <c r="T35" s="211" t="n">
        <v>4.79041916167665</v>
      </c>
      <c r="U35" s="211" t="n">
        <v>2.76243093922652</v>
      </c>
      <c r="V35" s="211" t="n">
        <v>1.81818181818182</v>
      </c>
      <c r="W35" s="211" t="n">
        <v>2.85132382892057</v>
      </c>
      <c r="X35" s="211" t="n">
        <v>3.14685314685315</v>
      </c>
      <c r="Y35" s="211" t="n">
        <v>4.53172205438067</v>
      </c>
      <c r="Z35" s="211" t="n">
        <v>2.90697674418605</v>
      </c>
      <c r="AA35" s="207" t="n">
        <v>19</v>
      </c>
    </row>
    <row r="36" s="181" customFormat="true" ht="12.75" hidden="false" customHeight="true" outlineLevel="0" collapsed="false">
      <c r="A36" s="117" t="n">
        <v>20</v>
      </c>
      <c r="B36" s="95" t="s">
        <v>390</v>
      </c>
      <c r="C36" s="211" t="n">
        <v>1.76448504567639</v>
      </c>
      <c r="D36" s="211" t="n">
        <v>1.899207417377</v>
      </c>
      <c r="E36" s="211" t="n">
        <v>1.07361963190184</v>
      </c>
      <c r="F36" s="211" t="n">
        <v>0.673400673400673</v>
      </c>
      <c r="G36" s="211" t="n">
        <v>2.7027027027027</v>
      </c>
      <c r="H36" s="211" t="n">
        <v>3.52609308885755</v>
      </c>
      <c r="I36" s="211" t="n">
        <v>0.395256916996047</v>
      </c>
      <c r="J36" s="211" t="n">
        <v>1.34003350083752</v>
      </c>
      <c r="K36" s="211" t="n">
        <v>1.14503816793893</v>
      </c>
      <c r="L36" s="211" t="n">
        <v>2.35294117647059</v>
      </c>
      <c r="M36" s="211" t="n">
        <v>0.72463768115942</v>
      </c>
      <c r="N36" s="211" t="n">
        <v>2.33545647558386</v>
      </c>
      <c r="O36" s="211" t="n">
        <v>0</v>
      </c>
      <c r="P36" s="211" t="n">
        <v>1.92307692307692</v>
      </c>
      <c r="Q36" s="211" t="n">
        <v>2.10627094303495</v>
      </c>
      <c r="R36" s="211" t="n">
        <v>1.44927536231884</v>
      </c>
      <c r="S36" s="211" t="n">
        <v>1.01180438448567</v>
      </c>
      <c r="T36" s="211" t="n">
        <v>3.89221556886228</v>
      </c>
      <c r="U36" s="211" t="n">
        <v>1.10497237569061</v>
      </c>
      <c r="V36" s="211" t="n">
        <v>0</v>
      </c>
      <c r="W36" s="211" t="n">
        <v>1.0183299389002</v>
      </c>
      <c r="X36" s="211" t="n">
        <v>1.3986013986014</v>
      </c>
      <c r="Y36" s="211" t="n">
        <v>3.02114803625378</v>
      </c>
      <c r="Z36" s="211" t="n">
        <v>1.16279069767442</v>
      </c>
      <c r="AA36" s="207" t="n">
        <v>20</v>
      </c>
    </row>
    <row r="37" s="181" customFormat="true" ht="12.75" hidden="false" customHeight="true" outlineLevel="0" collapsed="false">
      <c r="A37" s="117" t="n">
        <v>21</v>
      </c>
      <c r="B37" s="95" t="s">
        <v>391</v>
      </c>
      <c r="C37" s="211" t="n">
        <v>1.88962582905769</v>
      </c>
      <c r="D37" s="211" t="n">
        <v>1.80948108269777</v>
      </c>
      <c r="E37" s="211" t="n">
        <v>2.30061349693252</v>
      </c>
      <c r="F37" s="211" t="n">
        <v>1.51515151515152</v>
      </c>
      <c r="G37" s="211" t="n">
        <v>2.39085239085239</v>
      </c>
      <c r="H37" s="211" t="n">
        <v>2.82087447108604</v>
      </c>
      <c r="I37" s="211" t="n">
        <v>1.18577075098814</v>
      </c>
      <c r="J37" s="211" t="n">
        <v>8.5427135678392</v>
      </c>
      <c r="K37" s="211" t="n">
        <v>4.19847328244275</v>
      </c>
      <c r="L37" s="211" t="n">
        <v>0</v>
      </c>
      <c r="M37" s="211" t="n">
        <v>0.36231884057971</v>
      </c>
      <c r="N37" s="211" t="n">
        <v>1.48619957537155</v>
      </c>
      <c r="O37" s="211" t="n">
        <v>2.1505376344086</v>
      </c>
      <c r="P37" s="211" t="n">
        <v>0.213675213675214</v>
      </c>
      <c r="Q37" s="211" t="n">
        <v>0.813786500718047</v>
      </c>
      <c r="R37" s="211" t="n">
        <v>0.845410628019324</v>
      </c>
      <c r="S37" s="211" t="n">
        <v>0.674536256323777</v>
      </c>
      <c r="T37" s="211" t="n">
        <v>0.898203592814371</v>
      </c>
      <c r="U37" s="211" t="n">
        <v>1.65745856353591</v>
      </c>
      <c r="V37" s="211" t="n">
        <v>1.81818181818182</v>
      </c>
      <c r="W37" s="211" t="n">
        <v>1.83299389002037</v>
      </c>
      <c r="X37" s="211" t="n">
        <v>1.74825174825175</v>
      </c>
      <c r="Y37" s="211" t="n">
        <v>1.51057401812689</v>
      </c>
      <c r="Z37" s="211" t="n">
        <v>1.74418604651163</v>
      </c>
      <c r="AA37" s="207" t="n">
        <v>21</v>
      </c>
    </row>
    <row r="38" s="181" customFormat="true" ht="12.75" hidden="false" customHeight="true" outlineLevel="0" collapsed="false">
      <c r="A38" s="117" t="n">
        <v>22</v>
      </c>
      <c r="B38" s="95" t="s">
        <v>392</v>
      </c>
      <c r="C38" s="211" t="n">
        <v>0.563133525215868</v>
      </c>
      <c r="D38" s="211" t="n">
        <v>0.53835800807537</v>
      </c>
      <c r="E38" s="211" t="n">
        <v>0.690184049079755</v>
      </c>
      <c r="F38" s="211" t="n">
        <v>0.505050505050505</v>
      </c>
      <c r="G38" s="211" t="n">
        <v>0.311850311850312</v>
      </c>
      <c r="H38" s="211" t="n">
        <v>0.423131170662906</v>
      </c>
      <c r="I38" s="211" t="n">
        <v>0</v>
      </c>
      <c r="J38" s="211" t="n">
        <v>0.50251256281407</v>
      </c>
      <c r="K38" s="211" t="n">
        <v>0.381679389312977</v>
      </c>
      <c r="L38" s="211" t="n">
        <v>0</v>
      </c>
      <c r="M38" s="211" t="n">
        <v>1.08695652173913</v>
      </c>
      <c r="N38" s="211" t="n">
        <v>0.636942675159236</v>
      </c>
      <c r="O38" s="211" t="n">
        <v>2.1505376344086</v>
      </c>
      <c r="P38" s="211" t="n">
        <v>0.213675213675214</v>
      </c>
      <c r="Q38" s="211" t="n">
        <v>0.718046912398277</v>
      </c>
      <c r="R38" s="211" t="n">
        <v>0.120772946859903</v>
      </c>
      <c r="S38" s="211" t="n">
        <v>1.01180438448567</v>
      </c>
      <c r="T38" s="211" t="n">
        <v>1.19760479041916</v>
      </c>
      <c r="U38" s="211" t="n">
        <v>1.65745856353591</v>
      </c>
      <c r="V38" s="211" t="n">
        <v>0.606060606060606</v>
      </c>
      <c r="W38" s="211" t="n">
        <v>0.814663951120163</v>
      </c>
      <c r="X38" s="211" t="n">
        <v>0.699300699300699</v>
      </c>
      <c r="Y38" s="211" t="n">
        <v>0</v>
      </c>
      <c r="Z38" s="211" t="n">
        <v>0</v>
      </c>
      <c r="AA38" s="207" t="n">
        <v>22</v>
      </c>
    </row>
    <row r="39" s="181" customFormat="true" ht="20.1" hidden="false" customHeight="true" outlineLevel="0" collapsed="false">
      <c r="A39" s="117" t="n">
        <v>23</v>
      </c>
      <c r="B39" s="118" t="s">
        <v>393</v>
      </c>
      <c r="C39" s="98"/>
      <c r="D39" s="98"/>
      <c r="E39" s="98"/>
      <c r="F39" s="98"/>
      <c r="G39" s="211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207"/>
    </row>
    <row r="40" s="181" customFormat="true" ht="12.75" hidden="false" customHeight="true" outlineLevel="0" collapsed="false">
      <c r="A40" s="117"/>
      <c r="B40" s="118" t="s">
        <v>394</v>
      </c>
      <c r="C40" s="98"/>
      <c r="D40" s="98"/>
      <c r="E40" s="98"/>
      <c r="F40" s="98"/>
      <c r="G40" s="211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207"/>
    </row>
    <row r="41" s="181" customFormat="true" ht="12.75" hidden="false" customHeight="true" outlineLevel="0" collapsed="false">
      <c r="A41" s="117"/>
      <c r="B41" s="118" t="s">
        <v>395</v>
      </c>
      <c r="C41" s="98"/>
      <c r="D41" s="98"/>
      <c r="E41" s="98"/>
      <c r="F41" s="98"/>
      <c r="G41" s="211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207"/>
    </row>
    <row r="42" s="181" customFormat="true" ht="12.75" hidden="false" customHeight="true" outlineLevel="0" collapsed="false">
      <c r="A42" s="117"/>
      <c r="B42" s="95" t="s">
        <v>396</v>
      </c>
      <c r="C42" s="211" t="n">
        <v>2.91578025278438</v>
      </c>
      <c r="D42" s="211" t="n">
        <v>2.91610587707492</v>
      </c>
      <c r="E42" s="211" t="n">
        <v>2.91411042944785</v>
      </c>
      <c r="F42" s="211" t="n">
        <v>2.52525252525253</v>
      </c>
      <c r="G42" s="211" t="n">
        <v>3.84615384615385</v>
      </c>
      <c r="H42" s="211" t="n">
        <v>5.21861777150917</v>
      </c>
      <c r="I42" s="211" t="n">
        <v>0</v>
      </c>
      <c r="J42" s="211" t="n">
        <v>2.34505862646566</v>
      </c>
      <c r="K42" s="211" t="n">
        <v>1.90839694656489</v>
      </c>
      <c r="L42" s="211" t="n">
        <v>18.8235294117647</v>
      </c>
      <c r="M42" s="211" t="n">
        <v>17.0289855072464</v>
      </c>
      <c r="N42" s="211" t="n">
        <v>3.18471337579618</v>
      </c>
      <c r="O42" s="211" t="n">
        <v>6.45161290322581</v>
      </c>
      <c r="P42" s="211" t="n">
        <v>0</v>
      </c>
      <c r="Q42" s="211" t="n">
        <v>2.10627094303495</v>
      </c>
      <c r="R42" s="211" t="n">
        <v>5.19323671497585</v>
      </c>
      <c r="S42" s="211" t="n">
        <v>0</v>
      </c>
      <c r="T42" s="211" t="n">
        <v>0.149700598802395</v>
      </c>
      <c r="U42" s="211" t="n">
        <v>0.552486187845304</v>
      </c>
      <c r="V42" s="211" t="n">
        <v>3.63636363636364</v>
      </c>
      <c r="W42" s="211" t="n">
        <v>1.0183299389002</v>
      </c>
      <c r="X42" s="211" t="n">
        <v>0.699300699300699</v>
      </c>
      <c r="Y42" s="211" t="n">
        <v>0</v>
      </c>
      <c r="Z42" s="211" t="n">
        <v>11.6279069767442</v>
      </c>
      <c r="AA42" s="207" t="n">
        <v>23</v>
      </c>
    </row>
    <row r="43" s="181" customFormat="true" ht="12.75" hidden="false" customHeight="true" outlineLevel="0" collapsed="false">
      <c r="A43" s="117" t="n">
        <v>24</v>
      </c>
      <c r="B43" s="95" t="s">
        <v>397</v>
      </c>
      <c r="C43" s="211" t="n">
        <v>0.863471405330997</v>
      </c>
      <c r="D43" s="211" t="n">
        <v>0.837445790339465</v>
      </c>
      <c r="E43" s="211" t="n">
        <v>0.996932515337423</v>
      </c>
      <c r="F43" s="211" t="n">
        <v>0.336700336700337</v>
      </c>
      <c r="G43" s="211" t="n">
        <v>1.66320166320166</v>
      </c>
      <c r="H43" s="211" t="n">
        <v>2.25669957686883</v>
      </c>
      <c r="I43" s="211" t="n">
        <v>0</v>
      </c>
      <c r="J43" s="211" t="n">
        <v>0.837520938023451</v>
      </c>
      <c r="K43" s="211" t="n">
        <v>0.763358778625954</v>
      </c>
      <c r="L43" s="211" t="n">
        <v>3.52941176470588</v>
      </c>
      <c r="M43" s="211" t="n">
        <v>3.6231884057971</v>
      </c>
      <c r="N43" s="211" t="n">
        <v>0.636942675159236</v>
      </c>
      <c r="O43" s="211" t="n">
        <v>4.30107526881721</v>
      </c>
      <c r="P43" s="211" t="n">
        <v>0</v>
      </c>
      <c r="Q43" s="211" t="n">
        <v>0.574437529918621</v>
      </c>
      <c r="R43" s="211" t="n">
        <v>1.32850241545894</v>
      </c>
      <c r="S43" s="211" t="n">
        <v>0</v>
      </c>
      <c r="T43" s="211" t="n">
        <v>0.149700598802395</v>
      </c>
      <c r="U43" s="211" t="n">
        <v>0</v>
      </c>
      <c r="V43" s="211" t="n">
        <v>3.03030303030303</v>
      </c>
      <c r="W43" s="211" t="n">
        <v>0.203665987780041</v>
      </c>
      <c r="X43" s="211" t="n">
        <v>0</v>
      </c>
      <c r="Y43" s="211" t="n">
        <v>0</v>
      </c>
      <c r="Z43" s="211" t="n">
        <v>3.48837209302326</v>
      </c>
      <c r="AA43" s="207" t="n">
        <v>24</v>
      </c>
    </row>
    <row r="44" s="181" customFormat="true" ht="12.75" hidden="false" customHeight="true" outlineLevel="0" collapsed="false">
      <c r="A44" s="117" t="n">
        <v>25</v>
      </c>
      <c r="B44" s="95" t="s">
        <v>398</v>
      </c>
      <c r="C44" s="211" t="n">
        <v>0.062570391690652</v>
      </c>
      <c r="D44" s="211" t="n">
        <v>0.0598175564528189</v>
      </c>
      <c r="E44" s="211" t="n">
        <v>0.0766871165644172</v>
      </c>
      <c r="F44" s="211" t="n">
        <v>0.168350168350168</v>
      </c>
      <c r="G44" s="211" t="n">
        <v>0</v>
      </c>
      <c r="H44" s="211" t="n">
        <v>0</v>
      </c>
      <c r="I44" s="211" t="n">
        <v>0</v>
      </c>
      <c r="J44" s="211" t="n">
        <v>0</v>
      </c>
      <c r="K44" s="211" t="n">
        <v>0</v>
      </c>
      <c r="L44" s="211" t="n">
        <v>0</v>
      </c>
      <c r="M44" s="211" t="n">
        <v>0.36231884057971</v>
      </c>
      <c r="N44" s="211" t="n">
        <v>0</v>
      </c>
      <c r="O44" s="211" t="n">
        <v>1.0752688172043</v>
      </c>
      <c r="P44" s="211" t="n">
        <v>0</v>
      </c>
      <c r="Q44" s="211" t="n">
        <v>0.0957395883197702</v>
      </c>
      <c r="R44" s="211" t="n">
        <v>0.241545893719807</v>
      </c>
      <c r="S44" s="211" t="n">
        <v>0</v>
      </c>
      <c r="T44" s="211" t="n">
        <v>0</v>
      </c>
      <c r="U44" s="211" t="n">
        <v>0</v>
      </c>
      <c r="V44" s="211" t="n">
        <v>0</v>
      </c>
      <c r="W44" s="211" t="n">
        <v>0</v>
      </c>
      <c r="X44" s="211" t="n">
        <v>0</v>
      </c>
      <c r="Y44" s="211" t="n">
        <v>0</v>
      </c>
      <c r="Z44" s="211" t="n">
        <v>0</v>
      </c>
      <c r="AA44" s="207" t="n">
        <v>25</v>
      </c>
    </row>
    <row r="45" s="181" customFormat="true" ht="12.75" hidden="false" customHeight="true" outlineLevel="0" collapsed="false">
      <c r="A45" s="117" t="n">
        <v>26</v>
      </c>
      <c r="B45" s="95" t="s">
        <v>399</v>
      </c>
      <c r="C45" s="211" t="n">
        <v>0.425478663496434</v>
      </c>
      <c r="D45" s="211" t="n">
        <v>0.433677284282937</v>
      </c>
      <c r="E45" s="211" t="n">
        <v>0.383435582822086</v>
      </c>
      <c r="F45" s="211" t="n">
        <v>0.168350168350168</v>
      </c>
      <c r="G45" s="211" t="n">
        <v>0.831600831600832</v>
      </c>
      <c r="H45" s="211" t="n">
        <v>1.12834978843441</v>
      </c>
      <c r="I45" s="211" t="n">
        <v>0</v>
      </c>
      <c r="J45" s="211" t="n">
        <v>0.837520938023451</v>
      </c>
      <c r="K45" s="211" t="n">
        <v>0.763358778625954</v>
      </c>
      <c r="L45" s="211" t="n">
        <v>3.52941176470588</v>
      </c>
      <c r="M45" s="211" t="n">
        <v>0.36231884057971</v>
      </c>
      <c r="N45" s="211" t="n">
        <v>0.424628450106157</v>
      </c>
      <c r="O45" s="211" t="n">
        <v>1.0752688172043</v>
      </c>
      <c r="P45" s="211" t="n">
        <v>0</v>
      </c>
      <c r="Q45" s="211" t="n">
        <v>0.430828147438966</v>
      </c>
      <c r="R45" s="211" t="n">
        <v>0.966183574879227</v>
      </c>
      <c r="S45" s="211" t="n">
        <v>0</v>
      </c>
      <c r="T45" s="211" t="n">
        <v>0.149700598802395</v>
      </c>
      <c r="U45" s="211" t="n">
        <v>0</v>
      </c>
      <c r="V45" s="211" t="n">
        <v>0</v>
      </c>
      <c r="W45" s="211" t="n">
        <v>0.203665987780041</v>
      </c>
      <c r="X45" s="211" t="n">
        <v>0</v>
      </c>
      <c r="Y45" s="211" t="n">
        <v>0</v>
      </c>
      <c r="Z45" s="211" t="n">
        <v>0.581395348837209</v>
      </c>
      <c r="AA45" s="207" t="n">
        <v>26</v>
      </c>
    </row>
    <row r="46" s="181" customFormat="true" ht="12.75" hidden="false" customHeight="true" outlineLevel="0" collapsed="false">
      <c r="A46" s="117" t="n">
        <v>27</v>
      </c>
      <c r="B46" s="95" t="s">
        <v>400</v>
      </c>
      <c r="C46" s="211" t="n">
        <v>0.150168940057565</v>
      </c>
      <c r="D46" s="211" t="n">
        <v>0.104680723792433</v>
      </c>
      <c r="E46" s="211" t="n">
        <v>0.383435582822086</v>
      </c>
      <c r="F46" s="211" t="n">
        <v>0</v>
      </c>
      <c r="G46" s="211" t="n">
        <v>0</v>
      </c>
      <c r="H46" s="211" t="n">
        <v>0</v>
      </c>
      <c r="I46" s="211" t="n">
        <v>0</v>
      </c>
      <c r="J46" s="211" t="n">
        <v>0</v>
      </c>
      <c r="K46" s="211" t="n">
        <v>0</v>
      </c>
      <c r="L46" s="211" t="n">
        <v>0</v>
      </c>
      <c r="M46" s="211" t="n">
        <v>2.17391304347826</v>
      </c>
      <c r="N46" s="211" t="n">
        <v>0</v>
      </c>
      <c r="O46" s="211" t="n">
        <v>2.1505376344086</v>
      </c>
      <c r="P46" s="211" t="n">
        <v>0</v>
      </c>
      <c r="Q46" s="211" t="n">
        <v>0.0478697941598851</v>
      </c>
      <c r="R46" s="211" t="n">
        <v>0.120772946859903</v>
      </c>
      <c r="S46" s="211" t="n">
        <v>0</v>
      </c>
      <c r="T46" s="211" t="n">
        <v>0</v>
      </c>
      <c r="U46" s="211" t="n">
        <v>0</v>
      </c>
      <c r="V46" s="211" t="n">
        <v>0</v>
      </c>
      <c r="W46" s="211" t="n">
        <v>0</v>
      </c>
      <c r="X46" s="211" t="n">
        <v>0</v>
      </c>
      <c r="Y46" s="211" t="n">
        <v>0</v>
      </c>
      <c r="Z46" s="211" t="n">
        <v>1.74418604651163</v>
      </c>
      <c r="AA46" s="207" t="n">
        <v>27</v>
      </c>
    </row>
    <row r="47" s="181" customFormat="true" ht="12.75" hidden="false" customHeight="true" outlineLevel="0" collapsed="false">
      <c r="A47" s="117" t="n">
        <v>28</v>
      </c>
      <c r="B47" s="118" t="s">
        <v>401</v>
      </c>
      <c r="C47" s="98"/>
      <c r="D47" s="98"/>
      <c r="E47" s="98"/>
      <c r="F47" s="98"/>
      <c r="G47" s="211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207"/>
    </row>
    <row r="48" s="181" customFormat="true" ht="12.75" hidden="false" customHeight="true" outlineLevel="0" collapsed="false">
      <c r="A48" s="117"/>
      <c r="B48" s="118" t="s">
        <v>402</v>
      </c>
      <c r="C48" s="98"/>
      <c r="D48" s="98"/>
      <c r="E48" s="98"/>
      <c r="F48" s="98"/>
      <c r="G48" s="211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207"/>
    </row>
    <row r="49" s="181" customFormat="true" ht="12.75" hidden="false" customHeight="true" outlineLevel="0" collapsed="false">
      <c r="A49" s="117"/>
      <c r="B49" s="118" t="s">
        <v>403</v>
      </c>
      <c r="C49" s="98"/>
      <c r="D49" s="98"/>
      <c r="E49" s="98"/>
      <c r="F49" s="98"/>
      <c r="G49" s="211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207"/>
    </row>
    <row r="50" s="181" customFormat="true" ht="12.75" hidden="false" customHeight="true" outlineLevel="0" collapsed="false">
      <c r="A50" s="117"/>
      <c r="B50" s="95" t="s">
        <v>404</v>
      </c>
      <c r="C50" s="211" t="n">
        <v>1.81454135902891</v>
      </c>
      <c r="D50" s="211" t="n">
        <v>1.79452669358457</v>
      </c>
      <c r="E50" s="211" t="n">
        <v>1.91717791411043</v>
      </c>
      <c r="F50" s="211" t="n">
        <v>2.18855218855219</v>
      </c>
      <c r="G50" s="211" t="n">
        <v>2.18295218295218</v>
      </c>
      <c r="H50" s="211" t="n">
        <v>2.96191819464034</v>
      </c>
      <c r="I50" s="211" t="n">
        <v>0</v>
      </c>
      <c r="J50" s="211" t="n">
        <v>1.50753768844221</v>
      </c>
      <c r="K50" s="211" t="n">
        <v>1.14503816793893</v>
      </c>
      <c r="L50" s="211" t="n">
        <v>15.2941176470588</v>
      </c>
      <c r="M50" s="211" t="n">
        <v>6.88405797101449</v>
      </c>
      <c r="N50" s="211" t="n">
        <v>2.33545647558386</v>
      </c>
      <c r="O50" s="211" t="n">
        <v>2.1505376344086</v>
      </c>
      <c r="P50" s="211" t="n">
        <v>0</v>
      </c>
      <c r="Q50" s="211" t="n">
        <v>1.53183341311632</v>
      </c>
      <c r="R50" s="211" t="n">
        <v>3.86473429951691</v>
      </c>
      <c r="S50" s="211" t="n">
        <v>0</v>
      </c>
      <c r="T50" s="211" t="n">
        <v>0</v>
      </c>
      <c r="U50" s="211" t="n">
        <v>0.552486187845304</v>
      </c>
      <c r="V50" s="211" t="n">
        <v>0.606060606060606</v>
      </c>
      <c r="W50" s="211" t="n">
        <v>0.814663951120163</v>
      </c>
      <c r="X50" s="211" t="n">
        <v>0.699300699300699</v>
      </c>
      <c r="Y50" s="211" t="n">
        <v>0</v>
      </c>
      <c r="Z50" s="211" t="n">
        <v>8.13953488372093</v>
      </c>
      <c r="AA50" s="207" t="n">
        <v>28</v>
      </c>
    </row>
    <row r="51" s="181" customFormat="true" ht="12.75" hidden="false" customHeight="true" outlineLevel="0" collapsed="false">
      <c r="A51" s="117" t="n">
        <v>29</v>
      </c>
      <c r="B51" s="95" t="s">
        <v>405</v>
      </c>
      <c r="C51" s="211" t="n">
        <v>1.25140783381304</v>
      </c>
      <c r="D51" s="211" t="n">
        <v>1.22625990728279</v>
      </c>
      <c r="E51" s="211" t="n">
        <v>1.38036809815951</v>
      </c>
      <c r="F51" s="211" t="n">
        <v>1.34680134680135</v>
      </c>
      <c r="G51" s="211" t="n">
        <v>1.14345114345114</v>
      </c>
      <c r="H51" s="211" t="n">
        <v>1.55148095909732</v>
      </c>
      <c r="I51" s="211" t="n">
        <v>0</v>
      </c>
      <c r="J51" s="211" t="n">
        <v>0.50251256281407</v>
      </c>
      <c r="K51" s="211" t="n">
        <v>0.381679389312977</v>
      </c>
      <c r="L51" s="211" t="n">
        <v>12.9411764705882</v>
      </c>
      <c r="M51" s="211" t="n">
        <v>5.79710144927536</v>
      </c>
      <c r="N51" s="211" t="n">
        <v>1.91082802547771</v>
      </c>
      <c r="O51" s="211" t="n">
        <v>0</v>
      </c>
      <c r="P51" s="211" t="n">
        <v>0</v>
      </c>
      <c r="Q51" s="211" t="n">
        <v>1.10100526567736</v>
      </c>
      <c r="R51" s="211" t="n">
        <v>2.77777777777778</v>
      </c>
      <c r="S51" s="211" t="n">
        <v>0</v>
      </c>
      <c r="T51" s="211" t="n">
        <v>0</v>
      </c>
      <c r="U51" s="211" t="n">
        <v>0</v>
      </c>
      <c r="V51" s="211" t="n">
        <v>0.606060606060606</v>
      </c>
      <c r="W51" s="211" t="n">
        <v>0.407331975560081</v>
      </c>
      <c r="X51" s="211" t="n">
        <v>0.34965034965035</v>
      </c>
      <c r="Y51" s="211" t="n">
        <v>0</v>
      </c>
      <c r="Z51" s="211" t="n">
        <v>8.13953488372093</v>
      </c>
      <c r="AA51" s="207" t="n">
        <v>29</v>
      </c>
    </row>
    <row r="52" s="181" customFormat="true" ht="12.75" hidden="false" customHeight="true" outlineLevel="0" collapsed="false">
      <c r="A52" s="117" t="n">
        <v>30</v>
      </c>
      <c r="B52" s="118" t="s">
        <v>406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207"/>
    </row>
    <row r="53" s="181" customFormat="true" ht="12.75" hidden="false" customHeight="true" outlineLevel="0" collapsed="false">
      <c r="A53" s="117"/>
      <c r="B53" s="95" t="s">
        <v>407</v>
      </c>
      <c r="C53" s="211" t="n">
        <v>0.463020898510825</v>
      </c>
      <c r="D53" s="211" t="n">
        <v>0.493494840735756</v>
      </c>
      <c r="E53" s="211" t="n">
        <v>0.306748466257669</v>
      </c>
      <c r="F53" s="211" t="n">
        <v>0.841750841750842</v>
      </c>
      <c r="G53" s="211" t="n">
        <v>1.03950103950104</v>
      </c>
      <c r="H53" s="211" t="n">
        <v>1.41043723554302</v>
      </c>
      <c r="I53" s="211" t="n">
        <v>0</v>
      </c>
      <c r="J53" s="211" t="n">
        <v>1.00502512562814</v>
      </c>
      <c r="K53" s="211" t="n">
        <v>0.763358778625954</v>
      </c>
      <c r="L53" s="211" t="n">
        <v>2.35294117647059</v>
      </c>
      <c r="M53" s="211" t="n">
        <v>0.36231884057971</v>
      </c>
      <c r="N53" s="211" t="n">
        <v>0.212314225053079</v>
      </c>
      <c r="O53" s="211" t="n">
        <v>1.0752688172043</v>
      </c>
      <c r="P53" s="211" t="n">
        <v>0</v>
      </c>
      <c r="Q53" s="211" t="n">
        <v>0.382958353279081</v>
      </c>
      <c r="R53" s="211" t="n">
        <v>0.966183574879227</v>
      </c>
      <c r="S53" s="211" t="n">
        <v>0</v>
      </c>
      <c r="T53" s="211" t="n">
        <v>0</v>
      </c>
      <c r="U53" s="211" t="n">
        <v>0</v>
      </c>
      <c r="V53" s="211" t="n">
        <v>0</v>
      </c>
      <c r="W53" s="211" t="n">
        <v>0.203665987780041</v>
      </c>
      <c r="X53" s="211" t="n">
        <v>0</v>
      </c>
      <c r="Y53" s="211" t="n">
        <v>0</v>
      </c>
      <c r="Z53" s="211" t="n">
        <v>0</v>
      </c>
      <c r="AA53" s="207" t="n">
        <v>30</v>
      </c>
    </row>
    <row r="54" s="181" customFormat="true" ht="12.75" hidden="false" customHeight="true" outlineLevel="0" collapsed="false">
      <c r="A54" s="117" t="n">
        <v>31</v>
      </c>
      <c r="B54" s="95" t="s">
        <v>408</v>
      </c>
      <c r="C54" s="211" t="n">
        <v>0.0750844700287824</v>
      </c>
      <c r="D54" s="211" t="n">
        <v>0.0598175564528189</v>
      </c>
      <c r="E54" s="211" t="n">
        <v>0.153374233128834</v>
      </c>
      <c r="F54" s="211" t="n">
        <v>0</v>
      </c>
      <c r="G54" s="211" t="n">
        <v>0</v>
      </c>
      <c r="H54" s="211" t="n">
        <v>0</v>
      </c>
      <c r="I54" s="211" t="n">
        <v>0</v>
      </c>
      <c r="J54" s="211" t="n">
        <v>0</v>
      </c>
      <c r="K54" s="211" t="n">
        <v>0</v>
      </c>
      <c r="L54" s="211" t="n">
        <v>0</v>
      </c>
      <c r="M54" s="211" t="n">
        <v>0.72463768115942</v>
      </c>
      <c r="N54" s="211" t="n">
        <v>0</v>
      </c>
      <c r="O54" s="211" t="n">
        <v>0</v>
      </c>
      <c r="P54" s="211" t="n">
        <v>0</v>
      </c>
      <c r="Q54" s="211" t="n">
        <v>0.0478697941598851</v>
      </c>
      <c r="R54" s="211" t="n">
        <v>0.120772946859903</v>
      </c>
      <c r="S54" s="211" t="n">
        <v>0</v>
      </c>
      <c r="T54" s="211" t="n">
        <v>0</v>
      </c>
      <c r="U54" s="211" t="n">
        <v>0.552486187845304</v>
      </c>
      <c r="V54" s="211" t="n">
        <v>0</v>
      </c>
      <c r="W54" s="211" t="n">
        <v>0.203665987780041</v>
      </c>
      <c r="X54" s="211" t="n">
        <v>0.34965034965035</v>
      </c>
      <c r="Y54" s="211" t="n">
        <v>0</v>
      </c>
      <c r="Z54" s="211" t="n">
        <v>0</v>
      </c>
      <c r="AA54" s="207" t="n">
        <v>31</v>
      </c>
    </row>
    <row r="55" s="181" customFormat="true" ht="20.1" hidden="false" customHeight="true" outlineLevel="0" collapsed="false">
      <c r="A55" s="117" t="n">
        <v>32</v>
      </c>
      <c r="B55" s="118" t="s">
        <v>409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207"/>
    </row>
    <row r="56" s="181" customFormat="true" ht="12.75" hidden="false" customHeight="true" outlineLevel="0" collapsed="false">
      <c r="A56" s="117"/>
      <c r="B56" s="118" t="s">
        <v>410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207"/>
    </row>
    <row r="57" s="181" customFormat="true" ht="12.75" hidden="false" customHeight="true" outlineLevel="0" collapsed="false">
      <c r="A57" s="117"/>
      <c r="B57" s="214" t="s">
        <v>411</v>
      </c>
      <c r="C57" s="211" t="n">
        <v>11.037417094231</v>
      </c>
      <c r="D57" s="211" t="n">
        <v>10.4979811574697</v>
      </c>
      <c r="E57" s="211" t="n">
        <v>13.8036809815951</v>
      </c>
      <c r="F57" s="211" t="n">
        <v>13.6363636363636</v>
      </c>
      <c r="G57" s="211" t="n">
        <v>11.5384615384615</v>
      </c>
      <c r="H57" s="211" t="n">
        <v>9.59097320169253</v>
      </c>
      <c r="I57" s="211" t="n">
        <v>16.99604743083</v>
      </c>
      <c r="J57" s="211" t="n">
        <v>13.7353433835846</v>
      </c>
      <c r="K57" s="211" t="n">
        <v>6.87022900763359</v>
      </c>
      <c r="L57" s="211" t="n">
        <v>8.23529411764706</v>
      </c>
      <c r="M57" s="211" t="n">
        <v>4.34782608695652</v>
      </c>
      <c r="N57" s="211" t="n">
        <v>11.0403397027601</v>
      </c>
      <c r="O57" s="211" t="n">
        <v>9.67741935483871</v>
      </c>
      <c r="P57" s="211" t="n">
        <v>7.58547008547009</v>
      </c>
      <c r="Q57" s="211" t="n">
        <v>9.86117759693634</v>
      </c>
      <c r="R57" s="211" t="n">
        <v>10.024154589372</v>
      </c>
      <c r="S57" s="211" t="n">
        <v>8.60033726812816</v>
      </c>
      <c r="T57" s="211" t="n">
        <v>10.7784431137725</v>
      </c>
      <c r="U57" s="211" t="n">
        <v>18.232044198895</v>
      </c>
      <c r="V57" s="211" t="n">
        <v>9.09090909090909</v>
      </c>
      <c r="W57" s="211" t="n">
        <v>15.071283095723</v>
      </c>
      <c r="X57" s="211" t="n">
        <v>14.3356643356643</v>
      </c>
      <c r="Y57" s="211" t="n">
        <v>9.66767371601208</v>
      </c>
      <c r="Z57" s="211" t="n">
        <v>22.093023255814</v>
      </c>
      <c r="AA57" s="207" t="n">
        <v>32</v>
      </c>
    </row>
    <row r="58" s="181" customFormat="true" ht="12.75" hidden="false" customHeight="true" outlineLevel="0" collapsed="false">
      <c r="A58" s="117" t="n">
        <v>33</v>
      </c>
      <c r="B58" s="95" t="s">
        <v>412</v>
      </c>
      <c r="C58" s="211" t="n">
        <v>9.58578400700788</v>
      </c>
      <c r="D58" s="211" t="n">
        <v>9.42126514131898</v>
      </c>
      <c r="E58" s="211" t="n">
        <v>10.4294478527607</v>
      </c>
      <c r="F58" s="211" t="n">
        <v>10.4377104377104</v>
      </c>
      <c r="G58" s="211" t="n">
        <v>10.6029106029106</v>
      </c>
      <c r="H58" s="211" t="n">
        <v>8.60366713681241</v>
      </c>
      <c r="I58" s="211" t="n">
        <v>16.2055335968379</v>
      </c>
      <c r="J58" s="211" t="n">
        <v>13.2328308207705</v>
      </c>
      <c r="K58" s="211" t="n">
        <v>1.52671755725191</v>
      </c>
      <c r="L58" s="211" t="n">
        <v>7.05882352941176</v>
      </c>
      <c r="M58" s="211" t="n">
        <v>3.6231884057971</v>
      </c>
      <c r="N58" s="211" t="n">
        <v>11.0403397027601</v>
      </c>
      <c r="O58" s="211" t="n">
        <v>7.52688172043011</v>
      </c>
      <c r="P58" s="211" t="n">
        <v>6.3034188034188</v>
      </c>
      <c r="Q58" s="211" t="n">
        <v>8.90378171373863</v>
      </c>
      <c r="R58" s="211" t="n">
        <v>9.17874396135266</v>
      </c>
      <c r="S58" s="211" t="n">
        <v>7.25126475548061</v>
      </c>
      <c r="T58" s="211" t="n">
        <v>10.0299401197605</v>
      </c>
      <c r="U58" s="211" t="n">
        <v>17.1270718232044</v>
      </c>
      <c r="V58" s="211" t="n">
        <v>9.09090909090909</v>
      </c>
      <c r="W58" s="211" t="n">
        <v>12.0162932790224</v>
      </c>
      <c r="X58" s="211" t="n">
        <v>11.5384615384615</v>
      </c>
      <c r="Y58" s="211" t="n">
        <v>8.45921450151058</v>
      </c>
      <c r="Z58" s="211" t="n">
        <v>19.1860465116279</v>
      </c>
      <c r="AA58" s="207" t="n">
        <v>33</v>
      </c>
    </row>
    <row r="59" s="181" customFormat="true" ht="12.75" hidden="false" customHeight="true" outlineLevel="0" collapsed="false">
      <c r="A59" s="117" t="n">
        <v>34</v>
      </c>
      <c r="B59" s="95" t="s">
        <v>413</v>
      </c>
      <c r="C59" s="211" t="n">
        <v>0.875985483669128</v>
      </c>
      <c r="D59" s="211" t="n">
        <v>0.747719455660236</v>
      </c>
      <c r="E59" s="211" t="n">
        <v>1.53374233128834</v>
      </c>
      <c r="F59" s="211" t="n">
        <v>0.505050505050505</v>
      </c>
      <c r="G59" s="211" t="n">
        <v>0.831600831600832</v>
      </c>
      <c r="H59" s="211" t="n">
        <v>0.987306064880113</v>
      </c>
      <c r="I59" s="211" t="n">
        <v>0.395256916996047</v>
      </c>
      <c r="J59" s="211" t="n">
        <v>0.33500837520938</v>
      </c>
      <c r="K59" s="211" t="n">
        <v>3.05343511450382</v>
      </c>
      <c r="L59" s="211" t="n">
        <v>1.17647058823529</v>
      </c>
      <c r="M59" s="211" t="n">
        <v>0.36231884057971</v>
      </c>
      <c r="N59" s="211" t="n">
        <v>0</v>
      </c>
      <c r="O59" s="211" t="n">
        <v>0</v>
      </c>
      <c r="P59" s="211" t="n">
        <v>1.17521367521368</v>
      </c>
      <c r="Q59" s="211" t="n">
        <v>0.861656294877932</v>
      </c>
      <c r="R59" s="211" t="n">
        <v>0.845410628019324</v>
      </c>
      <c r="S59" s="211" t="n">
        <v>1.34907251264755</v>
      </c>
      <c r="T59" s="211" t="n">
        <v>0.449101796407186</v>
      </c>
      <c r="U59" s="211" t="n">
        <v>1.10497237569061</v>
      </c>
      <c r="V59" s="211" t="n">
        <v>0</v>
      </c>
      <c r="W59" s="211" t="n">
        <v>1.22199592668024</v>
      </c>
      <c r="X59" s="211" t="n">
        <v>1.3986013986014</v>
      </c>
      <c r="Y59" s="211" t="n">
        <v>1.20845921450151</v>
      </c>
      <c r="Z59" s="211" t="n">
        <v>1.16279069767442</v>
      </c>
      <c r="AA59" s="207" t="n">
        <v>34</v>
      </c>
    </row>
    <row r="60" s="181" customFormat="true" ht="20.1" hidden="false" customHeight="true" outlineLevel="0" collapsed="false">
      <c r="A60" s="117" t="n">
        <v>35</v>
      </c>
      <c r="B60" s="118" t="s">
        <v>414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207"/>
    </row>
    <row r="61" s="181" customFormat="true" ht="12.75" hidden="false" customHeight="true" outlineLevel="0" collapsed="false">
      <c r="A61" s="117"/>
      <c r="B61" s="95" t="s">
        <v>415</v>
      </c>
      <c r="C61" s="211" t="n">
        <v>11.5379802277562</v>
      </c>
      <c r="D61" s="211" t="n">
        <v>11.3354269478092</v>
      </c>
      <c r="E61" s="211" t="n">
        <v>12.5766871165644</v>
      </c>
      <c r="F61" s="211" t="n">
        <v>10.1010101010101</v>
      </c>
      <c r="G61" s="211" t="n">
        <v>16.1122661122661</v>
      </c>
      <c r="H61" s="211" t="n">
        <v>16.2200282087447</v>
      </c>
      <c r="I61" s="211" t="n">
        <v>15.8102766798419</v>
      </c>
      <c r="J61" s="211" t="n">
        <v>13.0653266331658</v>
      </c>
      <c r="K61" s="211" t="n">
        <v>8.01526717557252</v>
      </c>
      <c r="L61" s="211" t="n">
        <v>12.9411764705882</v>
      </c>
      <c r="M61" s="211" t="n">
        <v>10.8695652173913</v>
      </c>
      <c r="N61" s="211" t="n">
        <v>12.3142250530786</v>
      </c>
      <c r="O61" s="211" t="n">
        <v>17.2043010752688</v>
      </c>
      <c r="P61" s="211" t="n">
        <v>9.93589743589744</v>
      </c>
      <c r="Q61" s="211" t="n">
        <v>10.6270943034945</v>
      </c>
      <c r="R61" s="211" t="n">
        <v>11.5942028985507</v>
      </c>
      <c r="S61" s="211" t="n">
        <v>7.25126475548061</v>
      </c>
      <c r="T61" s="211" t="n">
        <v>12.4251497005988</v>
      </c>
      <c r="U61" s="211" t="n">
        <v>8.28729281767956</v>
      </c>
      <c r="V61" s="211" t="n">
        <v>5.45454545454545</v>
      </c>
      <c r="W61" s="211" t="n">
        <v>13.8492871690428</v>
      </c>
      <c r="X61" s="211" t="n">
        <v>15.3846153846154</v>
      </c>
      <c r="Y61" s="211" t="n">
        <v>8.1570996978852</v>
      </c>
      <c r="Z61" s="211" t="n">
        <v>8.72093023255814</v>
      </c>
      <c r="AA61" s="207" t="n">
        <v>35</v>
      </c>
    </row>
    <row r="62" s="181" customFormat="true" ht="12.75" hidden="false" customHeight="true" outlineLevel="0" collapsed="false">
      <c r="A62" s="117" t="n">
        <v>36</v>
      </c>
      <c r="B62" s="95" t="s">
        <v>416</v>
      </c>
      <c r="C62" s="211" t="n">
        <v>4.65523714178451</v>
      </c>
      <c r="D62" s="211" t="n">
        <v>4.57604306864065</v>
      </c>
      <c r="E62" s="211" t="n">
        <v>5.06134969325153</v>
      </c>
      <c r="F62" s="211" t="n">
        <v>3.03030303030303</v>
      </c>
      <c r="G62" s="211" t="n">
        <v>10.0831600831601</v>
      </c>
      <c r="H62" s="211" t="n">
        <v>9.02679830747532</v>
      </c>
      <c r="I62" s="211" t="n">
        <v>13.0434782608696</v>
      </c>
      <c r="J62" s="211" t="n">
        <v>5.19262981574539</v>
      </c>
      <c r="K62" s="211" t="n">
        <v>3.43511450381679</v>
      </c>
      <c r="L62" s="211" t="n">
        <v>7.05882352941176</v>
      </c>
      <c r="M62" s="211" t="n">
        <v>7.2463768115942</v>
      </c>
      <c r="N62" s="211" t="n">
        <v>10.1910828025478</v>
      </c>
      <c r="O62" s="211" t="n">
        <v>1.0752688172043</v>
      </c>
      <c r="P62" s="211" t="n">
        <v>1.70940170940171</v>
      </c>
      <c r="Q62" s="211" t="n">
        <v>1.96266156055529</v>
      </c>
      <c r="R62" s="211" t="n">
        <v>2.41545893719807</v>
      </c>
      <c r="S62" s="211" t="n">
        <v>1.5177065767285</v>
      </c>
      <c r="T62" s="211" t="n">
        <v>1.79640718562874</v>
      </c>
      <c r="U62" s="211" t="n">
        <v>4.97237569060774</v>
      </c>
      <c r="V62" s="211" t="n">
        <v>2.42424242424242</v>
      </c>
      <c r="W62" s="211" t="n">
        <v>5.4989816700611</v>
      </c>
      <c r="X62" s="211" t="n">
        <v>7.69230769230769</v>
      </c>
      <c r="Y62" s="211" t="n">
        <v>4.83383685800604</v>
      </c>
      <c r="Z62" s="211" t="n">
        <v>4.06976744186047</v>
      </c>
      <c r="AA62" s="207" t="n">
        <v>36</v>
      </c>
    </row>
    <row r="63" s="181" customFormat="true" ht="12.75" hidden="false" customHeight="true" outlineLevel="0" collapsed="false">
      <c r="A63" s="117" t="n">
        <v>37</v>
      </c>
      <c r="B63" s="95" t="s">
        <v>417</v>
      </c>
      <c r="C63" s="211" t="n">
        <v>0.763358778625954</v>
      </c>
      <c r="D63" s="211" t="n">
        <v>0.687901899207417</v>
      </c>
      <c r="E63" s="211" t="n">
        <v>1.15030674846626</v>
      </c>
      <c r="F63" s="211" t="n">
        <v>0.336700336700337</v>
      </c>
      <c r="G63" s="211" t="n">
        <v>0.51975051975052</v>
      </c>
      <c r="H63" s="211" t="n">
        <v>0.705218617771509</v>
      </c>
      <c r="I63" s="211" t="n">
        <v>0</v>
      </c>
      <c r="J63" s="211" t="n">
        <v>2.34505862646566</v>
      </c>
      <c r="K63" s="211" t="n">
        <v>0.381679389312977</v>
      </c>
      <c r="L63" s="211" t="n">
        <v>0</v>
      </c>
      <c r="M63" s="211" t="n">
        <v>0</v>
      </c>
      <c r="N63" s="211" t="n">
        <v>0.212314225053079</v>
      </c>
      <c r="O63" s="211" t="n">
        <v>3.2258064516129</v>
      </c>
      <c r="P63" s="211" t="n">
        <v>0.427350427350427</v>
      </c>
      <c r="Q63" s="211" t="n">
        <v>0.765916706558162</v>
      </c>
      <c r="R63" s="211" t="n">
        <v>1.32850241545894</v>
      </c>
      <c r="S63" s="211" t="n">
        <v>0.843170320404722</v>
      </c>
      <c r="T63" s="211" t="n">
        <v>0</v>
      </c>
      <c r="U63" s="211" t="n">
        <v>1.10497237569061</v>
      </c>
      <c r="V63" s="211" t="n">
        <v>0.606060606060606</v>
      </c>
      <c r="W63" s="211" t="n">
        <v>1.0183299389002</v>
      </c>
      <c r="X63" s="211" t="n">
        <v>1.3986013986014</v>
      </c>
      <c r="Y63" s="211" t="n">
        <v>0.302114803625378</v>
      </c>
      <c r="Z63" s="211" t="n">
        <v>1.16279069767442</v>
      </c>
      <c r="AA63" s="207" t="n">
        <v>37</v>
      </c>
    </row>
    <row r="64" s="181" customFormat="true" ht="12.75" hidden="false" customHeight="true" outlineLevel="0" collapsed="false">
      <c r="A64" s="117" t="n">
        <v>38</v>
      </c>
      <c r="B64" s="95" t="s">
        <v>418</v>
      </c>
      <c r="C64" s="211" t="n">
        <v>0.713302465273433</v>
      </c>
      <c r="D64" s="211" t="n">
        <v>0.732765066547032</v>
      </c>
      <c r="E64" s="211" t="n">
        <v>0.613496932515337</v>
      </c>
      <c r="F64" s="211" t="n">
        <v>0.168350168350168</v>
      </c>
      <c r="G64" s="211" t="n">
        <v>1.76715176715177</v>
      </c>
      <c r="H64" s="211" t="n">
        <v>2.39774330042313</v>
      </c>
      <c r="I64" s="211" t="n">
        <v>0</v>
      </c>
      <c r="J64" s="211" t="n">
        <v>0.837520938023451</v>
      </c>
      <c r="K64" s="211" t="n">
        <v>1.90839694656489</v>
      </c>
      <c r="L64" s="211" t="n">
        <v>3.52941176470588</v>
      </c>
      <c r="M64" s="211" t="n">
        <v>1.08695652173913</v>
      </c>
      <c r="N64" s="211" t="n">
        <v>0.424628450106157</v>
      </c>
      <c r="O64" s="211" t="n">
        <v>0</v>
      </c>
      <c r="P64" s="211" t="n">
        <v>0.213675213675214</v>
      </c>
      <c r="Q64" s="211" t="n">
        <v>0.622307324078506</v>
      </c>
      <c r="R64" s="211" t="n">
        <v>0.603864734299517</v>
      </c>
      <c r="S64" s="211" t="n">
        <v>1.18043844856661</v>
      </c>
      <c r="T64" s="211" t="n">
        <v>0.149700598802395</v>
      </c>
      <c r="U64" s="211" t="n">
        <v>1.65745856353591</v>
      </c>
      <c r="V64" s="211" t="n">
        <v>0</v>
      </c>
      <c r="W64" s="211" t="n">
        <v>0.203665987780041</v>
      </c>
      <c r="X64" s="211" t="n">
        <v>0.34965034965035</v>
      </c>
      <c r="Y64" s="211" t="n">
        <v>0</v>
      </c>
      <c r="Z64" s="211" t="n">
        <v>0.581395348837209</v>
      </c>
      <c r="AA64" s="207" t="n">
        <v>38</v>
      </c>
    </row>
    <row r="65" s="181" customFormat="true" ht="20.1" hidden="false" customHeight="true" outlineLevel="0" collapsed="false">
      <c r="A65" s="117" t="n">
        <v>39</v>
      </c>
      <c r="B65" s="213" t="s">
        <v>419</v>
      </c>
      <c r="C65" s="98"/>
      <c r="D65" s="98"/>
      <c r="E65" s="98"/>
      <c r="F65" s="98"/>
      <c r="G65" s="211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207"/>
    </row>
    <row r="66" s="181" customFormat="true" ht="12.75" hidden="false" customHeight="true" outlineLevel="0" collapsed="false">
      <c r="A66" s="117"/>
      <c r="B66" s="212" t="s">
        <v>420</v>
      </c>
      <c r="C66" s="211" t="n">
        <v>25.5787761231385</v>
      </c>
      <c r="D66" s="211" t="n">
        <v>25.6318229400329</v>
      </c>
      <c r="E66" s="211" t="n">
        <v>25.3067484662577</v>
      </c>
      <c r="F66" s="211" t="n">
        <v>19.5286195286195</v>
      </c>
      <c r="G66" s="211" t="n">
        <v>17.7754677754678</v>
      </c>
      <c r="H66" s="211" t="n">
        <v>16.5021156558533</v>
      </c>
      <c r="I66" s="211" t="n">
        <v>21.3438735177866</v>
      </c>
      <c r="J66" s="211" t="n">
        <v>17.7554438860972</v>
      </c>
      <c r="K66" s="211" t="n">
        <v>28.2442748091603</v>
      </c>
      <c r="L66" s="211" t="n">
        <v>18.8235294117647</v>
      </c>
      <c r="M66" s="211" t="n">
        <v>24.2753623188406</v>
      </c>
      <c r="N66" s="211" t="n">
        <v>18.2590233545648</v>
      </c>
      <c r="O66" s="211" t="n">
        <v>17.2043010752688</v>
      </c>
      <c r="P66" s="211" t="n">
        <v>28.6324786324786</v>
      </c>
      <c r="Q66" s="211" t="n">
        <v>30.9238870272858</v>
      </c>
      <c r="R66" s="211" t="n">
        <v>26.0869565217391</v>
      </c>
      <c r="S66" s="211" t="n">
        <v>33.0522765598651</v>
      </c>
      <c r="T66" s="211" t="n">
        <v>35.0299401197605</v>
      </c>
      <c r="U66" s="211" t="n">
        <v>50.828729281768</v>
      </c>
      <c r="V66" s="211" t="n">
        <v>35.7575757575758</v>
      </c>
      <c r="W66" s="211" t="n">
        <v>27.2912423625255</v>
      </c>
      <c r="X66" s="211" t="n">
        <v>27.2727272727273</v>
      </c>
      <c r="Y66" s="211" t="n">
        <v>26.2839879154079</v>
      </c>
      <c r="Z66" s="211" t="n">
        <v>16.2790697674419</v>
      </c>
      <c r="AA66" s="207" t="n">
        <v>39</v>
      </c>
    </row>
    <row r="67" s="181" customFormat="true" ht="12.75" hidden="false" customHeight="true" outlineLevel="0" collapsed="false">
      <c r="A67" s="117" t="n">
        <v>40</v>
      </c>
      <c r="B67" s="95" t="s">
        <v>421</v>
      </c>
      <c r="C67" s="211" t="n">
        <v>0.162683018395695</v>
      </c>
      <c r="D67" s="211" t="n">
        <v>0.194407058471661</v>
      </c>
      <c r="E67" s="211" t="n">
        <v>0</v>
      </c>
      <c r="F67" s="211" t="n">
        <v>0.336700336700337</v>
      </c>
      <c r="G67" s="211" t="n">
        <v>0.207900207900208</v>
      </c>
      <c r="H67" s="211" t="n">
        <v>0.282087447108604</v>
      </c>
      <c r="I67" s="211" t="n">
        <v>0</v>
      </c>
      <c r="J67" s="211" t="n">
        <v>0</v>
      </c>
      <c r="K67" s="211" t="n">
        <v>0</v>
      </c>
      <c r="L67" s="211" t="n">
        <v>0</v>
      </c>
      <c r="M67" s="211" t="n">
        <v>0</v>
      </c>
      <c r="N67" s="211" t="n">
        <v>0.424628450106157</v>
      </c>
      <c r="O67" s="211" t="n">
        <v>0</v>
      </c>
      <c r="P67" s="211" t="n">
        <v>0.427350427350427</v>
      </c>
      <c r="Q67" s="211" t="n">
        <v>0.143609382479655</v>
      </c>
      <c r="R67" s="211" t="n">
        <v>0.241545893719807</v>
      </c>
      <c r="S67" s="211" t="n">
        <v>0.168634064080944</v>
      </c>
      <c r="T67" s="211" t="n">
        <v>0</v>
      </c>
      <c r="U67" s="211" t="n">
        <v>0</v>
      </c>
      <c r="V67" s="211" t="n">
        <v>0</v>
      </c>
      <c r="W67" s="211" t="n">
        <v>0</v>
      </c>
      <c r="X67" s="211" t="n">
        <v>0</v>
      </c>
      <c r="Y67" s="211" t="n">
        <v>0</v>
      </c>
      <c r="Z67" s="211" t="n">
        <v>0</v>
      </c>
      <c r="AA67" s="207" t="n">
        <v>40</v>
      </c>
    </row>
    <row r="68" s="181" customFormat="true" ht="12.75" hidden="false" customHeight="true" outlineLevel="0" collapsed="false">
      <c r="A68" s="117" t="n">
        <v>41</v>
      </c>
      <c r="B68" s="95" t="s">
        <v>422</v>
      </c>
      <c r="C68" s="211" t="n">
        <v>6.19446877737455</v>
      </c>
      <c r="D68" s="211" t="n">
        <v>5.83221175414984</v>
      </c>
      <c r="E68" s="211" t="n">
        <v>8.0521472392638</v>
      </c>
      <c r="F68" s="211" t="n">
        <v>4.37710437710438</v>
      </c>
      <c r="G68" s="211" t="n">
        <v>4.67775467775468</v>
      </c>
      <c r="H68" s="211" t="n">
        <v>4.93653032440056</v>
      </c>
      <c r="I68" s="211" t="n">
        <v>3.95256916996047</v>
      </c>
      <c r="J68" s="211" t="n">
        <v>5.19262981574539</v>
      </c>
      <c r="K68" s="211" t="n">
        <v>9.92366412213741</v>
      </c>
      <c r="L68" s="211" t="n">
        <v>2.35294117647059</v>
      </c>
      <c r="M68" s="211" t="n">
        <v>7.97101449275362</v>
      </c>
      <c r="N68" s="211" t="n">
        <v>3.60934182590234</v>
      </c>
      <c r="O68" s="211" t="n">
        <v>6.45161290322581</v>
      </c>
      <c r="P68" s="211" t="n">
        <v>4.05982905982906</v>
      </c>
      <c r="Q68" s="211" t="n">
        <v>6.94112015318334</v>
      </c>
      <c r="R68" s="211" t="n">
        <v>7.0048309178744</v>
      </c>
      <c r="S68" s="211" t="n">
        <v>6.40809443507589</v>
      </c>
      <c r="T68" s="211" t="n">
        <v>7.33532934131737</v>
      </c>
      <c r="U68" s="211" t="n">
        <v>5.52486187845304</v>
      </c>
      <c r="V68" s="211" t="n">
        <v>13.9393939393939</v>
      </c>
      <c r="W68" s="211" t="n">
        <v>9.36863543788187</v>
      </c>
      <c r="X68" s="211" t="n">
        <v>6.29370629370629</v>
      </c>
      <c r="Y68" s="211" t="n">
        <v>9.36555891238671</v>
      </c>
      <c r="Z68" s="211" t="n">
        <v>5.23255813953488</v>
      </c>
      <c r="AA68" s="207" t="n">
        <v>41</v>
      </c>
    </row>
    <row r="69" s="181" customFormat="true" ht="12.75" hidden="false" customHeight="true" outlineLevel="0" collapsed="false">
      <c r="A69" s="117" t="n">
        <v>42</v>
      </c>
      <c r="B69" s="95" t="s">
        <v>423</v>
      </c>
      <c r="C69" s="211" t="n">
        <v>1.70191465398573</v>
      </c>
      <c r="D69" s="211" t="n">
        <v>1.64498280245252</v>
      </c>
      <c r="E69" s="211" t="n">
        <v>1.99386503067485</v>
      </c>
      <c r="F69" s="211" t="n">
        <v>1.68350168350168</v>
      </c>
      <c r="G69" s="211" t="n">
        <v>2.18295218295218</v>
      </c>
      <c r="H69" s="211" t="n">
        <v>1.83356840620592</v>
      </c>
      <c r="I69" s="211" t="n">
        <v>3.16205533596838</v>
      </c>
      <c r="J69" s="211" t="n">
        <v>0.33500837520938</v>
      </c>
      <c r="K69" s="211" t="n">
        <v>1.14503816793893</v>
      </c>
      <c r="L69" s="211" t="n">
        <v>2.35294117647059</v>
      </c>
      <c r="M69" s="211" t="n">
        <v>2.53623188405797</v>
      </c>
      <c r="N69" s="211" t="n">
        <v>1.27388535031847</v>
      </c>
      <c r="O69" s="211" t="n">
        <v>4.30107526881721</v>
      </c>
      <c r="P69" s="211" t="n">
        <v>1.38888888888889</v>
      </c>
      <c r="Q69" s="211" t="n">
        <v>1.67544279559598</v>
      </c>
      <c r="R69" s="211" t="n">
        <v>1.69082125603865</v>
      </c>
      <c r="S69" s="211" t="n">
        <v>1.85497470489039</v>
      </c>
      <c r="T69" s="211" t="n">
        <v>1.49700598802395</v>
      </c>
      <c r="U69" s="211" t="n">
        <v>2.20994475138122</v>
      </c>
      <c r="V69" s="211" t="n">
        <v>2.42424242424242</v>
      </c>
      <c r="W69" s="211" t="n">
        <v>2.03665987780041</v>
      </c>
      <c r="X69" s="211" t="n">
        <v>2.0979020979021</v>
      </c>
      <c r="Y69" s="211" t="n">
        <v>1.81268882175227</v>
      </c>
      <c r="Z69" s="211" t="n">
        <v>1.74418604651163</v>
      </c>
      <c r="AA69" s="207" t="n">
        <v>42</v>
      </c>
    </row>
    <row r="70" s="181" customFormat="true" ht="12.75" hidden="false" customHeight="true" outlineLevel="0" collapsed="false">
      <c r="A70" s="117" t="n">
        <v>43</v>
      </c>
      <c r="B70" s="95" t="s">
        <v>424</v>
      </c>
      <c r="C70" s="211" t="n">
        <v>1.77699912401452</v>
      </c>
      <c r="D70" s="211" t="n">
        <v>1.73470913713175</v>
      </c>
      <c r="E70" s="211" t="n">
        <v>1.99386503067485</v>
      </c>
      <c r="F70" s="211" t="n">
        <v>1.34680134680135</v>
      </c>
      <c r="G70" s="211" t="n">
        <v>1.45530145530146</v>
      </c>
      <c r="H70" s="211" t="n">
        <v>1.83356840620592</v>
      </c>
      <c r="I70" s="211" t="n">
        <v>0.395256916996047</v>
      </c>
      <c r="J70" s="211" t="n">
        <v>1.50753768844221</v>
      </c>
      <c r="K70" s="211" t="n">
        <v>3.43511450381679</v>
      </c>
      <c r="L70" s="211" t="n">
        <v>0</v>
      </c>
      <c r="M70" s="211" t="n">
        <v>2.17391304347826</v>
      </c>
      <c r="N70" s="211" t="n">
        <v>0.636942675159236</v>
      </c>
      <c r="O70" s="211" t="n">
        <v>2.1505376344086</v>
      </c>
      <c r="P70" s="211" t="n">
        <v>1.06837606837607</v>
      </c>
      <c r="Q70" s="211" t="n">
        <v>2.01053135471518</v>
      </c>
      <c r="R70" s="211" t="n">
        <v>1.44927536231884</v>
      </c>
      <c r="S70" s="211" t="n">
        <v>2.19224283305228</v>
      </c>
      <c r="T70" s="211" t="n">
        <v>2.54491017964072</v>
      </c>
      <c r="U70" s="211" t="n">
        <v>2.20994475138122</v>
      </c>
      <c r="V70" s="211" t="n">
        <v>3.03030303030303</v>
      </c>
      <c r="W70" s="211" t="n">
        <v>1.62932790224033</v>
      </c>
      <c r="X70" s="211" t="n">
        <v>2.44755244755245</v>
      </c>
      <c r="Y70" s="211" t="n">
        <v>4.53172205438067</v>
      </c>
      <c r="Z70" s="211" t="n">
        <v>0</v>
      </c>
      <c r="AA70" s="207" t="n">
        <v>43</v>
      </c>
    </row>
    <row r="71" s="181" customFormat="true" ht="12.75" hidden="false" customHeight="true" outlineLevel="0" collapsed="false">
      <c r="A71" s="117" t="n">
        <v>44</v>
      </c>
      <c r="B71" s="95" t="s">
        <v>425</v>
      </c>
      <c r="C71" s="211" t="n">
        <v>0.61318983856839</v>
      </c>
      <c r="D71" s="211" t="n">
        <v>0.643038731867803</v>
      </c>
      <c r="E71" s="211" t="n">
        <v>0.460122699386503</v>
      </c>
      <c r="F71" s="211" t="n">
        <v>0.505050505050505</v>
      </c>
      <c r="G71" s="211" t="n">
        <v>0.415800415800416</v>
      </c>
      <c r="H71" s="211" t="n">
        <v>0.564174894217207</v>
      </c>
      <c r="I71" s="211" t="n">
        <v>0</v>
      </c>
      <c r="J71" s="211" t="n">
        <v>0.33500837520938</v>
      </c>
      <c r="K71" s="211" t="n">
        <v>1.14503816793893</v>
      </c>
      <c r="L71" s="211" t="n">
        <v>0</v>
      </c>
      <c r="M71" s="211" t="n">
        <v>0</v>
      </c>
      <c r="N71" s="211" t="n">
        <v>0.212314225053079</v>
      </c>
      <c r="O71" s="211" t="n">
        <v>0</v>
      </c>
      <c r="P71" s="211" t="n">
        <v>0.106837606837607</v>
      </c>
      <c r="Q71" s="211" t="n">
        <v>0.765916706558162</v>
      </c>
      <c r="R71" s="211" t="n">
        <v>0.966183574879227</v>
      </c>
      <c r="S71" s="211" t="n">
        <v>0.337268128161889</v>
      </c>
      <c r="T71" s="211" t="n">
        <v>0.898203592814371</v>
      </c>
      <c r="U71" s="211" t="n">
        <v>0.552486187845304</v>
      </c>
      <c r="V71" s="211" t="n">
        <v>3.63636363636364</v>
      </c>
      <c r="W71" s="211" t="n">
        <v>0.407331975560081</v>
      </c>
      <c r="X71" s="211" t="n">
        <v>0.34965034965035</v>
      </c>
      <c r="Y71" s="211" t="n">
        <v>2.7190332326284</v>
      </c>
      <c r="Z71" s="211" t="n">
        <v>0</v>
      </c>
      <c r="AA71" s="207" t="n">
        <v>44</v>
      </c>
    </row>
    <row r="72" customFormat="false" ht="12.75" hidden="false" customHeight="true" outlineLevel="0" collapsed="false">
      <c r="A72" s="117" t="n">
        <v>45</v>
      </c>
      <c r="B72" s="95" t="s">
        <v>426</v>
      </c>
      <c r="C72" s="211" t="n">
        <v>17.7324490051308</v>
      </c>
      <c r="D72" s="211" t="n">
        <v>17.9751757140721</v>
      </c>
      <c r="E72" s="211" t="n">
        <v>16.4877300613497</v>
      </c>
      <c r="F72" s="211" t="n">
        <v>13.4680134680135</v>
      </c>
      <c r="G72" s="211" t="n">
        <v>12.8898128898129</v>
      </c>
      <c r="H72" s="211" t="n">
        <v>11.2834978843441</v>
      </c>
      <c r="I72" s="211" t="n">
        <v>17.3913043478261</v>
      </c>
      <c r="J72" s="211" t="n">
        <v>12.5628140703518</v>
      </c>
      <c r="K72" s="211" t="n">
        <v>18.3206106870229</v>
      </c>
      <c r="L72" s="211" t="n">
        <v>15.2941176470588</v>
      </c>
      <c r="M72" s="211" t="n">
        <v>15.5797101449275</v>
      </c>
      <c r="N72" s="211" t="n">
        <v>14.2250530785563</v>
      </c>
      <c r="O72" s="211" t="n">
        <v>8.60215053763441</v>
      </c>
      <c r="P72" s="211" t="n">
        <v>17.5213675213675</v>
      </c>
      <c r="Q72" s="211" t="n">
        <v>22.498803255146</v>
      </c>
      <c r="R72" s="211" t="n">
        <v>18.8405797101449</v>
      </c>
      <c r="S72" s="211" t="n">
        <v>25.1264755480607</v>
      </c>
      <c r="T72" s="211" t="n">
        <v>24.7005988023952</v>
      </c>
      <c r="U72" s="211" t="n">
        <v>41.9889502762431</v>
      </c>
      <c r="V72" s="211" t="n">
        <v>21.8181818181818</v>
      </c>
      <c r="W72" s="211" t="n">
        <v>17.7189409368635</v>
      </c>
      <c r="X72" s="211" t="n">
        <v>18.5314685314685</v>
      </c>
      <c r="Y72" s="211" t="n">
        <v>16.3141993957704</v>
      </c>
      <c r="Z72" s="211" t="n">
        <v>11.046511627907</v>
      </c>
      <c r="AA72" s="207" t="n">
        <v>45</v>
      </c>
    </row>
    <row r="73" customFormat="false" ht="12.75" hidden="false" customHeight="true" outlineLevel="0" collapsed="false">
      <c r="A73" s="117" t="n">
        <v>46</v>
      </c>
      <c r="B73" s="95" t="s">
        <v>427</v>
      </c>
      <c r="C73" s="211" t="n">
        <v>7.07045426104367</v>
      </c>
      <c r="D73" s="211" t="n">
        <v>7.31269627635711</v>
      </c>
      <c r="E73" s="211" t="n">
        <v>5.82822085889571</v>
      </c>
      <c r="F73" s="211" t="n">
        <v>6.22895622895623</v>
      </c>
      <c r="G73" s="211" t="n">
        <v>3.63825363825364</v>
      </c>
      <c r="H73" s="211" t="n">
        <v>4.09026798307475</v>
      </c>
      <c r="I73" s="211" t="n">
        <v>2.37154150197628</v>
      </c>
      <c r="J73" s="211" t="n">
        <v>5.86264656616415</v>
      </c>
      <c r="K73" s="211" t="n">
        <v>10.6870229007634</v>
      </c>
      <c r="L73" s="211" t="n">
        <v>5.88235294117647</v>
      </c>
      <c r="M73" s="211" t="n">
        <v>5.07246376811594</v>
      </c>
      <c r="N73" s="211" t="n">
        <v>2.33545647558386</v>
      </c>
      <c r="O73" s="211" t="n">
        <v>1.0752688172043</v>
      </c>
      <c r="P73" s="211" t="n">
        <v>9.18803418803419</v>
      </c>
      <c r="Q73" s="211" t="n">
        <v>9.90904739109622</v>
      </c>
      <c r="R73" s="211" t="n">
        <v>8.81642512077295</v>
      </c>
      <c r="S73" s="211" t="n">
        <v>8.93760539629005</v>
      </c>
      <c r="T73" s="211" t="n">
        <v>12.125748502994</v>
      </c>
      <c r="U73" s="211" t="n">
        <v>9.39226519337017</v>
      </c>
      <c r="V73" s="211" t="n">
        <v>8.48484848484849</v>
      </c>
      <c r="W73" s="211" t="n">
        <v>5.09164969450102</v>
      </c>
      <c r="X73" s="211" t="n">
        <v>3.84615384615385</v>
      </c>
      <c r="Y73" s="211" t="n">
        <v>8.45921450151058</v>
      </c>
      <c r="Z73" s="211" t="n">
        <v>6.3953488372093</v>
      </c>
      <c r="AA73" s="207" t="n">
        <v>46</v>
      </c>
    </row>
    <row r="74" customFormat="false" ht="12.75" hidden="false" customHeight="true" outlineLevel="0" collapsed="false">
      <c r="A74" s="117" t="n">
        <v>47</v>
      </c>
      <c r="B74" s="212" t="s">
        <v>428</v>
      </c>
      <c r="C74" s="211" t="n">
        <v>0.125140783381304</v>
      </c>
      <c r="D74" s="211" t="n">
        <v>0.134589502018843</v>
      </c>
      <c r="E74" s="211" t="n">
        <v>0.0766871165644172</v>
      </c>
      <c r="F74" s="211" t="n">
        <v>0.168350168350168</v>
      </c>
      <c r="G74" s="211" t="n">
        <v>0</v>
      </c>
      <c r="H74" s="211" t="n">
        <v>0</v>
      </c>
      <c r="I74" s="211" t="n">
        <v>0</v>
      </c>
      <c r="J74" s="211" t="n">
        <v>0</v>
      </c>
      <c r="K74" s="211" t="n">
        <v>0</v>
      </c>
      <c r="L74" s="211" t="n">
        <v>0</v>
      </c>
      <c r="M74" s="211" t="n">
        <v>0</v>
      </c>
      <c r="N74" s="211" t="n">
        <v>0.212314225053079</v>
      </c>
      <c r="O74" s="211" t="n">
        <v>1.0752688172043</v>
      </c>
      <c r="P74" s="211" t="n">
        <v>0.427350427350427</v>
      </c>
      <c r="Q74" s="211" t="n">
        <v>0.143609382479655</v>
      </c>
      <c r="R74" s="211" t="n">
        <v>0.241545893719807</v>
      </c>
      <c r="S74" s="211" t="n">
        <v>0.168634064080944</v>
      </c>
      <c r="T74" s="211" t="n">
        <v>0</v>
      </c>
      <c r="U74" s="211" t="n">
        <v>0</v>
      </c>
      <c r="V74" s="211" t="n">
        <v>0</v>
      </c>
      <c r="W74" s="211" t="n">
        <v>0</v>
      </c>
      <c r="X74" s="211" t="n">
        <v>0</v>
      </c>
      <c r="Y74" s="211" t="n">
        <v>0</v>
      </c>
      <c r="Z74" s="211" t="n">
        <v>0</v>
      </c>
      <c r="AA74" s="207" t="n">
        <v>47</v>
      </c>
    </row>
    <row r="75" customFormat="false" ht="12.75" hidden="false" customHeight="true" outlineLevel="0" collapsed="false">
      <c r="A75" s="117" t="n">
        <v>48</v>
      </c>
      <c r="B75" s="213" t="s">
        <v>429</v>
      </c>
      <c r="C75" s="211"/>
      <c r="D75" s="211"/>
      <c r="E75" s="211"/>
      <c r="F75" s="211"/>
      <c r="G75" s="211"/>
      <c r="H75" s="211"/>
      <c r="I75" s="211"/>
      <c r="J75" s="211"/>
      <c r="K75" s="211"/>
      <c r="L75" s="211"/>
      <c r="M75" s="211"/>
      <c r="N75" s="211"/>
      <c r="O75" s="211"/>
      <c r="P75" s="211"/>
      <c r="Q75" s="211"/>
      <c r="R75" s="211"/>
      <c r="S75" s="211"/>
      <c r="T75" s="211"/>
      <c r="U75" s="211"/>
      <c r="V75" s="211"/>
      <c r="W75" s="211"/>
      <c r="X75" s="211"/>
      <c r="Y75" s="211"/>
      <c r="Z75" s="211"/>
      <c r="AA75" s="207"/>
    </row>
    <row r="76" customFormat="false" ht="12.75" hidden="false" customHeight="true" outlineLevel="0" collapsed="false">
      <c r="A76" s="117"/>
      <c r="B76" s="95" t="s">
        <v>430</v>
      </c>
      <c r="C76" s="211" t="n">
        <v>2.91578025278438</v>
      </c>
      <c r="D76" s="211" t="n">
        <v>2.90115148796172</v>
      </c>
      <c r="E76" s="211" t="n">
        <v>2.99079754601227</v>
      </c>
      <c r="F76" s="211" t="n">
        <v>2.86195286195286</v>
      </c>
      <c r="G76" s="211" t="n">
        <v>2.80665280665281</v>
      </c>
      <c r="H76" s="211" t="n">
        <v>2.67983074753173</v>
      </c>
      <c r="I76" s="211" t="n">
        <v>3.16205533596838</v>
      </c>
      <c r="J76" s="211" t="n">
        <v>4.85762144053601</v>
      </c>
      <c r="K76" s="211" t="n">
        <v>2.67175572519084</v>
      </c>
      <c r="L76" s="211" t="n">
        <v>1.17647058823529</v>
      </c>
      <c r="M76" s="211" t="n">
        <v>1.81159420289855</v>
      </c>
      <c r="N76" s="211" t="n">
        <v>2.9723991507431</v>
      </c>
      <c r="O76" s="211" t="n">
        <v>0</v>
      </c>
      <c r="P76" s="211" t="n">
        <v>2.13675213675214</v>
      </c>
      <c r="Q76" s="211" t="n">
        <v>3.01579703207276</v>
      </c>
      <c r="R76" s="211" t="n">
        <v>3.26086956521739</v>
      </c>
      <c r="S76" s="211" t="n">
        <v>3.035413153457</v>
      </c>
      <c r="T76" s="211" t="n">
        <v>2.69461077844311</v>
      </c>
      <c r="U76" s="211" t="n">
        <v>4.41988950276243</v>
      </c>
      <c r="V76" s="211" t="n">
        <v>1.21212121212121</v>
      </c>
      <c r="W76" s="211" t="n">
        <v>4.4806517311609</v>
      </c>
      <c r="X76" s="211" t="n">
        <v>3.14685314685315</v>
      </c>
      <c r="Y76" s="211" t="n">
        <v>2.41691842900302</v>
      </c>
      <c r="Z76" s="211" t="n">
        <v>0.581395348837209</v>
      </c>
      <c r="AA76" s="207" t="n">
        <v>48</v>
      </c>
    </row>
    <row r="77" s="3" customFormat="true" ht="12.75" hidden="false" customHeight="true" outlineLevel="0" collapsed="false">
      <c r="A77" s="3" t="s">
        <v>431</v>
      </c>
    </row>
    <row r="78" s="3" customFormat="true" ht="12.75" hidden="false" customHeight="true" outlineLevel="0" collapsed="false">
      <c r="A78" s="3" t="s">
        <v>432</v>
      </c>
      <c r="D78" s="40"/>
      <c r="E78" s="3" t="s">
        <v>433</v>
      </c>
      <c r="L78" s="215"/>
    </row>
    <row r="79" s="3" customFormat="true" ht="12.75" hidden="false" customHeight="true" outlineLevel="0" collapsed="false">
      <c r="A79" s="216" t="s">
        <v>434</v>
      </c>
      <c r="D79" s="217"/>
      <c r="E79" s="216" t="s">
        <v>435</v>
      </c>
    </row>
    <row r="80" s="3" customFormat="true" ht="12.75" hidden="false" customHeight="true" outlineLevel="0" collapsed="false"/>
    <row r="81" s="3" customFormat="true" ht="15" hidden="false" customHeight="true" outlineLevel="0" collapsed="false">
      <c r="A81" s="21" t="n">
        <v>24</v>
      </c>
      <c r="B81" s="21"/>
      <c r="K81" s="218" t="s">
        <v>57</v>
      </c>
      <c r="L81" s="21" t="s">
        <v>57</v>
      </c>
      <c r="AA81" s="3" t="n">
        <f aca="false">A81+1</f>
        <v>25</v>
      </c>
    </row>
  </sheetData>
  <mergeCells count="26">
    <mergeCell ref="C4:C9"/>
    <mergeCell ref="D4:D9"/>
    <mergeCell ref="E4:E9"/>
    <mergeCell ref="F4:F9"/>
    <mergeCell ref="G4:I4"/>
    <mergeCell ref="J4:J9"/>
    <mergeCell ref="K4:K9"/>
    <mergeCell ref="L4:L9"/>
    <mergeCell ref="M4:M9"/>
    <mergeCell ref="N4:N9"/>
    <mergeCell ref="O4:O9"/>
    <mergeCell ref="P4:P9"/>
    <mergeCell ref="Q4:T4"/>
    <mergeCell ref="U4:U9"/>
    <mergeCell ref="V4:V9"/>
    <mergeCell ref="W4:W9"/>
    <mergeCell ref="X4:X9"/>
    <mergeCell ref="Y4:Y9"/>
    <mergeCell ref="Z4:Z9"/>
    <mergeCell ref="G5:G9"/>
    <mergeCell ref="H5:H9"/>
    <mergeCell ref="I5:I9"/>
    <mergeCell ref="Q5:Q9"/>
    <mergeCell ref="R5:R9"/>
    <mergeCell ref="S5:S9"/>
    <mergeCell ref="T5:T9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true" outlineLevelRow="0" outlineLevelCol="0"/>
  <cols>
    <col collapsed="false" customWidth="true" hidden="false" outlineLevel="0" max="1" min="1" style="272" width="38.41"/>
    <col collapsed="false" customWidth="true" hidden="false" outlineLevel="0" max="12" min="2" style="272" width="7.7"/>
    <col collapsed="false" customWidth="true" hidden="false" outlineLevel="0" max="13" min="13" style="273" width="7.7"/>
    <col collapsed="false" customWidth="false" hidden="false" outlineLevel="0" max="257" min="14" style="272" width="10.99"/>
  </cols>
  <sheetData>
    <row r="1" s="277" customFormat="true" ht="15" hidden="false" customHeight="true" outlineLevel="0" collapsed="false">
      <c r="A1" s="274" t="s">
        <v>48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6"/>
    </row>
    <row r="2" s="277" customFormat="true" ht="15" hidden="false" customHeight="true" outlineLevel="0" collapsed="false">
      <c r="A2" s="278" t="s">
        <v>489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80"/>
    </row>
    <row r="3" customFormat="false" ht="15" hidden="false" customHeight="true" outlineLevel="0" collapsed="false">
      <c r="A3" s="281"/>
      <c r="B3" s="281"/>
      <c r="C3" s="281"/>
      <c r="D3" s="281"/>
      <c r="E3" s="281"/>
      <c r="F3" s="281"/>
      <c r="G3" s="281"/>
      <c r="H3" s="281"/>
      <c r="I3" s="281"/>
      <c r="J3" s="281"/>
      <c r="K3" s="282"/>
      <c r="L3" s="282"/>
      <c r="M3" s="283"/>
    </row>
    <row r="4" customFormat="false" ht="15" hidden="false" customHeight="true" outlineLevel="0" collapsed="false">
      <c r="A4" s="284" t="s">
        <v>61</v>
      </c>
      <c r="B4" s="285" t="s">
        <v>76</v>
      </c>
      <c r="C4" s="285" t="s">
        <v>76</v>
      </c>
      <c r="D4" s="284" t="s">
        <v>76</v>
      </c>
      <c r="E4" s="286" t="s">
        <v>76</v>
      </c>
      <c r="F4" s="285" t="s">
        <v>76</v>
      </c>
      <c r="G4" s="284" t="s">
        <v>76</v>
      </c>
      <c r="H4" s="284" t="s">
        <v>76</v>
      </c>
      <c r="I4" s="284" t="s">
        <v>76</v>
      </c>
      <c r="J4" s="285" t="s">
        <v>76</v>
      </c>
      <c r="K4" s="285"/>
      <c r="L4" s="287"/>
      <c r="M4" s="288"/>
    </row>
    <row r="5" customFormat="false" ht="15" hidden="false" customHeight="true" outlineLevel="0" collapsed="false">
      <c r="A5" s="289" t="s">
        <v>431</v>
      </c>
      <c r="B5" s="290" t="n">
        <v>1998</v>
      </c>
      <c r="C5" s="291" t="n">
        <v>1999</v>
      </c>
      <c r="D5" s="291" t="n">
        <v>2000</v>
      </c>
      <c r="E5" s="291" t="n">
        <v>2001</v>
      </c>
      <c r="F5" s="290" t="n">
        <v>2002</v>
      </c>
      <c r="G5" s="290" t="n">
        <v>2003</v>
      </c>
      <c r="H5" s="290" t="n">
        <v>2004</v>
      </c>
      <c r="I5" s="290" t="n">
        <v>2005</v>
      </c>
      <c r="J5" s="290" t="n">
        <v>2006</v>
      </c>
      <c r="K5" s="292" t="n">
        <v>2007</v>
      </c>
      <c r="L5" s="292" t="n">
        <v>2008</v>
      </c>
      <c r="M5" s="293" t="n">
        <v>2009</v>
      </c>
    </row>
    <row r="6" customFormat="false" ht="15" hidden="false" customHeight="true" outlineLevel="0" collapsed="false">
      <c r="A6" s="294" t="s">
        <v>490</v>
      </c>
      <c r="B6" s="294"/>
      <c r="C6" s="295"/>
      <c r="D6" s="296"/>
      <c r="E6" s="294"/>
      <c r="F6" s="294"/>
      <c r="G6" s="294"/>
      <c r="H6" s="294" t="s">
        <v>76</v>
      </c>
      <c r="I6" s="296"/>
      <c r="J6" s="296" t="s">
        <v>76</v>
      </c>
      <c r="K6" s="296" t="s">
        <v>76</v>
      </c>
      <c r="L6" s="296" t="s">
        <v>76</v>
      </c>
      <c r="M6" s="297" t="s">
        <v>76</v>
      </c>
    </row>
    <row r="7" customFormat="false" ht="15" hidden="false" customHeight="true" outlineLevel="0" collapsed="false">
      <c r="A7" s="298"/>
      <c r="B7" s="299"/>
      <c r="C7" s="299"/>
      <c r="D7" s="299"/>
      <c r="E7" s="299"/>
      <c r="F7" s="299"/>
      <c r="G7" s="299"/>
      <c r="H7" s="299"/>
      <c r="I7" s="300"/>
      <c r="J7" s="300"/>
      <c r="K7" s="301"/>
      <c r="L7" s="301"/>
      <c r="M7" s="302"/>
    </row>
    <row r="8" customFormat="false" ht="20.1" hidden="false" customHeight="true" outlineLevel="0" collapsed="false">
      <c r="A8" s="303" t="s">
        <v>65</v>
      </c>
      <c r="B8" s="304" t="n">
        <v>2939</v>
      </c>
      <c r="C8" s="304" t="n">
        <v>2886</v>
      </c>
      <c r="D8" s="304" t="n">
        <v>2795</v>
      </c>
      <c r="E8" s="304" t="n">
        <v>2873</v>
      </c>
      <c r="F8" s="304" t="n">
        <v>3071</v>
      </c>
      <c r="G8" s="304" t="n">
        <v>3158</v>
      </c>
      <c r="H8" s="304" t="n">
        <v>3231</v>
      </c>
      <c r="I8" s="304" t="n">
        <v>3029</v>
      </c>
      <c r="J8" s="304" t="n">
        <v>2779</v>
      </c>
      <c r="K8" s="305" t="n">
        <v>2697</v>
      </c>
      <c r="L8" s="305" t="n">
        <v>2484</v>
      </c>
      <c r="M8" s="306" t="n">
        <v>2384</v>
      </c>
    </row>
    <row r="9" customFormat="false" ht="9.95" hidden="false" customHeight="true" outlineLevel="0" collapsed="false">
      <c r="A9" s="307"/>
      <c r="B9" s="308"/>
      <c r="C9" s="308"/>
      <c r="D9" s="308"/>
      <c r="E9" s="308"/>
      <c r="F9" s="308"/>
      <c r="G9" s="308"/>
      <c r="H9" s="309"/>
      <c r="I9" s="309"/>
      <c r="J9" s="309"/>
      <c r="K9" s="305"/>
      <c r="L9" s="305"/>
      <c r="M9" s="306"/>
    </row>
    <row r="10" customFormat="false" ht="14.1" hidden="false" customHeight="true" outlineLevel="0" collapsed="false">
      <c r="A10" s="310" t="s">
        <v>491</v>
      </c>
      <c r="B10" s="304" t="n">
        <v>3467</v>
      </c>
      <c r="C10" s="304" t="n">
        <v>3179</v>
      </c>
      <c r="D10" s="304" t="n">
        <v>3403</v>
      </c>
      <c r="E10" s="304" t="n">
        <v>3423</v>
      </c>
      <c r="F10" s="304" t="n">
        <v>3512</v>
      </c>
      <c r="G10" s="304" t="n">
        <v>3669</v>
      </c>
      <c r="H10" s="304" t="n">
        <v>3461</v>
      </c>
      <c r="I10" s="304" t="n">
        <v>3402</v>
      </c>
      <c r="J10" s="304" t="n">
        <v>3386</v>
      </c>
      <c r="K10" s="305" t="n">
        <v>3301</v>
      </c>
      <c r="L10" s="305" t="n">
        <v>3394</v>
      </c>
      <c r="M10" s="306" t="n">
        <v>3430</v>
      </c>
    </row>
    <row r="11" customFormat="false" ht="14.1" hidden="false" customHeight="true" outlineLevel="0" collapsed="false">
      <c r="A11" s="311"/>
      <c r="B11" s="312"/>
      <c r="C11" s="312"/>
      <c r="D11" s="312"/>
      <c r="E11" s="312"/>
      <c r="F11" s="312"/>
      <c r="G11" s="312"/>
      <c r="H11" s="312"/>
      <c r="I11" s="312"/>
      <c r="J11" s="312"/>
      <c r="K11" s="305"/>
      <c r="L11" s="305"/>
      <c r="M11" s="306"/>
    </row>
    <row r="12" customFormat="false" ht="14.1" hidden="false" customHeight="true" outlineLevel="0" collapsed="false">
      <c r="A12" s="310" t="s">
        <v>492</v>
      </c>
      <c r="B12" s="304" t="n">
        <v>3520</v>
      </c>
      <c r="C12" s="304" t="n">
        <v>3270</v>
      </c>
      <c r="D12" s="304" t="n">
        <v>3325</v>
      </c>
      <c r="E12" s="304" t="n">
        <v>3225</v>
      </c>
      <c r="F12" s="304" t="n">
        <v>3425</v>
      </c>
      <c r="G12" s="304" t="n">
        <v>3596</v>
      </c>
      <c r="H12" s="304" t="n">
        <v>3663</v>
      </c>
      <c r="I12" s="304" t="n">
        <v>3652</v>
      </c>
      <c r="J12" s="304" t="n">
        <v>3468</v>
      </c>
      <c r="K12" s="305" t="n">
        <v>3514</v>
      </c>
      <c r="L12" s="305" t="n">
        <v>3494</v>
      </c>
      <c r="M12" s="306" t="n">
        <v>3364</v>
      </c>
    </row>
    <row r="13" customFormat="false" ht="14.1" hidden="false" customHeight="true" outlineLevel="0" collapsed="false">
      <c r="A13" s="313" t="s">
        <v>493</v>
      </c>
      <c r="B13" s="308" t="n">
        <v>1139</v>
      </c>
      <c r="C13" s="308" t="n">
        <v>1056</v>
      </c>
      <c r="D13" s="308" t="n">
        <v>1024</v>
      </c>
      <c r="E13" s="308" t="n">
        <v>1008</v>
      </c>
      <c r="F13" s="308" t="n">
        <v>827</v>
      </c>
      <c r="G13" s="308" t="n">
        <v>920</v>
      </c>
      <c r="H13" s="308" t="n">
        <v>980</v>
      </c>
      <c r="I13" s="308" t="n">
        <v>803</v>
      </c>
      <c r="J13" s="308" t="n">
        <v>822</v>
      </c>
      <c r="K13" s="288" t="n">
        <v>816</v>
      </c>
      <c r="L13" s="288" t="n">
        <v>783</v>
      </c>
      <c r="M13" s="314" t="n">
        <v>775</v>
      </c>
    </row>
    <row r="14" customFormat="false" ht="14.1" hidden="false" customHeight="true" outlineLevel="0" collapsed="false">
      <c r="A14" s="313" t="s">
        <v>494</v>
      </c>
      <c r="B14" s="308" t="n">
        <v>2136</v>
      </c>
      <c r="C14" s="308" t="n">
        <v>1999</v>
      </c>
      <c r="D14" s="308" t="n">
        <v>2035</v>
      </c>
      <c r="E14" s="308" t="n">
        <v>2018</v>
      </c>
      <c r="F14" s="308" t="n">
        <v>2355</v>
      </c>
      <c r="G14" s="308" t="n">
        <v>2393</v>
      </c>
      <c r="H14" s="308" t="n">
        <v>2398</v>
      </c>
      <c r="I14" s="308" t="n">
        <v>2504</v>
      </c>
      <c r="J14" s="308" t="n">
        <v>2242</v>
      </c>
      <c r="K14" s="288" t="n">
        <v>2225</v>
      </c>
      <c r="L14" s="288" t="n">
        <v>2274</v>
      </c>
      <c r="M14" s="314" t="n">
        <v>2133</v>
      </c>
    </row>
    <row r="15" customFormat="false" ht="14.1" hidden="false" customHeight="true" outlineLevel="0" collapsed="false">
      <c r="A15" s="313" t="s">
        <v>495</v>
      </c>
      <c r="B15" s="308" t="n">
        <v>40</v>
      </c>
      <c r="C15" s="308" t="n">
        <v>4</v>
      </c>
      <c r="D15" s="308" t="n">
        <v>3</v>
      </c>
      <c r="E15" s="308" t="n">
        <v>9</v>
      </c>
      <c r="F15" s="308" t="n">
        <v>8</v>
      </c>
      <c r="G15" s="308" t="n">
        <v>34</v>
      </c>
      <c r="H15" s="308" t="n">
        <v>28</v>
      </c>
      <c r="I15" s="308" t="n">
        <v>9</v>
      </c>
      <c r="J15" s="308" t="n">
        <v>0</v>
      </c>
      <c r="K15" s="288" t="n">
        <v>2</v>
      </c>
      <c r="L15" s="288" t="n">
        <v>36</v>
      </c>
      <c r="M15" s="314" t="n">
        <v>14</v>
      </c>
    </row>
    <row r="16" customFormat="false" ht="14.1" hidden="false" customHeight="true" outlineLevel="0" collapsed="false">
      <c r="A16" s="313" t="s">
        <v>496</v>
      </c>
      <c r="B16" s="308" t="n">
        <v>204</v>
      </c>
      <c r="C16" s="308" t="n">
        <v>206</v>
      </c>
      <c r="D16" s="308" t="n">
        <v>261</v>
      </c>
      <c r="E16" s="308" t="n">
        <v>187</v>
      </c>
      <c r="F16" s="308" t="n">
        <v>234</v>
      </c>
      <c r="G16" s="308" t="n">
        <v>245</v>
      </c>
      <c r="H16" s="288" t="n">
        <v>257</v>
      </c>
      <c r="I16" s="288" t="n">
        <v>335</v>
      </c>
      <c r="J16" s="288" t="n">
        <v>402</v>
      </c>
      <c r="K16" s="288" t="n">
        <v>470</v>
      </c>
      <c r="L16" s="288" t="n">
        <v>401</v>
      </c>
      <c r="M16" s="314" t="n">
        <v>441</v>
      </c>
    </row>
    <row r="17" customFormat="false" ht="14.1" hidden="false" customHeight="true" outlineLevel="0" collapsed="false">
      <c r="A17" s="313" t="s">
        <v>497</v>
      </c>
      <c r="B17" s="315" t="n">
        <v>1</v>
      </c>
      <c r="C17" s="315" t="n">
        <v>5</v>
      </c>
      <c r="D17" s="315" t="n">
        <v>2</v>
      </c>
      <c r="E17" s="315" t="n">
        <v>3</v>
      </c>
      <c r="F17" s="315" t="n">
        <v>1</v>
      </c>
      <c r="G17" s="315" t="n">
        <v>4</v>
      </c>
      <c r="H17" s="315" t="n">
        <v>0</v>
      </c>
      <c r="I17" s="315" t="n">
        <v>1</v>
      </c>
      <c r="J17" s="315" t="n">
        <v>2</v>
      </c>
      <c r="K17" s="288" t="n">
        <v>1</v>
      </c>
      <c r="L17" s="288" t="n">
        <v>0</v>
      </c>
      <c r="M17" s="314" t="n">
        <v>1</v>
      </c>
    </row>
    <row r="18" customFormat="false" ht="14.1" hidden="false" customHeight="true" outlineLevel="0" collapsed="false">
      <c r="A18" s="313"/>
      <c r="B18" s="308"/>
      <c r="C18" s="308"/>
      <c r="D18" s="308"/>
      <c r="E18" s="308"/>
      <c r="F18" s="308"/>
      <c r="G18" s="308"/>
      <c r="H18" s="308"/>
      <c r="I18" s="308"/>
      <c r="J18" s="308"/>
      <c r="K18" s="305"/>
      <c r="L18" s="305"/>
      <c r="M18" s="306"/>
    </row>
    <row r="19" customFormat="false" ht="14.1" hidden="false" customHeight="true" outlineLevel="0" collapsed="false">
      <c r="A19" s="313"/>
      <c r="B19" s="308"/>
      <c r="C19" s="308"/>
      <c r="D19" s="308"/>
      <c r="E19" s="308"/>
      <c r="F19" s="308"/>
      <c r="G19" s="308"/>
      <c r="H19" s="308"/>
      <c r="I19" s="308"/>
      <c r="J19" s="308"/>
      <c r="K19" s="305"/>
      <c r="L19" s="305"/>
      <c r="M19" s="306"/>
    </row>
    <row r="20" customFormat="false" ht="14.1" hidden="false" customHeight="true" outlineLevel="0" collapsed="false">
      <c r="A20" s="310" t="s">
        <v>139</v>
      </c>
      <c r="B20" s="304" t="n">
        <v>2886</v>
      </c>
      <c r="C20" s="304" t="n">
        <v>2795</v>
      </c>
      <c r="D20" s="304" t="n">
        <v>2873</v>
      </c>
      <c r="E20" s="304" t="n">
        <v>3071</v>
      </c>
      <c r="F20" s="304" t="n">
        <v>3158</v>
      </c>
      <c r="G20" s="304" t="n">
        <v>3231</v>
      </c>
      <c r="H20" s="304" t="n">
        <v>3029</v>
      </c>
      <c r="I20" s="304" t="n">
        <v>2779</v>
      </c>
      <c r="J20" s="304" t="n">
        <v>2697</v>
      </c>
      <c r="K20" s="305" t="n">
        <v>2484</v>
      </c>
      <c r="L20" s="305" t="n">
        <v>2384</v>
      </c>
      <c r="M20" s="306" t="n">
        <v>2450</v>
      </c>
    </row>
    <row r="21" customFormat="false" ht="14.1" hidden="false" customHeight="true" outlineLevel="0" collapsed="false">
      <c r="A21" s="313" t="s">
        <v>493</v>
      </c>
      <c r="B21" s="308" t="n">
        <v>1699</v>
      </c>
      <c r="C21" s="308" t="n">
        <v>1641</v>
      </c>
      <c r="D21" s="308" t="n">
        <v>1648</v>
      </c>
      <c r="E21" s="308" t="n">
        <v>1515</v>
      </c>
      <c r="F21" s="308" t="n">
        <v>1444</v>
      </c>
      <c r="G21" s="308" t="n">
        <v>1364</v>
      </c>
      <c r="H21" s="308" t="n">
        <v>1235</v>
      </c>
      <c r="I21" s="308" t="n">
        <v>1237</v>
      </c>
      <c r="J21" s="308" t="n">
        <v>1219</v>
      </c>
      <c r="K21" s="288" t="n">
        <v>1147</v>
      </c>
      <c r="L21" s="288" t="n">
        <v>1100</v>
      </c>
      <c r="M21" s="314" t="n">
        <v>1068</v>
      </c>
    </row>
    <row r="22" customFormat="false" ht="14.1" hidden="false" customHeight="true" outlineLevel="0" collapsed="false">
      <c r="A22" s="313" t="s">
        <v>494</v>
      </c>
      <c r="B22" s="308" t="n">
        <v>1125</v>
      </c>
      <c r="C22" s="308" t="n">
        <v>1075</v>
      </c>
      <c r="D22" s="308" t="n">
        <v>1156</v>
      </c>
      <c r="E22" s="308" t="n">
        <v>1463</v>
      </c>
      <c r="F22" s="308" t="n">
        <v>1627</v>
      </c>
      <c r="G22" s="308" t="n">
        <v>1746</v>
      </c>
      <c r="H22" s="308" t="n">
        <v>1713</v>
      </c>
      <c r="I22" s="308" t="n">
        <v>1433</v>
      </c>
      <c r="J22" s="308" t="n">
        <v>1360</v>
      </c>
      <c r="K22" s="288" t="n">
        <v>1223</v>
      </c>
      <c r="L22" s="288" t="n">
        <v>1144</v>
      </c>
      <c r="M22" s="314" t="n">
        <v>1201</v>
      </c>
    </row>
    <row r="23" customFormat="false" ht="14.1" hidden="false" customHeight="true" outlineLevel="0" collapsed="false">
      <c r="A23" s="313" t="s">
        <v>495</v>
      </c>
      <c r="B23" s="308" t="n">
        <v>3</v>
      </c>
      <c r="C23" s="308" t="n">
        <v>1</v>
      </c>
      <c r="D23" s="308" t="n">
        <v>0</v>
      </c>
      <c r="E23" s="308" t="n">
        <v>2</v>
      </c>
      <c r="F23" s="308" t="n">
        <v>2</v>
      </c>
      <c r="G23" s="308" t="n">
        <v>35</v>
      </c>
      <c r="H23" s="308" t="n">
        <v>8</v>
      </c>
      <c r="I23" s="308" t="n">
        <v>0</v>
      </c>
      <c r="J23" s="308" t="n">
        <v>1</v>
      </c>
      <c r="K23" s="288" t="n">
        <v>1</v>
      </c>
      <c r="L23" s="288" t="n">
        <v>5</v>
      </c>
      <c r="M23" s="314" t="n">
        <v>9</v>
      </c>
    </row>
    <row r="24" customFormat="false" ht="14.1" hidden="false" customHeight="true" outlineLevel="0" collapsed="false">
      <c r="A24" s="313" t="s">
        <v>496</v>
      </c>
      <c r="B24" s="308" t="n">
        <v>52</v>
      </c>
      <c r="C24" s="308" t="n">
        <v>73</v>
      </c>
      <c r="D24" s="308" t="n">
        <v>64</v>
      </c>
      <c r="E24" s="308" t="n">
        <v>87</v>
      </c>
      <c r="F24" s="308" t="n">
        <v>80</v>
      </c>
      <c r="G24" s="308" t="n">
        <v>85</v>
      </c>
      <c r="H24" s="308" t="n">
        <v>70</v>
      </c>
      <c r="I24" s="308" t="n">
        <v>106</v>
      </c>
      <c r="J24" s="308" t="n">
        <v>115</v>
      </c>
      <c r="K24" s="288" t="n">
        <v>112</v>
      </c>
      <c r="L24" s="288" t="n">
        <v>134</v>
      </c>
      <c r="M24" s="314" t="n">
        <v>172</v>
      </c>
    </row>
    <row r="25" customFormat="false" ht="14.1" hidden="false" customHeight="true" outlineLevel="0" collapsed="false">
      <c r="A25" s="313" t="s">
        <v>497</v>
      </c>
      <c r="B25" s="315" t="n">
        <v>7</v>
      </c>
      <c r="C25" s="315" t="n">
        <v>5</v>
      </c>
      <c r="D25" s="315" t="n">
        <v>5</v>
      </c>
      <c r="E25" s="315" t="n">
        <v>4</v>
      </c>
      <c r="F25" s="315" t="n">
        <v>5</v>
      </c>
      <c r="G25" s="315" t="n">
        <v>1</v>
      </c>
      <c r="H25" s="315" t="n">
        <v>3</v>
      </c>
      <c r="I25" s="315" t="n">
        <v>3</v>
      </c>
      <c r="J25" s="315" t="n">
        <v>2</v>
      </c>
      <c r="K25" s="288" t="n">
        <v>1</v>
      </c>
      <c r="L25" s="288" t="n">
        <v>1</v>
      </c>
      <c r="M25" s="314" t="n">
        <v>0</v>
      </c>
    </row>
    <row r="26" customFormat="false" ht="14.1" hidden="false" customHeight="true" outlineLevel="0" collapsed="false">
      <c r="A26" s="316"/>
      <c r="B26" s="308"/>
      <c r="C26" s="317"/>
      <c r="D26" s="312"/>
      <c r="E26" s="312"/>
      <c r="F26" s="312"/>
      <c r="G26" s="312"/>
      <c r="H26" s="312"/>
      <c r="I26" s="312"/>
      <c r="J26" s="312"/>
      <c r="K26" s="312"/>
      <c r="L26" s="312"/>
      <c r="M26" s="318"/>
    </row>
    <row r="27" customFormat="false" ht="12.95" hidden="false" customHeight="true" outlineLevel="0" collapsed="false">
      <c r="A27" s="319"/>
      <c r="B27" s="317"/>
      <c r="C27" s="317"/>
      <c r="D27" s="312"/>
      <c r="E27" s="312"/>
      <c r="F27" s="312"/>
      <c r="G27" s="312"/>
      <c r="H27" s="312"/>
      <c r="I27" s="312"/>
      <c r="J27" s="312"/>
      <c r="K27" s="312"/>
      <c r="L27" s="312"/>
      <c r="M27" s="318"/>
    </row>
    <row r="28" customFormat="false" ht="12.95" hidden="false" customHeight="true" outlineLevel="0" collapsed="false">
      <c r="A28" s="319"/>
      <c r="B28" s="317"/>
      <c r="C28" s="317"/>
      <c r="D28" s="312"/>
      <c r="E28" s="312"/>
      <c r="F28" s="312"/>
      <c r="G28" s="312"/>
      <c r="H28" s="312"/>
      <c r="I28" s="312"/>
      <c r="J28" s="312"/>
      <c r="K28" s="312"/>
      <c r="L28" s="312"/>
      <c r="M28" s="318"/>
    </row>
    <row r="29" customFormat="false" ht="12.95" hidden="false" customHeight="true" outlineLevel="0" collapsed="false">
      <c r="A29" s="319"/>
      <c r="B29" s="317"/>
      <c r="C29" s="317"/>
      <c r="D29" s="312"/>
      <c r="E29" s="312"/>
      <c r="F29" s="312"/>
      <c r="G29" s="312"/>
      <c r="H29" s="312"/>
      <c r="I29" s="312"/>
      <c r="J29" s="312"/>
      <c r="K29" s="312"/>
      <c r="L29" s="312"/>
      <c r="M29" s="318"/>
    </row>
    <row r="30" customFormat="false" ht="12.95" hidden="false" customHeight="true" outlineLevel="0" collapsed="false">
      <c r="A30" s="319"/>
      <c r="B30" s="317"/>
      <c r="C30" s="317"/>
      <c r="D30" s="312"/>
      <c r="E30" s="312"/>
      <c r="F30" s="312"/>
      <c r="G30" s="312"/>
      <c r="H30" s="312"/>
      <c r="I30" s="312"/>
      <c r="J30" s="312"/>
      <c r="K30" s="312"/>
      <c r="L30" s="312"/>
      <c r="M30" s="318"/>
    </row>
    <row r="31" customFormat="false" ht="12.95" hidden="false" customHeight="true" outlineLevel="0" collapsed="false">
      <c r="A31" s="319"/>
      <c r="B31" s="317"/>
      <c r="C31" s="317"/>
      <c r="D31" s="312"/>
      <c r="E31" s="312"/>
      <c r="F31" s="312"/>
      <c r="G31" s="312"/>
      <c r="H31" s="312"/>
      <c r="I31" s="312"/>
      <c r="J31" s="312"/>
      <c r="K31" s="312"/>
      <c r="L31" s="312"/>
      <c r="M31" s="318"/>
    </row>
    <row r="32" customFormat="false" ht="15.75" hidden="false" customHeight="true" outlineLevel="0" collapsed="false">
      <c r="A32" s="278" t="s">
        <v>498</v>
      </c>
      <c r="B32" s="320"/>
      <c r="C32" s="320"/>
      <c r="D32" s="320"/>
      <c r="E32" s="320"/>
      <c r="F32" s="320"/>
      <c r="G32" s="320"/>
      <c r="H32" s="320"/>
      <c r="I32" s="320"/>
      <c r="J32" s="320"/>
      <c r="K32" s="320"/>
      <c r="L32" s="320"/>
      <c r="M32" s="321"/>
    </row>
    <row r="33" customFormat="false" ht="15" hidden="false" customHeight="true" outlineLevel="0" collapsed="false">
      <c r="A33" s="322"/>
      <c r="B33" s="323"/>
      <c r="C33" s="323"/>
      <c r="D33" s="324"/>
      <c r="E33" s="324"/>
      <c r="F33" s="324"/>
      <c r="G33" s="324"/>
      <c r="H33" s="324"/>
      <c r="I33" s="324"/>
      <c r="J33" s="324"/>
      <c r="K33" s="324"/>
      <c r="L33" s="324"/>
      <c r="M33" s="325"/>
    </row>
    <row r="34" customFormat="false" ht="15" hidden="false" customHeight="true" outlineLevel="0" collapsed="false">
      <c r="A34" s="326" t="s">
        <v>499</v>
      </c>
      <c r="B34" s="327" t="s">
        <v>500</v>
      </c>
      <c r="C34" s="327"/>
      <c r="D34" s="328" t="s">
        <v>501</v>
      </c>
      <c r="E34" s="328"/>
      <c r="F34" s="328" t="s">
        <v>502</v>
      </c>
      <c r="G34" s="328"/>
      <c r="H34" s="329" t="s">
        <v>63</v>
      </c>
      <c r="I34" s="329"/>
      <c r="J34" s="330" t="s">
        <v>503</v>
      </c>
      <c r="K34" s="330"/>
      <c r="L34" s="331" t="s">
        <v>504</v>
      </c>
      <c r="M34" s="331"/>
    </row>
    <row r="35" customFormat="false" ht="15" hidden="false" customHeight="true" outlineLevel="0" collapsed="false">
      <c r="A35" s="332" t="s">
        <v>431</v>
      </c>
      <c r="B35" s="327"/>
      <c r="C35" s="327"/>
      <c r="D35" s="328"/>
      <c r="E35" s="328"/>
      <c r="F35" s="328"/>
      <c r="G35" s="328"/>
      <c r="H35" s="329"/>
      <c r="I35" s="329"/>
      <c r="J35" s="330"/>
      <c r="K35" s="330"/>
      <c r="L35" s="331"/>
      <c r="M35" s="331"/>
    </row>
    <row r="36" customFormat="false" ht="15" hidden="false" customHeight="true" outlineLevel="0" collapsed="false">
      <c r="A36" s="333" t="s">
        <v>61</v>
      </c>
      <c r="B36" s="327"/>
      <c r="C36" s="327"/>
      <c r="D36" s="328"/>
      <c r="E36" s="328"/>
      <c r="F36" s="328"/>
      <c r="G36" s="328"/>
      <c r="H36" s="329"/>
      <c r="I36" s="329"/>
      <c r="J36" s="330"/>
      <c r="K36" s="330"/>
      <c r="L36" s="331"/>
      <c r="M36" s="331"/>
    </row>
    <row r="37" customFormat="false" ht="15" hidden="false" customHeight="true" outlineLevel="0" collapsed="false">
      <c r="A37" s="334"/>
      <c r="B37" s="317"/>
      <c r="C37" s="317"/>
      <c r="D37" s="312"/>
      <c r="E37" s="312"/>
      <c r="F37" s="312"/>
      <c r="G37" s="312"/>
      <c r="H37" s="312"/>
      <c r="I37" s="312"/>
      <c r="J37" s="312"/>
      <c r="K37" s="312"/>
      <c r="L37" s="312"/>
      <c r="M37" s="318"/>
    </row>
    <row r="38" customFormat="false" ht="15" hidden="false" customHeight="true" outlineLevel="0" collapsed="false">
      <c r="A38" s="303" t="s">
        <v>65</v>
      </c>
      <c r="C38" s="335" t="n">
        <v>2384</v>
      </c>
      <c r="D38" s="335"/>
      <c r="E38" s="335" t="n">
        <v>1100</v>
      </c>
      <c r="G38" s="335" t="n">
        <v>1144</v>
      </c>
      <c r="H38" s="336"/>
      <c r="I38" s="335" t="n">
        <v>5</v>
      </c>
      <c r="J38" s="335"/>
      <c r="K38" s="335" t="n">
        <v>134</v>
      </c>
      <c r="L38" s="335"/>
      <c r="M38" s="337" t="n">
        <v>1</v>
      </c>
    </row>
    <row r="39" customFormat="false" ht="15" hidden="false" customHeight="true" outlineLevel="0" collapsed="false">
      <c r="A39" s="313"/>
      <c r="C39" s="338"/>
      <c r="D39" s="338"/>
      <c r="E39" s="338"/>
      <c r="G39" s="338"/>
      <c r="I39" s="338"/>
      <c r="J39" s="338"/>
      <c r="K39" s="338"/>
      <c r="L39" s="338"/>
      <c r="M39" s="339"/>
    </row>
    <row r="40" customFormat="false" ht="15" hidden="false" customHeight="true" outlineLevel="0" collapsed="false">
      <c r="A40" s="340" t="s">
        <v>505</v>
      </c>
      <c r="C40" s="338"/>
      <c r="D40" s="338"/>
      <c r="E40" s="338"/>
      <c r="G40" s="338"/>
      <c r="I40" s="338"/>
      <c r="J40" s="338"/>
      <c r="K40" s="338"/>
      <c r="L40" s="338"/>
      <c r="M40" s="339"/>
    </row>
    <row r="41" customFormat="false" ht="15" hidden="false" customHeight="true" outlineLevel="0" collapsed="false">
      <c r="A41" s="313"/>
      <c r="C41" s="338"/>
      <c r="D41" s="338"/>
      <c r="E41" s="338"/>
      <c r="G41" s="338"/>
      <c r="I41" s="338"/>
      <c r="J41" s="338"/>
      <c r="K41" s="338"/>
      <c r="L41" s="338"/>
      <c r="M41" s="339"/>
    </row>
    <row r="42" customFormat="false" ht="15" hidden="false" customHeight="true" outlineLevel="0" collapsed="false">
      <c r="A42" s="341" t="s">
        <v>506</v>
      </c>
      <c r="C42" s="338" t="n">
        <v>1</v>
      </c>
      <c r="D42" s="338"/>
      <c r="E42" s="338" t="n">
        <v>1</v>
      </c>
      <c r="G42" s="338" t="n">
        <v>0</v>
      </c>
      <c r="I42" s="338" t="n">
        <v>0</v>
      </c>
      <c r="J42" s="338"/>
      <c r="K42" s="338" t="n">
        <v>0</v>
      </c>
      <c r="L42" s="338"/>
      <c r="M42" s="339" t="n">
        <v>0</v>
      </c>
    </row>
    <row r="43" customFormat="false" ht="15" hidden="false" customHeight="true" outlineLevel="0" collapsed="false">
      <c r="A43" s="341" t="s">
        <v>507</v>
      </c>
      <c r="C43" s="338" t="n">
        <v>0</v>
      </c>
      <c r="D43" s="338"/>
      <c r="E43" s="338" t="n">
        <v>0</v>
      </c>
      <c r="G43" s="338" t="n">
        <v>0</v>
      </c>
      <c r="I43" s="338" t="n">
        <v>0</v>
      </c>
      <c r="J43" s="338"/>
      <c r="K43" s="338" t="n">
        <v>0</v>
      </c>
      <c r="L43" s="338"/>
      <c r="M43" s="339" t="n">
        <v>0</v>
      </c>
    </row>
    <row r="44" customFormat="false" ht="15" hidden="false" customHeight="true" outlineLevel="0" collapsed="false">
      <c r="A44" s="341" t="s">
        <v>508</v>
      </c>
      <c r="C44" s="338" t="n">
        <v>0</v>
      </c>
      <c r="D44" s="338"/>
      <c r="E44" s="338" t="n">
        <v>0</v>
      </c>
      <c r="G44" s="338" t="n">
        <v>0</v>
      </c>
      <c r="I44" s="338" t="n">
        <v>0</v>
      </c>
      <c r="J44" s="338"/>
      <c r="K44" s="338" t="n">
        <v>0</v>
      </c>
      <c r="L44" s="338"/>
      <c r="M44" s="339" t="n">
        <v>0</v>
      </c>
    </row>
    <row r="45" customFormat="false" ht="15" hidden="false" customHeight="true" outlineLevel="0" collapsed="false">
      <c r="A45" s="341" t="s">
        <v>509</v>
      </c>
      <c r="C45" s="338" t="n">
        <v>0</v>
      </c>
      <c r="D45" s="338"/>
      <c r="E45" s="338" t="n">
        <v>0</v>
      </c>
      <c r="G45" s="338" t="n">
        <v>0</v>
      </c>
      <c r="I45" s="338" t="n">
        <v>0</v>
      </c>
      <c r="J45" s="338"/>
      <c r="K45" s="338" t="n">
        <v>0</v>
      </c>
      <c r="L45" s="338"/>
      <c r="M45" s="339" t="n">
        <v>0</v>
      </c>
    </row>
    <row r="46" customFormat="false" ht="15" hidden="false" customHeight="true" outlineLevel="0" collapsed="false">
      <c r="A46" s="341" t="s">
        <v>510</v>
      </c>
      <c r="C46" s="338" t="n">
        <v>0</v>
      </c>
      <c r="D46" s="338"/>
      <c r="E46" s="338" t="n">
        <v>0</v>
      </c>
      <c r="G46" s="338" t="n">
        <v>0</v>
      </c>
      <c r="I46" s="338" t="n">
        <v>0</v>
      </c>
      <c r="J46" s="338"/>
      <c r="K46" s="338" t="n">
        <v>0</v>
      </c>
      <c r="L46" s="338"/>
      <c r="M46" s="339" t="n">
        <v>0</v>
      </c>
    </row>
    <row r="47" customFormat="false" ht="15" hidden="false" customHeight="true" outlineLevel="0" collapsed="false">
      <c r="A47" s="341" t="s">
        <v>511</v>
      </c>
      <c r="C47" s="338" t="n">
        <v>12</v>
      </c>
      <c r="D47" s="338"/>
      <c r="E47" s="338" t="n">
        <v>12</v>
      </c>
      <c r="G47" s="338" t="n">
        <v>0</v>
      </c>
      <c r="I47" s="338" t="n">
        <v>0</v>
      </c>
      <c r="J47" s="338"/>
      <c r="K47" s="338" t="n">
        <v>0</v>
      </c>
      <c r="L47" s="338"/>
      <c r="M47" s="339" t="n">
        <v>0</v>
      </c>
    </row>
    <row r="48" customFormat="false" ht="15" hidden="false" customHeight="true" outlineLevel="0" collapsed="false">
      <c r="A48" s="341" t="s">
        <v>512</v>
      </c>
      <c r="C48" s="338" t="n">
        <v>143</v>
      </c>
      <c r="D48" s="338"/>
      <c r="E48" s="338" t="n">
        <v>141</v>
      </c>
      <c r="G48" s="338" t="n">
        <v>0</v>
      </c>
      <c r="I48" s="338" t="n">
        <v>0</v>
      </c>
      <c r="J48" s="338"/>
      <c r="K48" s="338" t="n">
        <v>1</v>
      </c>
      <c r="L48" s="338"/>
      <c r="M48" s="339" t="n">
        <v>1</v>
      </c>
    </row>
    <row r="49" customFormat="false" ht="15" hidden="false" customHeight="true" outlineLevel="0" collapsed="false">
      <c r="A49" s="341" t="s">
        <v>513</v>
      </c>
      <c r="C49" s="338" t="n">
        <v>423</v>
      </c>
      <c r="D49" s="338"/>
      <c r="E49" s="338" t="n">
        <v>349</v>
      </c>
      <c r="G49" s="338" t="n">
        <v>61</v>
      </c>
      <c r="I49" s="338" t="n">
        <v>1</v>
      </c>
      <c r="J49" s="338"/>
      <c r="K49" s="338" t="n">
        <v>12</v>
      </c>
      <c r="L49" s="338"/>
      <c r="M49" s="339" t="n">
        <v>0</v>
      </c>
    </row>
    <row r="50" customFormat="false" ht="15" hidden="false" customHeight="true" outlineLevel="0" collapsed="false">
      <c r="A50" s="341" t="s">
        <v>514</v>
      </c>
      <c r="C50" s="338" t="n">
        <v>1805</v>
      </c>
      <c r="D50" s="338"/>
      <c r="E50" s="338" t="n">
        <v>597</v>
      </c>
      <c r="G50" s="338" t="n">
        <v>1083</v>
      </c>
      <c r="I50" s="338" t="n">
        <v>4</v>
      </c>
      <c r="J50" s="338"/>
      <c r="K50" s="338" t="n">
        <v>121</v>
      </c>
      <c r="L50" s="338"/>
      <c r="M50" s="339" t="n">
        <v>0</v>
      </c>
    </row>
    <row r="51" customFormat="false" ht="15" hidden="false" customHeight="true" outlineLevel="0" collapsed="false">
      <c r="A51" s="341"/>
      <c r="C51" s="338"/>
      <c r="D51" s="338"/>
      <c r="E51" s="338"/>
      <c r="G51" s="338"/>
      <c r="I51" s="338"/>
      <c r="J51" s="338"/>
      <c r="K51" s="338"/>
      <c r="L51" s="338"/>
      <c r="M51" s="339"/>
    </row>
    <row r="52" customFormat="false" ht="15" hidden="false" customHeight="true" outlineLevel="0" collapsed="false">
      <c r="A52" s="310" t="s">
        <v>515</v>
      </c>
      <c r="C52" s="335" t="n">
        <v>3430</v>
      </c>
      <c r="D52" s="335"/>
      <c r="E52" s="335" t="n">
        <v>743</v>
      </c>
      <c r="G52" s="335" t="n">
        <v>2190</v>
      </c>
      <c r="H52" s="336"/>
      <c r="I52" s="335" t="n">
        <v>18</v>
      </c>
      <c r="J52" s="335"/>
      <c r="K52" s="335" t="n">
        <v>479</v>
      </c>
      <c r="L52" s="335"/>
      <c r="M52" s="337" t="n">
        <v>0</v>
      </c>
    </row>
    <row r="53" customFormat="false" ht="15" hidden="false" customHeight="true" outlineLevel="0" collapsed="false">
      <c r="A53" s="313"/>
      <c r="C53" s="335"/>
      <c r="D53" s="335"/>
      <c r="E53" s="335"/>
      <c r="G53" s="335"/>
      <c r="H53" s="336"/>
      <c r="I53" s="335"/>
      <c r="J53" s="335"/>
      <c r="K53" s="335"/>
      <c r="L53" s="335"/>
      <c r="M53" s="337"/>
    </row>
    <row r="54" customFormat="false" ht="15" hidden="false" customHeight="true" outlineLevel="0" collapsed="false">
      <c r="A54" s="310" t="s">
        <v>492</v>
      </c>
      <c r="C54" s="335" t="n">
        <v>3364</v>
      </c>
      <c r="D54" s="335"/>
      <c r="E54" s="335" t="n">
        <v>775</v>
      </c>
      <c r="G54" s="335" t="n">
        <v>2133</v>
      </c>
      <c r="H54" s="336"/>
      <c r="I54" s="335" t="n">
        <v>14</v>
      </c>
      <c r="J54" s="335"/>
      <c r="K54" s="335" t="n">
        <v>441</v>
      </c>
      <c r="L54" s="335"/>
      <c r="M54" s="337" t="n">
        <v>1</v>
      </c>
    </row>
    <row r="55" customFormat="false" ht="15" hidden="false" customHeight="true" outlineLevel="0" collapsed="false">
      <c r="A55" s="313"/>
      <c r="C55" s="335"/>
      <c r="D55" s="335"/>
      <c r="E55" s="335"/>
      <c r="G55" s="335"/>
      <c r="H55" s="336"/>
      <c r="I55" s="335"/>
      <c r="J55" s="335"/>
      <c r="K55" s="335"/>
      <c r="L55" s="335"/>
      <c r="M55" s="337"/>
    </row>
    <row r="56" customFormat="false" ht="15" hidden="false" customHeight="true" outlineLevel="0" collapsed="false">
      <c r="A56" s="310" t="s">
        <v>139</v>
      </c>
      <c r="C56" s="335" t="n">
        <v>2450</v>
      </c>
      <c r="D56" s="335"/>
      <c r="E56" s="335" t="n">
        <v>1068</v>
      </c>
      <c r="G56" s="335" t="n">
        <v>1201</v>
      </c>
      <c r="H56" s="336"/>
      <c r="I56" s="335" t="n">
        <v>9</v>
      </c>
      <c r="J56" s="335"/>
      <c r="K56" s="335" t="n">
        <v>172</v>
      </c>
      <c r="L56" s="335"/>
      <c r="M56" s="337" t="n">
        <v>0</v>
      </c>
    </row>
    <row r="57" customFormat="false" ht="15" hidden="false" customHeight="true" outlineLevel="0" collapsed="false">
      <c r="A57" s="313"/>
      <c r="B57" s="342"/>
      <c r="C57" s="317"/>
      <c r="D57" s="343"/>
      <c r="E57" s="343"/>
      <c r="F57" s="343"/>
      <c r="G57" s="343"/>
      <c r="H57" s="344"/>
      <c r="I57" s="338"/>
      <c r="J57" s="338"/>
      <c r="K57" s="338"/>
      <c r="L57" s="338"/>
      <c r="M57" s="339"/>
    </row>
    <row r="58" customFormat="false" ht="15" hidden="false" customHeight="true" outlineLevel="0" collapsed="false">
      <c r="A58" s="340" t="n">
        <v>0</v>
      </c>
      <c r="B58" s="317"/>
      <c r="C58" s="317"/>
      <c r="D58" s="343"/>
      <c r="E58" s="343"/>
      <c r="F58" s="343"/>
      <c r="G58" s="343"/>
      <c r="H58" s="343"/>
      <c r="I58" s="343"/>
      <c r="J58" s="345"/>
      <c r="K58" s="345"/>
      <c r="L58" s="345"/>
      <c r="M58" s="318"/>
    </row>
    <row r="59" customFormat="false" ht="15" hidden="false" customHeight="true" outlineLevel="0" collapsed="false">
      <c r="A59" s="313"/>
      <c r="B59" s="317"/>
      <c r="C59" s="317"/>
      <c r="D59" s="343"/>
      <c r="E59" s="343"/>
      <c r="F59" s="343"/>
      <c r="G59" s="343"/>
      <c r="I59" s="343"/>
      <c r="J59" s="345"/>
      <c r="K59" s="345"/>
      <c r="L59" s="345"/>
      <c r="M59" s="318"/>
    </row>
    <row r="60" customFormat="false" ht="15" hidden="false" customHeight="true" outlineLevel="0" collapsed="false">
      <c r="A60" s="341" t="s">
        <v>507</v>
      </c>
      <c r="C60" s="338" t="n">
        <v>0</v>
      </c>
      <c r="D60" s="338"/>
      <c r="E60" s="338" t="n">
        <v>0</v>
      </c>
      <c r="F60" s="338"/>
      <c r="G60" s="338" t="n">
        <v>0</v>
      </c>
      <c r="H60" s="338"/>
      <c r="I60" s="338" t="n">
        <v>0</v>
      </c>
      <c r="J60" s="338"/>
      <c r="K60" s="338" t="n">
        <v>0</v>
      </c>
      <c r="L60" s="338"/>
      <c r="M60" s="339" t="n">
        <v>0</v>
      </c>
    </row>
    <row r="61" customFormat="false" ht="15" hidden="false" customHeight="true" outlineLevel="0" collapsed="false">
      <c r="A61" s="341" t="s">
        <v>508</v>
      </c>
      <c r="C61" s="338" t="n">
        <v>0</v>
      </c>
      <c r="D61" s="338"/>
      <c r="E61" s="338" t="n">
        <v>0</v>
      </c>
      <c r="F61" s="338"/>
      <c r="G61" s="338" t="n">
        <v>0</v>
      </c>
      <c r="H61" s="338"/>
      <c r="I61" s="338" t="n">
        <v>0</v>
      </c>
      <c r="J61" s="338"/>
      <c r="K61" s="338" t="n">
        <v>0</v>
      </c>
      <c r="L61" s="338"/>
      <c r="M61" s="339" t="n">
        <v>0</v>
      </c>
    </row>
    <row r="62" customFormat="false" ht="15" hidden="false" customHeight="true" outlineLevel="0" collapsed="false">
      <c r="A62" s="341" t="s">
        <v>509</v>
      </c>
      <c r="C62" s="338" t="n">
        <v>0</v>
      </c>
      <c r="D62" s="338"/>
      <c r="E62" s="338" t="n">
        <v>0</v>
      </c>
      <c r="F62" s="338"/>
      <c r="G62" s="338" t="n">
        <v>0</v>
      </c>
      <c r="H62" s="338"/>
      <c r="I62" s="338" t="n">
        <v>0</v>
      </c>
      <c r="J62" s="338"/>
      <c r="K62" s="338" t="n">
        <v>0</v>
      </c>
      <c r="L62" s="338"/>
      <c r="M62" s="339" t="n">
        <v>0</v>
      </c>
    </row>
    <row r="63" customFormat="false" ht="15" hidden="false" customHeight="true" outlineLevel="0" collapsed="false">
      <c r="A63" s="341" t="s">
        <v>510</v>
      </c>
      <c r="C63" s="338" t="n">
        <v>0</v>
      </c>
      <c r="D63" s="338"/>
      <c r="E63" s="338" t="n">
        <v>0</v>
      </c>
      <c r="F63" s="338"/>
      <c r="G63" s="338" t="n">
        <v>0</v>
      </c>
      <c r="H63" s="338"/>
      <c r="I63" s="338" t="n">
        <v>0</v>
      </c>
      <c r="J63" s="338"/>
      <c r="K63" s="338" t="n">
        <v>0</v>
      </c>
      <c r="L63" s="338"/>
      <c r="M63" s="339" t="n">
        <v>0</v>
      </c>
    </row>
    <row r="64" customFormat="false" ht="15" hidden="false" customHeight="true" outlineLevel="0" collapsed="false">
      <c r="A64" s="341" t="s">
        <v>511</v>
      </c>
      <c r="C64" s="338" t="n">
        <v>0</v>
      </c>
      <c r="D64" s="338"/>
      <c r="E64" s="338" t="n">
        <v>0</v>
      </c>
      <c r="F64" s="338"/>
      <c r="G64" s="338" t="n">
        <v>0</v>
      </c>
      <c r="H64" s="338"/>
      <c r="I64" s="338" t="n">
        <v>0</v>
      </c>
      <c r="J64" s="338"/>
      <c r="K64" s="338" t="n">
        <v>0</v>
      </c>
      <c r="L64" s="338"/>
      <c r="M64" s="339" t="n">
        <v>0</v>
      </c>
    </row>
    <row r="65" customFormat="false" ht="15" hidden="false" customHeight="true" outlineLevel="0" collapsed="false">
      <c r="A65" s="341" t="s">
        <v>512</v>
      </c>
      <c r="C65" s="338" t="n">
        <v>13</v>
      </c>
      <c r="D65" s="338"/>
      <c r="E65" s="338" t="n">
        <v>13</v>
      </c>
      <c r="F65" s="338"/>
      <c r="G65" s="338" t="n">
        <v>0</v>
      </c>
      <c r="H65" s="338"/>
      <c r="I65" s="338" t="n">
        <v>0</v>
      </c>
      <c r="J65" s="338"/>
      <c r="K65" s="338" t="n">
        <v>0</v>
      </c>
      <c r="L65" s="338"/>
      <c r="M65" s="339" t="n">
        <v>0</v>
      </c>
    </row>
    <row r="66" customFormat="false" ht="15" hidden="false" customHeight="true" outlineLevel="0" collapsed="false">
      <c r="A66" s="341" t="s">
        <v>513</v>
      </c>
      <c r="C66" s="338" t="n">
        <v>97</v>
      </c>
      <c r="D66" s="338"/>
      <c r="E66" s="338" t="n">
        <v>97</v>
      </c>
      <c r="F66" s="338"/>
      <c r="G66" s="338" t="n">
        <v>0</v>
      </c>
      <c r="H66" s="338"/>
      <c r="I66" s="338" t="n">
        <v>0</v>
      </c>
      <c r="J66" s="338"/>
      <c r="K66" s="338" t="n">
        <v>0</v>
      </c>
      <c r="L66" s="338"/>
      <c r="M66" s="339" t="n">
        <v>0</v>
      </c>
    </row>
    <row r="67" customFormat="false" ht="15" hidden="false" customHeight="true" outlineLevel="0" collapsed="false">
      <c r="A67" s="341" t="s">
        <v>514</v>
      </c>
      <c r="C67" s="338" t="n">
        <v>396</v>
      </c>
      <c r="D67" s="338"/>
      <c r="E67" s="338" t="n">
        <v>311</v>
      </c>
      <c r="F67" s="338"/>
      <c r="G67" s="338" t="n">
        <v>78</v>
      </c>
      <c r="H67" s="338"/>
      <c r="I67" s="338" t="n">
        <v>0</v>
      </c>
      <c r="J67" s="338"/>
      <c r="K67" s="338" t="n">
        <v>7</v>
      </c>
      <c r="L67" s="338"/>
      <c r="M67" s="339" t="n">
        <v>0</v>
      </c>
    </row>
    <row r="68" customFormat="false" ht="15" hidden="false" customHeight="true" outlineLevel="0" collapsed="false">
      <c r="A68" s="341" t="s">
        <v>516</v>
      </c>
      <c r="B68" s="317"/>
      <c r="C68" s="338" t="n">
        <v>1944</v>
      </c>
      <c r="D68" s="317"/>
      <c r="E68" s="338" t="n">
        <v>647</v>
      </c>
      <c r="F68" s="317"/>
      <c r="G68" s="338" t="n">
        <v>1123</v>
      </c>
      <c r="H68" s="317"/>
      <c r="I68" s="338" t="n">
        <v>9</v>
      </c>
      <c r="J68" s="317"/>
      <c r="K68" s="338" t="n">
        <v>165</v>
      </c>
      <c r="L68" s="346"/>
      <c r="M68" s="339" t="n">
        <v>0</v>
      </c>
    </row>
    <row r="69" customFormat="false" ht="15" hidden="false" customHeight="true" outlineLevel="0" collapsed="false">
      <c r="A69" s="347"/>
      <c r="B69" s="317"/>
      <c r="C69" s="317"/>
      <c r="D69" s="317"/>
      <c r="E69" s="348"/>
      <c r="F69" s="317"/>
      <c r="G69" s="349"/>
      <c r="H69" s="317"/>
      <c r="I69" s="349"/>
      <c r="J69" s="317"/>
      <c r="K69" s="349"/>
      <c r="L69" s="346"/>
      <c r="M69" s="350"/>
    </row>
    <row r="70" customFormat="false" ht="15" hidden="false" customHeight="true" outlineLevel="0" collapsed="false">
      <c r="A70" s="347"/>
      <c r="B70" s="317"/>
      <c r="C70" s="317"/>
      <c r="D70" s="317"/>
      <c r="E70" s="348"/>
      <c r="F70" s="317"/>
      <c r="G70" s="349"/>
      <c r="H70" s="317"/>
      <c r="I70" s="349"/>
      <c r="J70" s="317"/>
      <c r="K70" s="349"/>
      <c r="L70" s="346"/>
      <c r="M70" s="350"/>
    </row>
    <row r="71" customFormat="false" ht="15" hidden="false" customHeight="true" outlineLevel="0" collapsed="false">
      <c r="A71" s="347"/>
      <c r="B71" s="317"/>
      <c r="C71" s="317"/>
      <c r="D71" s="317"/>
      <c r="E71" s="348"/>
      <c r="F71" s="317"/>
      <c r="G71" s="349"/>
      <c r="H71" s="317"/>
      <c r="I71" s="349"/>
      <c r="J71" s="317"/>
      <c r="K71" s="349"/>
      <c r="L71" s="346"/>
      <c r="M71" s="350"/>
    </row>
    <row r="72" customFormat="false" ht="15" hidden="false" customHeight="true" outlineLevel="0" collapsed="false">
      <c r="A72" s="347"/>
      <c r="B72" s="317"/>
      <c r="C72" s="317"/>
      <c r="D72" s="317"/>
      <c r="E72" s="348"/>
      <c r="F72" s="317"/>
      <c r="G72" s="349"/>
      <c r="H72" s="317"/>
      <c r="I72" s="349"/>
      <c r="J72" s="317"/>
      <c r="K72" s="349"/>
      <c r="L72" s="346"/>
      <c r="M72" s="350"/>
    </row>
    <row r="73" customFormat="false" ht="15" hidden="false" customHeight="true" outlineLevel="0" collapsed="false">
      <c r="A73" s="347"/>
      <c r="B73" s="317"/>
      <c r="C73" s="317"/>
      <c r="D73" s="317"/>
      <c r="E73" s="348"/>
      <c r="F73" s="317"/>
      <c r="G73" s="349"/>
      <c r="H73" s="317"/>
      <c r="I73" s="349"/>
      <c r="J73" s="317"/>
      <c r="K73" s="349"/>
      <c r="L73" s="346"/>
      <c r="M73" s="350"/>
    </row>
    <row r="74" customFormat="false" ht="15" hidden="false" customHeight="true" outlineLevel="0" collapsed="false">
      <c r="A74" s="347"/>
      <c r="B74" s="317"/>
      <c r="C74" s="317"/>
      <c r="D74" s="317"/>
      <c r="E74" s="348"/>
      <c r="F74" s="317"/>
      <c r="G74" s="349"/>
      <c r="H74" s="317"/>
      <c r="I74" s="349"/>
      <c r="J74" s="317"/>
      <c r="K74" s="349"/>
      <c r="L74" s="346"/>
      <c r="M74" s="350"/>
    </row>
    <row r="75" customFormat="false" ht="15" hidden="false" customHeight="true" outlineLevel="0" collapsed="false">
      <c r="A75" s="347"/>
      <c r="B75" s="317"/>
      <c r="C75" s="317"/>
      <c r="D75" s="317"/>
      <c r="E75" s="348"/>
      <c r="F75" s="317"/>
      <c r="G75" s="349"/>
      <c r="H75" s="317"/>
      <c r="I75" s="349"/>
      <c r="J75" s="317"/>
      <c r="K75" s="349"/>
      <c r="L75" s="346"/>
      <c r="M75" s="350"/>
    </row>
    <row r="76" customFormat="false" ht="15" hidden="false" customHeight="true" outlineLevel="0" collapsed="false">
      <c r="A76" s="347"/>
      <c r="B76" s="317"/>
      <c r="C76" s="317"/>
      <c r="D76" s="317"/>
      <c r="E76" s="348"/>
      <c r="F76" s="317"/>
      <c r="G76" s="349"/>
      <c r="H76" s="317"/>
      <c r="I76" s="349"/>
      <c r="J76" s="317"/>
      <c r="K76" s="349"/>
      <c r="L76" s="346"/>
      <c r="M76" s="350"/>
    </row>
    <row r="77" customFormat="false" ht="15" hidden="false" customHeight="true" outlineLevel="0" collapsed="false">
      <c r="A77" s="351" t="n">
        <v>26</v>
      </c>
      <c r="B77" s="317"/>
      <c r="C77" s="317"/>
      <c r="D77" s="343"/>
      <c r="E77" s="352"/>
      <c r="F77" s="352"/>
      <c r="G77" s="343"/>
      <c r="I77" s="353"/>
      <c r="J77" s="353"/>
      <c r="K77" s="353"/>
      <c r="L77" s="353"/>
      <c r="M77" s="354" t="s">
        <v>57</v>
      </c>
    </row>
    <row r="78" customFormat="false" ht="11.1" hidden="true" customHeight="true" outlineLevel="0" collapsed="false">
      <c r="A78" s="355"/>
    </row>
    <row r="79" customFormat="false" ht="6.95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6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6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6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6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5" customFormat="false" ht="13.5" hidden="true" customHeight="true" outlineLevel="0" collapsed="false"/>
    <row r="116" customFormat="false" ht="13.5" hidden="true" customHeight="true" outlineLevel="0" collapsed="false">
      <c r="A116" s="316"/>
      <c r="B116" s="356"/>
      <c r="C116" s="356"/>
      <c r="D116" s="356"/>
      <c r="E116" s="356"/>
      <c r="F116" s="356"/>
      <c r="G116" s="356"/>
      <c r="H116" s="356"/>
      <c r="I116" s="356"/>
      <c r="J116" s="356"/>
      <c r="K116" s="356"/>
      <c r="L116" s="356"/>
      <c r="M116" s="315"/>
    </row>
    <row r="117" customFormat="false" ht="13.5" hidden="true" customHeight="true" outlineLevel="0" collapsed="false">
      <c r="A117" s="316"/>
      <c r="B117" s="356"/>
      <c r="C117" s="356"/>
      <c r="D117" s="356"/>
      <c r="E117" s="356"/>
      <c r="F117" s="356"/>
      <c r="G117" s="356"/>
      <c r="H117" s="356"/>
      <c r="I117" s="356"/>
      <c r="J117" s="356"/>
      <c r="K117" s="356"/>
      <c r="L117" s="356"/>
      <c r="M117" s="315"/>
    </row>
    <row r="118" customFormat="false" ht="13.5" hidden="true" customHeight="true" outlineLevel="0" collapsed="false">
      <c r="A118" s="316"/>
      <c r="B118" s="356"/>
      <c r="C118" s="356"/>
      <c r="D118" s="356"/>
      <c r="E118" s="356"/>
      <c r="F118" s="356"/>
      <c r="G118" s="356"/>
      <c r="H118" s="356"/>
      <c r="I118" s="356"/>
      <c r="J118" s="356"/>
      <c r="K118" s="356"/>
      <c r="L118" s="356"/>
      <c r="M118" s="315"/>
    </row>
    <row r="119" customFormat="false" ht="13.5" hidden="true" customHeight="true" outlineLevel="0" collapsed="false">
      <c r="A119" s="319"/>
      <c r="B119" s="356"/>
      <c r="C119" s="356"/>
      <c r="D119" s="356"/>
      <c r="E119" s="356"/>
      <c r="F119" s="356"/>
      <c r="G119" s="356"/>
      <c r="H119" s="356"/>
      <c r="I119" s="356"/>
      <c r="J119" s="356"/>
      <c r="K119" s="356"/>
      <c r="L119" s="356"/>
      <c r="M119" s="315"/>
    </row>
    <row r="120" customFormat="false" ht="13.5" hidden="true" customHeight="true" outlineLevel="0" collapsed="false">
      <c r="A120" s="357"/>
      <c r="B120" s="356"/>
      <c r="C120" s="356"/>
      <c r="D120" s="356"/>
      <c r="E120" s="356"/>
      <c r="F120" s="356"/>
      <c r="G120" s="356"/>
      <c r="H120" s="356"/>
      <c r="I120" s="356"/>
      <c r="J120" s="356"/>
      <c r="K120" s="356"/>
      <c r="L120" s="356"/>
      <c r="M120" s="315"/>
    </row>
    <row r="121" customFormat="false" ht="13.5" hidden="true" customHeight="true" outlineLevel="0" collapsed="false">
      <c r="A121" s="357"/>
      <c r="B121" s="356"/>
      <c r="C121" s="356"/>
      <c r="D121" s="356"/>
      <c r="E121" s="356"/>
      <c r="F121" s="356"/>
      <c r="G121" s="356"/>
      <c r="H121" s="356"/>
      <c r="I121" s="356"/>
      <c r="J121" s="356"/>
      <c r="K121" s="356"/>
      <c r="L121" s="356"/>
      <c r="M121" s="315"/>
    </row>
    <row r="122" customFormat="false" ht="13.5" hidden="true" customHeight="true" outlineLevel="0" collapsed="false">
      <c r="A122" s="355"/>
      <c r="B122" s="356"/>
      <c r="C122" s="356"/>
      <c r="D122" s="356"/>
      <c r="E122" s="356"/>
      <c r="F122" s="356"/>
      <c r="G122" s="356"/>
      <c r="H122" s="356"/>
      <c r="I122" s="356"/>
      <c r="J122" s="356"/>
      <c r="K122" s="356"/>
      <c r="L122" s="356"/>
      <c r="M122" s="315"/>
    </row>
    <row r="123" customFormat="false" ht="13.5" hidden="true" customHeight="true" outlineLevel="0" collapsed="false">
      <c r="A123" s="357"/>
    </row>
    <row r="124" customFormat="false" ht="13.5" hidden="true" customHeight="true" outlineLevel="0" collapsed="false">
      <c r="A124" s="357"/>
    </row>
    <row r="125" customFormat="false" ht="13.5" hidden="true" customHeight="true" outlineLevel="0" collapsed="false">
      <c r="A125" s="355"/>
    </row>
    <row r="126" customFormat="false" ht="13.5" hidden="true" customHeight="true" outlineLevel="0" collapsed="false">
      <c r="A126" s="355"/>
    </row>
    <row r="127" customFormat="false" ht="13.5" hidden="true" customHeight="true" outlineLevel="0" collapsed="false">
      <c r="A127" s="357"/>
    </row>
    <row r="128" customFormat="false" ht="12.75" hidden="true" customHeight="true" outlineLevel="0" collapsed="false">
      <c r="A128" s="357"/>
    </row>
    <row r="129" customFormat="false" ht="12.75" hidden="true" customHeight="true" outlineLevel="0" collapsed="false">
      <c r="A129" s="355"/>
    </row>
    <row r="130" customFormat="false" ht="12.75" hidden="true" customHeight="true" outlineLevel="0" collapsed="false">
      <c r="A130" s="357"/>
    </row>
    <row r="131" customFormat="false" ht="12.75" hidden="true" customHeight="true" outlineLevel="0" collapsed="false">
      <c r="A131" s="357"/>
    </row>
    <row r="132" customFormat="false" ht="12.75" hidden="true" customHeight="true" outlineLevel="0" collapsed="false">
      <c r="A132" s="357"/>
    </row>
    <row r="133" customFormat="false" ht="12.75" hidden="true" customHeight="true" outlineLevel="0" collapsed="false">
      <c r="A133" s="355"/>
    </row>
    <row r="134" customFormat="false" ht="12.75" hidden="true" customHeight="true" outlineLevel="0" collapsed="false">
      <c r="A134" s="358"/>
    </row>
    <row r="135" customFormat="false" ht="12.75" hidden="true" customHeight="true" outlineLevel="0" collapsed="false">
      <c r="A135" s="358"/>
    </row>
    <row r="136" customFormat="false" ht="12.75" hidden="true" customHeight="true" outlineLevel="0" collapsed="false">
      <c r="A136" s="355"/>
    </row>
    <row r="137" customFormat="false" ht="12.75" hidden="true" customHeight="true" outlineLevel="0" collapsed="false">
      <c r="A137" s="358"/>
    </row>
    <row r="138" customFormat="false" ht="12.75" hidden="true" customHeight="true" outlineLevel="0" collapsed="false">
      <c r="A138" s="355"/>
    </row>
    <row r="139" customFormat="false" ht="12.75" hidden="true" customHeight="true" outlineLevel="0" collapsed="false">
      <c r="A139" s="358"/>
    </row>
    <row r="140" customFormat="false" ht="12.75" hidden="true" customHeight="true" outlineLevel="0" collapsed="false">
      <c r="A140" s="358"/>
    </row>
    <row r="141" customFormat="false" ht="12.75" hidden="true" customHeight="true" outlineLevel="0" collapsed="false">
      <c r="A141" s="359"/>
    </row>
    <row r="142" customFormat="false" ht="12.75" hidden="true" customHeight="true" outlineLevel="0" collapsed="false">
      <c r="A142" s="359"/>
    </row>
    <row r="143" customFormat="false" ht="12.75" hidden="true" customHeight="true" outlineLevel="0" collapsed="false">
      <c r="A143" s="359"/>
    </row>
    <row r="144" customFormat="false" ht="12.75" hidden="true" customHeight="true" outlineLevel="0" collapsed="false">
      <c r="A144" s="359"/>
    </row>
    <row r="145" customFormat="false" ht="12.75" hidden="true" customHeight="true" outlineLevel="0" collapsed="false">
      <c r="A145" s="359"/>
    </row>
    <row r="146" customFormat="false" ht="12.75" hidden="true" customHeight="true" outlineLevel="0" collapsed="false">
      <c r="A146" s="359"/>
    </row>
    <row r="147" customFormat="false" ht="12.75" hidden="true" customHeight="true" outlineLevel="0" collapsed="false">
      <c r="A147" s="359"/>
    </row>
    <row r="148" customFormat="false" ht="12.75" hidden="true" customHeight="true" outlineLevel="0" collapsed="false">
      <c r="A148" s="359"/>
    </row>
    <row r="149" customFormat="false" ht="12.75" hidden="true" customHeight="true" outlineLevel="0" collapsed="false">
      <c r="A149" s="359"/>
    </row>
    <row r="150" customFormat="false" ht="12.75" hidden="true" customHeight="true" outlineLevel="0" collapsed="false">
      <c r="A150" s="355"/>
    </row>
    <row r="151" customFormat="false" ht="12.75" hidden="true" customHeight="true" outlineLevel="0" collapsed="false">
      <c r="A151" s="355"/>
    </row>
    <row r="152" customFormat="false" ht="12.75" hidden="true" customHeight="true" outlineLevel="0" collapsed="false">
      <c r="A152" s="355"/>
    </row>
    <row r="153" customFormat="false" ht="12.75" hidden="true" customHeight="true" outlineLevel="0" collapsed="false">
      <c r="A153" s="355"/>
    </row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</sheetData>
  <mergeCells count="6">
    <mergeCell ref="B34:C36"/>
    <mergeCell ref="D34:E36"/>
    <mergeCell ref="F34:G36"/>
    <mergeCell ref="H34:I36"/>
    <mergeCell ref="J34:K36"/>
    <mergeCell ref="L34:M36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true" outlineLevelRow="0" outlineLevelCol="0"/>
  <cols>
    <col collapsed="false" customWidth="true" hidden="false" outlineLevel="0" max="1" min="1" style="272" width="57.7"/>
    <col collapsed="false" customWidth="true" hidden="false" outlineLevel="0" max="5" min="2" style="272" width="18.7"/>
    <col collapsed="false" customWidth="false" hidden="false" outlineLevel="0" max="257" min="6" style="360" width="10.99"/>
  </cols>
  <sheetData>
    <row r="1" s="362" customFormat="true" ht="15.6" hidden="false" customHeight="true" outlineLevel="0" collapsed="false">
      <c r="A1" s="274" t="s">
        <v>517</v>
      </c>
      <c r="B1" s="361"/>
      <c r="C1" s="361"/>
      <c r="D1" s="361"/>
      <c r="E1" s="361"/>
    </row>
    <row r="2" s="362" customFormat="true" ht="15.6" hidden="false" customHeight="true" outlineLevel="0" collapsed="false">
      <c r="A2" s="278" t="s">
        <v>518</v>
      </c>
      <c r="B2" s="361"/>
      <c r="C2" s="361"/>
      <c r="D2" s="361"/>
      <c r="E2" s="361"/>
    </row>
    <row r="3" customFormat="false" ht="15.6" hidden="false" customHeight="true" outlineLevel="0" collapsed="false">
      <c r="A3" s="281"/>
      <c r="B3" s="281"/>
      <c r="C3" s="281"/>
      <c r="D3" s="281"/>
      <c r="E3" s="281"/>
    </row>
    <row r="4" customFormat="false" ht="12" hidden="false" customHeight="true" outlineLevel="0" collapsed="false">
      <c r="A4" s="284"/>
      <c r="B4" s="363" t="s">
        <v>180</v>
      </c>
      <c r="C4" s="364" t="s">
        <v>519</v>
      </c>
      <c r="D4" s="364"/>
      <c r="E4" s="364"/>
    </row>
    <row r="5" customFormat="false" ht="15" hidden="false" customHeight="true" outlineLevel="0" collapsed="false">
      <c r="A5" s="284"/>
      <c r="B5" s="363"/>
      <c r="C5" s="364"/>
      <c r="D5" s="364"/>
      <c r="E5" s="364"/>
    </row>
    <row r="6" customFormat="false" ht="15" hidden="false" customHeight="true" outlineLevel="0" collapsed="false">
      <c r="A6" s="284" t="s">
        <v>520</v>
      </c>
      <c r="B6" s="363"/>
      <c r="C6" s="363" t="s">
        <v>521</v>
      </c>
      <c r="D6" s="363" t="s">
        <v>522</v>
      </c>
      <c r="E6" s="363"/>
    </row>
    <row r="7" customFormat="false" ht="15" hidden="false" customHeight="true" outlineLevel="0" collapsed="false">
      <c r="A7" s="284"/>
      <c r="B7" s="363"/>
      <c r="C7" s="363"/>
      <c r="D7" s="365" t="s">
        <v>523</v>
      </c>
      <c r="E7" s="366" t="s">
        <v>524</v>
      </c>
    </row>
    <row r="8" customFormat="false" ht="12" hidden="false" customHeight="true" outlineLevel="0" collapsed="false">
      <c r="A8" s="367"/>
      <c r="B8" s="363"/>
      <c r="C8" s="363"/>
      <c r="D8" s="365"/>
      <c r="E8" s="366"/>
    </row>
    <row r="9" customFormat="false" ht="12.75" hidden="false" customHeight="true" outlineLevel="0" collapsed="false">
      <c r="A9" s="368"/>
      <c r="B9" s="369"/>
      <c r="C9" s="370"/>
      <c r="D9" s="370"/>
      <c r="E9" s="308"/>
    </row>
    <row r="10" customFormat="false" ht="15.75" hidden="false" customHeight="true" outlineLevel="0" collapsed="false">
      <c r="A10" s="310" t="s">
        <v>525</v>
      </c>
      <c r="B10" s="371" t="n">
        <v>3364</v>
      </c>
      <c r="C10" s="372" t="s">
        <v>526</v>
      </c>
      <c r="D10" s="372" t="s">
        <v>526</v>
      </c>
      <c r="E10" s="372" t="s">
        <v>526</v>
      </c>
    </row>
    <row r="11" customFormat="false" ht="12" hidden="false" customHeight="true" outlineLevel="0" collapsed="false">
      <c r="A11" s="311"/>
      <c r="B11" s="371"/>
      <c r="C11" s="372"/>
      <c r="D11" s="373"/>
      <c r="E11" s="373"/>
    </row>
    <row r="12" customFormat="false" ht="15" hidden="false" customHeight="true" outlineLevel="0" collapsed="false">
      <c r="A12" s="311" t="s">
        <v>527</v>
      </c>
      <c r="B12" s="373" t="n">
        <v>2896</v>
      </c>
      <c r="C12" s="374" t="n">
        <v>100</v>
      </c>
      <c r="D12" s="372" t="s">
        <v>526</v>
      </c>
      <c r="E12" s="372" t="s">
        <v>526</v>
      </c>
    </row>
    <row r="13" customFormat="false" ht="12" hidden="false" customHeight="true" outlineLevel="0" collapsed="false">
      <c r="A13" s="313"/>
      <c r="B13" s="373"/>
      <c r="C13" s="373"/>
      <c r="D13" s="373"/>
      <c r="E13" s="373"/>
    </row>
    <row r="14" customFormat="false" ht="15" hidden="false" customHeight="true" outlineLevel="0" collapsed="false">
      <c r="A14" s="375" t="s">
        <v>528</v>
      </c>
      <c r="B14" s="373" t="n">
        <v>2540</v>
      </c>
      <c r="C14" s="372" t="s">
        <v>526</v>
      </c>
      <c r="D14" s="374" t="n">
        <v>100</v>
      </c>
      <c r="E14" s="372" t="s">
        <v>526</v>
      </c>
    </row>
    <row r="15" customFormat="false" ht="15" hidden="false" customHeight="true" outlineLevel="0" collapsed="false">
      <c r="A15" s="376" t="s">
        <v>529</v>
      </c>
      <c r="B15" s="373" t="n">
        <v>356</v>
      </c>
      <c r="C15" s="372" t="s">
        <v>526</v>
      </c>
      <c r="D15" s="372" t="s">
        <v>526</v>
      </c>
      <c r="E15" s="374" t="n">
        <v>100</v>
      </c>
    </row>
    <row r="16" customFormat="false" ht="8.1" hidden="false" customHeight="true" outlineLevel="0" collapsed="false">
      <c r="A16" s="311"/>
      <c r="B16" s="373"/>
      <c r="C16" s="377"/>
      <c r="D16" s="377"/>
      <c r="E16" s="378"/>
    </row>
    <row r="17" customFormat="false" ht="15" hidden="false" customHeight="true" outlineLevel="0" collapsed="false">
      <c r="A17" s="379" t="s">
        <v>530</v>
      </c>
      <c r="B17" s="373" t="n">
        <v>2290</v>
      </c>
      <c r="C17" s="380" t="n">
        <v>79.0745856353591</v>
      </c>
      <c r="D17" s="380" t="n">
        <v>83.9370078740158</v>
      </c>
      <c r="E17" s="381" t="n">
        <v>44.3820224719101</v>
      </c>
    </row>
    <row r="18" customFormat="false" ht="15" hidden="false" customHeight="true" outlineLevel="0" collapsed="false">
      <c r="A18" s="382" t="s">
        <v>531</v>
      </c>
      <c r="B18" s="373" t="n">
        <v>849</v>
      </c>
      <c r="C18" s="380" t="n">
        <v>29.3162983425414</v>
      </c>
      <c r="D18" s="380" t="n">
        <v>33.0314960629921</v>
      </c>
      <c r="E18" s="381" t="n">
        <v>2.80898876404494</v>
      </c>
    </row>
    <row r="19" customFormat="false" ht="15" hidden="false" customHeight="true" outlineLevel="0" collapsed="false">
      <c r="A19" s="382" t="s">
        <v>532</v>
      </c>
      <c r="B19" s="373" t="n">
        <v>1441</v>
      </c>
      <c r="C19" s="380" t="n">
        <v>49.7582872928177</v>
      </c>
      <c r="D19" s="380" t="n">
        <v>50.9055118110236</v>
      </c>
      <c r="E19" s="381" t="n">
        <v>41.5730337078652</v>
      </c>
    </row>
    <row r="20" customFormat="false" ht="8.1" hidden="false" customHeight="true" outlineLevel="0" collapsed="false">
      <c r="A20" s="311"/>
      <c r="B20" s="373"/>
      <c r="C20" s="380"/>
      <c r="D20" s="381"/>
      <c r="E20" s="381"/>
    </row>
    <row r="21" customFormat="false" ht="15" hidden="false" customHeight="true" outlineLevel="0" collapsed="false">
      <c r="A21" s="379" t="s">
        <v>533</v>
      </c>
      <c r="B21" s="373" t="n">
        <v>606</v>
      </c>
      <c r="C21" s="380" t="n">
        <v>20.9254143646409</v>
      </c>
      <c r="D21" s="380" t="n">
        <v>16.0629921259843</v>
      </c>
      <c r="E21" s="381" t="n">
        <v>55.6179775280899</v>
      </c>
    </row>
    <row r="22" customFormat="false" ht="15" hidden="false" customHeight="true" outlineLevel="0" collapsed="false">
      <c r="A22" s="382" t="s">
        <v>534</v>
      </c>
      <c r="B22" s="373" t="n">
        <v>211</v>
      </c>
      <c r="C22" s="380" t="n">
        <v>7.28591160220995</v>
      </c>
      <c r="D22" s="380" t="n">
        <v>6.10236220472441</v>
      </c>
      <c r="E22" s="381" t="n">
        <v>15.7303370786517</v>
      </c>
    </row>
    <row r="23" customFormat="false" ht="15" hidden="false" customHeight="true" outlineLevel="0" collapsed="false">
      <c r="A23" s="382" t="s">
        <v>535</v>
      </c>
      <c r="B23" s="373" t="n">
        <v>395</v>
      </c>
      <c r="C23" s="380" t="n">
        <v>13.6395027624309</v>
      </c>
      <c r="D23" s="380" t="n">
        <v>9.96062992125984</v>
      </c>
      <c r="E23" s="381" t="n">
        <v>39.8876404494382</v>
      </c>
    </row>
    <row r="24" customFormat="false" ht="12.95" hidden="false" customHeight="true" outlineLevel="0" collapsed="false">
      <c r="A24" s="311"/>
      <c r="B24" s="373"/>
      <c r="C24" s="370"/>
      <c r="D24" s="370"/>
      <c r="E24" s="312"/>
    </row>
    <row r="25" customFormat="false" ht="15" hidden="false" customHeight="true" outlineLevel="0" collapsed="false">
      <c r="A25" s="311" t="s">
        <v>536</v>
      </c>
      <c r="B25" s="373" t="n">
        <v>468</v>
      </c>
      <c r="C25" s="383"/>
      <c r="D25" s="383"/>
      <c r="E25" s="383"/>
    </row>
    <row r="26" customFormat="false" ht="12.95" hidden="false" customHeight="true" outlineLevel="0" collapsed="false">
      <c r="A26" s="311"/>
      <c r="B26" s="373"/>
      <c r="C26" s="383"/>
      <c r="D26" s="383"/>
      <c r="E26" s="383"/>
    </row>
    <row r="27" customFormat="false" ht="15" hidden="false" customHeight="true" outlineLevel="0" collapsed="false">
      <c r="A27" s="375" t="s">
        <v>528</v>
      </c>
      <c r="B27" s="373" t="n">
        <v>410</v>
      </c>
      <c r="C27" s="383"/>
      <c r="D27" s="383"/>
      <c r="E27" s="383"/>
    </row>
    <row r="28" customFormat="false" ht="15" hidden="false" customHeight="true" outlineLevel="0" collapsed="false">
      <c r="A28" s="376" t="s">
        <v>529</v>
      </c>
      <c r="B28" s="373" t="n">
        <v>58</v>
      </c>
      <c r="C28" s="383"/>
      <c r="D28" s="383"/>
      <c r="E28" s="383"/>
    </row>
    <row r="29" customFormat="false" ht="15" hidden="false" customHeight="true" outlineLevel="0" collapsed="false">
      <c r="A29" s="376"/>
      <c r="B29" s="373"/>
      <c r="C29" s="383"/>
      <c r="D29" s="383"/>
      <c r="E29" s="383"/>
    </row>
    <row r="30" customFormat="false" ht="15" hidden="false" customHeight="true" outlineLevel="0" collapsed="false">
      <c r="A30" s="384" t="s">
        <v>537</v>
      </c>
      <c r="B30" s="373"/>
      <c r="C30" s="383"/>
      <c r="D30" s="383"/>
      <c r="E30" s="383"/>
    </row>
    <row r="31" customFormat="false" ht="15" hidden="false" customHeight="true" outlineLevel="0" collapsed="false">
      <c r="A31" s="385" t="s">
        <v>538</v>
      </c>
      <c r="B31" s="373" t="n">
        <v>6</v>
      </c>
      <c r="C31" s="383"/>
      <c r="D31" s="383"/>
      <c r="E31" s="383"/>
    </row>
    <row r="32" customFormat="false" ht="15" hidden="false" customHeight="true" outlineLevel="0" collapsed="false">
      <c r="A32" s="311" t="s">
        <v>539</v>
      </c>
      <c r="B32" s="373" t="n">
        <v>29</v>
      </c>
      <c r="C32" s="383"/>
      <c r="D32" s="383"/>
      <c r="E32" s="383"/>
    </row>
    <row r="33" customFormat="false" ht="15" hidden="false" customHeight="true" outlineLevel="0" collapsed="false">
      <c r="A33" s="311" t="s">
        <v>540</v>
      </c>
      <c r="B33" s="373" t="n">
        <v>35</v>
      </c>
      <c r="C33" s="383"/>
      <c r="D33" s="383"/>
      <c r="E33" s="383"/>
    </row>
    <row r="34" customFormat="false" ht="15" hidden="false" customHeight="true" outlineLevel="0" collapsed="false">
      <c r="A34" s="386"/>
      <c r="B34" s="387"/>
      <c r="C34" s="370"/>
      <c r="D34" s="370"/>
      <c r="E34" s="312"/>
    </row>
    <row r="35" customFormat="false" ht="12" hidden="false" customHeight="true" outlineLevel="0" collapsed="false">
      <c r="A35" s="358"/>
      <c r="B35" s="370"/>
      <c r="C35" s="370"/>
      <c r="D35" s="370"/>
      <c r="E35" s="312"/>
    </row>
    <row r="36" customFormat="false" ht="12" hidden="false" customHeight="true" outlineLevel="0" collapsed="false">
      <c r="A36" s="358"/>
      <c r="B36" s="370"/>
      <c r="C36" s="370"/>
      <c r="D36" s="370"/>
      <c r="E36" s="312"/>
    </row>
    <row r="37" customFormat="false" ht="12" hidden="false" customHeight="true" outlineLevel="0" collapsed="false">
      <c r="A37" s="358"/>
      <c r="B37" s="370"/>
      <c r="C37" s="370"/>
      <c r="D37" s="370"/>
      <c r="E37" s="312"/>
    </row>
    <row r="38" customFormat="false" ht="12" hidden="false" customHeight="true" outlineLevel="0" collapsed="false">
      <c r="A38" s="358"/>
      <c r="B38" s="370"/>
      <c r="C38" s="370"/>
      <c r="D38" s="370"/>
      <c r="E38" s="312"/>
    </row>
    <row r="39" customFormat="false" ht="12" hidden="false" customHeight="true" outlineLevel="0" collapsed="false">
      <c r="A39" s="386"/>
      <c r="B39" s="370"/>
      <c r="C39" s="370"/>
      <c r="D39" s="370"/>
      <c r="E39" s="312"/>
    </row>
    <row r="40" customFormat="false" ht="12" hidden="false" customHeight="true" outlineLevel="0" collapsed="false">
      <c r="A40" s="386"/>
      <c r="B40" s="370"/>
      <c r="C40" s="370"/>
      <c r="D40" s="370"/>
      <c r="E40" s="312"/>
    </row>
    <row r="41" customFormat="false" ht="15.6" hidden="false" customHeight="true" outlineLevel="0" collapsed="false">
      <c r="A41" s="278" t="s">
        <v>541</v>
      </c>
      <c r="B41" s="317"/>
      <c r="C41" s="317"/>
      <c r="D41" s="317"/>
      <c r="E41" s="345"/>
    </row>
    <row r="42" customFormat="false" ht="15.6" hidden="false" customHeight="true" outlineLevel="0" collapsed="false">
      <c r="A42" s="388"/>
      <c r="B42" s="389"/>
      <c r="C42" s="389"/>
      <c r="D42" s="389"/>
      <c r="E42" s="324"/>
    </row>
    <row r="43" customFormat="false" ht="15" hidden="false" customHeight="true" outlineLevel="0" collapsed="false">
      <c r="A43" s="390" t="s">
        <v>542</v>
      </c>
      <c r="B43" s="390"/>
      <c r="C43" s="391" t="n">
        <v>2007</v>
      </c>
      <c r="D43" s="391" t="n">
        <v>2008</v>
      </c>
      <c r="E43" s="392" t="n">
        <v>2009</v>
      </c>
    </row>
    <row r="44" customFormat="false" ht="15" hidden="false" customHeight="true" outlineLevel="0" collapsed="false">
      <c r="A44" s="390"/>
      <c r="B44" s="390"/>
      <c r="C44" s="391"/>
      <c r="D44" s="391"/>
      <c r="E44" s="392"/>
    </row>
    <row r="45" customFormat="false" ht="15" hidden="false" customHeight="true" outlineLevel="0" collapsed="false">
      <c r="A45" s="390"/>
      <c r="B45" s="390"/>
      <c r="C45" s="391"/>
      <c r="D45" s="391"/>
      <c r="E45" s="392"/>
    </row>
    <row r="46" customFormat="false" ht="12" hidden="false" customHeight="true" outlineLevel="0" collapsed="false">
      <c r="A46" s="393"/>
      <c r="B46" s="393"/>
      <c r="C46" s="370"/>
      <c r="D46" s="370"/>
      <c r="E46" s="312"/>
    </row>
    <row r="47" customFormat="false" ht="15" hidden="false" customHeight="true" outlineLevel="0" collapsed="false">
      <c r="A47" s="394" t="s">
        <v>543</v>
      </c>
      <c r="B47" s="394"/>
      <c r="C47" s="371" t="n">
        <v>816</v>
      </c>
      <c r="D47" s="371" t="n">
        <v>783</v>
      </c>
      <c r="E47" s="371" t="n">
        <v>775</v>
      </c>
    </row>
    <row r="48" customFormat="false" ht="20.1" hidden="false" customHeight="true" outlineLevel="0" collapsed="false">
      <c r="A48" s="395" t="s">
        <v>544</v>
      </c>
      <c r="B48" s="395"/>
      <c r="C48" s="373"/>
      <c r="D48" s="373"/>
      <c r="E48" s="373"/>
    </row>
    <row r="49" customFormat="false" ht="20.1" hidden="false" customHeight="true" outlineLevel="0" collapsed="false">
      <c r="A49" s="396" t="s">
        <v>545</v>
      </c>
      <c r="B49" s="396"/>
      <c r="C49" s="373" t="n">
        <v>0</v>
      </c>
      <c r="D49" s="373" t="n">
        <v>0</v>
      </c>
      <c r="E49" s="373" t="n">
        <v>0</v>
      </c>
    </row>
    <row r="50" customFormat="false" ht="12.95" hidden="false" customHeight="true" outlineLevel="0" collapsed="false">
      <c r="A50" s="397" t="s">
        <v>546</v>
      </c>
      <c r="B50" s="397"/>
      <c r="C50" s="373" t="n">
        <v>0</v>
      </c>
      <c r="D50" s="373" t="n">
        <v>0</v>
      </c>
      <c r="E50" s="373" t="n">
        <v>0</v>
      </c>
    </row>
    <row r="51" customFormat="false" ht="12.95" hidden="false" customHeight="true" outlineLevel="0" collapsed="false">
      <c r="A51" s="397" t="s">
        <v>547</v>
      </c>
      <c r="B51" s="397"/>
      <c r="C51" s="373" t="n">
        <v>0</v>
      </c>
      <c r="D51" s="373" t="n">
        <v>0</v>
      </c>
      <c r="E51" s="373" t="n">
        <v>0</v>
      </c>
    </row>
    <row r="52" customFormat="false" ht="12.95" hidden="false" customHeight="true" outlineLevel="0" collapsed="false">
      <c r="A52" s="397" t="s">
        <v>548</v>
      </c>
      <c r="B52" s="397"/>
      <c r="C52" s="373" t="n">
        <v>32</v>
      </c>
      <c r="D52" s="373" t="n">
        <v>28</v>
      </c>
      <c r="E52" s="373" t="n">
        <v>16</v>
      </c>
    </row>
    <row r="53" customFormat="false" ht="9.95" hidden="false" customHeight="true" outlineLevel="0" collapsed="false">
      <c r="A53" s="311"/>
      <c r="B53" s="311"/>
      <c r="C53" s="373"/>
      <c r="D53" s="373"/>
      <c r="E53" s="373"/>
    </row>
    <row r="54" customFormat="false" ht="12.95" hidden="false" customHeight="true" outlineLevel="0" collapsed="false">
      <c r="A54" s="395" t="s">
        <v>549</v>
      </c>
      <c r="B54" s="395"/>
      <c r="C54" s="373"/>
      <c r="D54" s="373"/>
      <c r="E54" s="373"/>
    </row>
    <row r="55" customFormat="false" ht="12.95" hidden="false" customHeight="true" outlineLevel="0" collapsed="false">
      <c r="A55" s="311" t="s">
        <v>550</v>
      </c>
      <c r="B55" s="311"/>
      <c r="C55" s="373" t="n">
        <v>472</v>
      </c>
      <c r="D55" s="373" t="n">
        <v>430</v>
      </c>
      <c r="E55" s="373" t="n">
        <v>471</v>
      </c>
    </row>
    <row r="56" customFormat="false" ht="12.95" hidden="false" customHeight="true" outlineLevel="0" collapsed="false">
      <c r="A56" s="398" t="s">
        <v>551</v>
      </c>
      <c r="B56" s="398"/>
      <c r="C56" s="373" t="n">
        <v>73</v>
      </c>
      <c r="D56" s="373" t="n">
        <v>75</v>
      </c>
      <c r="E56" s="373" t="n">
        <v>77</v>
      </c>
    </row>
    <row r="57" customFormat="false" ht="12.95" hidden="false" customHeight="true" outlineLevel="0" collapsed="false">
      <c r="A57" s="311" t="s">
        <v>552</v>
      </c>
      <c r="B57" s="311"/>
      <c r="C57" s="373" t="n">
        <v>0</v>
      </c>
      <c r="D57" s="373" t="n">
        <v>0</v>
      </c>
      <c r="E57" s="373" t="n">
        <v>2</v>
      </c>
    </row>
    <row r="58" customFormat="false" ht="12" hidden="false" customHeight="true" outlineLevel="0" collapsed="false">
      <c r="A58" s="311"/>
      <c r="B58" s="311"/>
      <c r="C58" s="373"/>
      <c r="D58" s="373"/>
      <c r="E58" s="373"/>
    </row>
    <row r="59" customFormat="false" ht="12.95" hidden="false" customHeight="true" outlineLevel="0" collapsed="false">
      <c r="A59" s="395" t="s">
        <v>553</v>
      </c>
      <c r="B59" s="395"/>
      <c r="C59" s="373"/>
      <c r="D59" s="373"/>
      <c r="E59" s="373"/>
    </row>
    <row r="60" customFormat="false" ht="12.95" hidden="false" customHeight="true" outlineLevel="0" collapsed="false">
      <c r="A60" s="311" t="s">
        <v>550</v>
      </c>
      <c r="B60" s="311"/>
      <c r="C60" s="373" t="n">
        <v>193</v>
      </c>
      <c r="D60" s="373" t="n">
        <v>206</v>
      </c>
      <c r="E60" s="373" t="n">
        <v>158</v>
      </c>
    </row>
    <row r="61" customFormat="false" ht="12.95" hidden="false" customHeight="true" outlineLevel="0" collapsed="false">
      <c r="A61" s="311" t="s">
        <v>551</v>
      </c>
      <c r="B61" s="311"/>
      <c r="C61" s="373" t="n">
        <v>40</v>
      </c>
      <c r="D61" s="373" t="n">
        <v>36</v>
      </c>
      <c r="E61" s="373" t="n">
        <v>39</v>
      </c>
    </row>
    <row r="62" customFormat="false" ht="12.95" hidden="false" customHeight="true" outlineLevel="0" collapsed="false">
      <c r="A62" s="311" t="s">
        <v>552</v>
      </c>
      <c r="B62" s="311"/>
      <c r="C62" s="373" t="n">
        <v>6</v>
      </c>
      <c r="D62" s="373" t="n">
        <v>8</v>
      </c>
      <c r="E62" s="373" t="n">
        <v>12</v>
      </c>
    </row>
    <row r="63" customFormat="false" ht="12" hidden="false" customHeight="true" outlineLevel="0" collapsed="false">
      <c r="A63" s="386"/>
      <c r="B63" s="317"/>
      <c r="C63" s="317"/>
      <c r="D63" s="360"/>
      <c r="E63" s="399"/>
    </row>
    <row r="64" customFormat="false" ht="12.95" hidden="false" customHeight="true" outlineLevel="0" collapsed="false">
      <c r="A64" s="358"/>
      <c r="B64" s="317"/>
      <c r="C64" s="317"/>
      <c r="D64" s="360"/>
      <c r="E64" s="399"/>
    </row>
    <row r="65" customFormat="false" ht="12" hidden="false" customHeight="true" outlineLevel="0" collapsed="false">
      <c r="A65" s="386"/>
      <c r="B65" s="317"/>
      <c r="C65" s="317"/>
      <c r="D65" s="360"/>
      <c r="E65" s="399"/>
    </row>
    <row r="66" customFormat="false" ht="12.95" hidden="false" customHeight="true" outlineLevel="0" collapsed="false">
      <c r="A66" s="386"/>
      <c r="B66" s="317"/>
      <c r="C66" s="317"/>
      <c r="D66" s="317"/>
      <c r="E66" s="317"/>
    </row>
    <row r="67" customFormat="false" ht="12.95" hidden="false" customHeight="true" outlineLevel="0" collapsed="false">
      <c r="A67" s="386"/>
      <c r="B67" s="317"/>
      <c r="C67" s="317"/>
      <c r="D67" s="317"/>
      <c r="E67" s="317"/>
    </row>
    <row r="68" customFormat="false" ht="12.95" hidden="false" customHeight="true" outlineLevel="0" collapsed="false">
      <c r="A68" s="386"/>
      <c r="B68" s="317"/>
      <c r="C68" s="317"/>
      <c r="D68" s="317"/>
      <c r="E68" s="317"/>
    </row>
    <row r="69" customFormat="false" ht="12.95" hidden="false" customHeight="true" outlineLevel="0" collapsed="false">
      <c r="A69" s="386"/>
      <c r="B69" s="317"/>
      <c r="C69" s="317"/>
      <c r="D69" s="317"/>
      <c r="E69" s="317"/>
    </row>
    <row r="70" customFormat="false" ht="12.95" hidden="false" customHeight="true" outlineLevel="0" collapsed="false">
      <c r="A70" s="386"/>
      <c r="B70" s="317"/>
      <c r="C70" s="317"/>
      <c r="D70" s="317"/>
      <c r="E70" s="317"/>
    </row>
    <row r="71" customFormat="false" ht="12.95" hidden="false" customHeight="true" outlineLevel="0" collapsed="false">
      <c r="A71" s="358"/>
      <c r="B71" s="317"/>
      <c r="C71" s="317"/>
      <c r="D71" s="317"/>
      <c r="E71" s="317"/>
    </row>
    <row r="72" customFormat="false" ht="12.95" hidden="false" customHeight="true" outlineLevel="0" collapsed="false">
      <c r="A72" s="358"/>
      <c r="B72" s="317"/>
      <c r="C72" s="317"/>
      <c r="D72" s="317"/>
      <c r="E72" s="317"/>
    </row>
    <row r="73" customFormat="false" ht="12.95" hidden="false" customHeight="true" outlineLevel="0" collapsed="false">
      <c r="A73" s="358"/>
      <c r="B73" s="317"/>
      <c r="C73" s="317"/>
      <c r="D73" s="317"/>
      <c r="E73" s="317"/>
    </row>
    <row r="74" customFormat="false" ht="12.95" hidden="false" customHeight="true" outlineLevel="0" collapsed="false">
      <c r="A74" s="358"/>
      <c r="B74" s="317"/>
      <c r="C74" s="317"/>
      <c r="D74" s="317"/>
      <c r="E74" s="317"/>
    </row>
    <row r="75" customFormat="false" ht="12.95" hidden="false" customHeight="true" outlineLevel="0" collapsed="false">
      <c r="A75" s="358"/>
      <c r="B75" s="317"/>
      <c r="C75" s="317"/>
      <c r="D75" s="317"/>
      <c r="E75" s="317"/>
    </row>
    <row r="76" customFormat="false" ht="12.95" hidden="false" customHeight="true" outlineLevel="0" collapsed="false">
      <c r="A76" s="386"/>
      <c r="B76" s="317"/>
      <c r="C76" s="317"/>
      <c r="D76" s="317"/>
      <c r="E76" s="317"/>
    </row>
    <row r="77" customFormat="false" ht="12.95" hidden="false" customHeight="true" outlineLevel="0" collapsed="false">
      <c r="A77" s="386"/>
      <c r="B77" s="317"/>
      <c r="C77" s="317"/>
      <c r="D77" s="317"/>
      <c r="E77" s="317"/>
    </row>
    <row r="78" customFormat="false" ht="12.95" hidden="false" customHeight="true" outlineLevel="0" collapsed="false">
      <c r="A78" s="386"/>
      <c r="B78" s="317"/>
      <c r="C78" s="317"/>
      <c r="D78" s="317"/>
      <c r="E78" s="317"/>
    </row>
    <row r="79" customFormat="false" ht="12.95" hidden="false" customHeight="true" outlineLevel="0" collapsed="false">
      <c r="A79" s="386"/>
      <c r="B79" s="317"/>
      <c r="C79" s="317"/>
      <c r="D79" s="317"/>
      <c r="E79" s="317"/>
    </row>
    <row r="80" customFormat="false" ht="12.95" hidden="false" customHeight="true" outlineLevel="0" collapsed="false">
      <c r="A80" s="386"/>
      <c r="B80" s="317"/>
      <c r="C80" s="317"/>
      <c r="D80" s="317"/>
      <c r="E80" s="317"/>
    </row>
    <row r="81" customFormat="false" ht="12.95" hidden="false" customHeight="true" outlineLevel="0" collapsed="false">
      <c r="A81" s="386"/>
      <c r="B81" s="317"/>
      <c r="C81" s="317"/>
      <c r="D81" s="317"/>
      <c r="E81" s="317"/>
    </row>
    <row r="82" customFormat="false" ht="12.95" hidden="false" customHeight="true" outlineLevel="0" collapsed="false">
      <c r="A82" s="386"/>
      <c r="B82" s="317"/>
      <c r="C82" s="317"/>
      <c r="D82" s="317"/>
      <c r="E82" s="317"/>
    </row>
    <row r="83" customFormat="false" ht="12.75" hidden="false" customHeight="true" outlineLevel="0" collapsed="false">
      <c r="A83" s="386"/>
      <c r="B83" s="370"/>
      <c r="C83" s="370"/>
      <c r="D83" s="317"/>
      <c r="E83" s="345"/>
    </row>
    <row r="84" customFormat="false" ht="12.75" hidden="false" customHeight="true" outlineLevel="0" collapsed="false">
      <c r="A84" s="400" t="s">
        <v>57</v>
      </c>
      <c r="B84" s="386"/>
      <c r="C84" s="386"/>
      <c r="D84" s="370"/>
      <c r="E84" s="272" t="n">
        <v>27</v>
      </c>
    </row>
    <row r="85" customFormat="false" ht="15" hidden="false" customHeight="true" outlineLevel="0" collapsed="false">
      <c r="A85" s="386"/>
      <c r="B85" s="370"/>
      <c r="C85" s="370"/>
      <c r="D85" s="370"/>
      <c r="E85" s="312"/>
    </row>
    <row r="86" customFormat="false" ht="15" hidden="false" customHeight="true" outlineLevel="0" collapsed="false">
      <c r="A86" s="386"/>
      <c r="B86" s="370"/>
      <c r="C86" s="370"/>
      <c r="D86" s="370"/>
      <c r="E86" s="312"/>
    </row>
    <row r="87" customFormat="false" ht="15" hidden="false" customHeight="true" outlineLevel="0" collapsed="false">
      <c r="A87" s="386"/>
      <c r="B87" s="370"/>
      <c r="C87" s="370"/>
      <c r="D87" s="370"/>
      <c r="E87" s="312"/>
    </row>
    <row r="88" customFormat="false" ht="15" hidden="false" customHeight="true" outlineLevel="0" collapsed="false">
      <c r="A88" s="386"/>
      <c r="B88" s="370"/>
      <c r="C88" s="370"/>
      <c r="D88" s="370"/>
      <c r="E88" s="312"/>
    </row>
    <row r="89" customFormat="false" ht="11.1" hidden="false" customHeight="true" outlineLevel="0" collapsed="false">
      <c r="A89" s="355"/>
      <c r="B89" s="358"/>
      <c r="C89" s="356"/>
      <c r="D89" s="356"/>
      <c r="E89" s="356"/>
    </row>
    <row r="90" customFormat="false" ht="11.1" hidden="false" customHeight="true" outlineLevel="0" collapsed="false">
      <c r="A90" s="355"/>
      <c r="B90" s="358"/>
      <c r="C90" s="356"/>
      <c r="D90" s="356"/>
      <c r="E90" s="356"/>
    </row>
    <row r="91" customFormat="false" ht="11.1" hidden="false" customHeight="true" outlineLevel="0" collapsed="false">
      <c r="A91" s="355"/>
      <c r="B91" s="355"/>
    </row>
    <row r="92" customFormat="false" ht="11.1" hidden="false" customHeight="true" outlineLevel="0" collapsed="false">
      <c r="A92" s="355"/>
      <c r="B92" s="355"/>
    </row>
    <row r="93" customFormat="false" ht="11.1" hidden="false" customHeight="true" outlineLevel="0" collapsed="false">
      <c r="A93" s="355"/>
      <c r="B93" s="355"/>
    </row>
    <row r="94" customFormat="false" ht="11.1" hidden="false" customHeight="true" outlineLevel="0" collapsed="false">
      <c r="A94" s="355"/>
      <c r="B94" s="355"/>
    </row>
    <row r="95" customFormat="false" ht="11.1" hidden="false" customHeight="true" outlineLevel="0" collapsed="false">
      <c r="A95" s="355"/>
      <c r="B95" s="355"/>
    </row>
    <row r="96" customFormat="false" ht="11.1" hidden="false" customHeight="true" outlineLevel="0" collapsed="false">
      <c r="A96" s="355"/>
      <c r="B96" s="355"/>
    </row>
    <row r="97" customFormat="false" ht="11.1" hidden="false" customHeight="true" outlineLevel="0" collapsed="false">
      <c r="A97" s="355"/>
      <c r="B97" s="355"/>
    </row>
    <row r="98" customFormat="false" ht="6.95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6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6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6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6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.7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>
      <c r="A135" s="316"/>
      <c r="B135" s="401"/>
      <c r="C135" s="356"/>
      <c r="D135" s="356"/>
      <c r="E135" s="356"/>
    </row>
    <row r="136" customFormat="false" ht="13.5" hidden="false" customHeight="true" outlineLevel="0" collapsed="false">
      <c r="A136" s="316"/>
      <c r="B136" s="401"/>
      <c r="C136" s="356"/>
      <c r="D136" s="356"/>
      <c r="E136" s="356"/>
    </row>
    <row r="137" customFormat="false" ht="13.5" hidden="false" customHeight="true" outlineLevel="0" collapsed="false">
      <c r="A137" s="316"/>
      <c r="B137" s="401"/>
      <c r="C137" s="356"/>
      <c r="D137" s="356"/>
      <c r="E137" s="356"/>
    </row>
    <row r="138" customFormat="false" ht="13.5" hidden="false" customHeight="true" outlineLevel="0" collapsed="false">
      <c r="A138" s="319"/>
      <c r="B138" s="356"/>
      <c r="C138" s="356"/>
      <c r="D138" s="356"/>
      <c r="E138" s="356"/>
    </row>
    <row r="139" customFormat="false" ht="13.5" hidden="false" customHeight="true" outlineLevel="0" collapsed="false">
      <c r="A139" s="357"/>
      <c r="B139" s="356"/>
      <c r="C139" s="356"/>
      <c r="D139" s="356"/>
      <c r="E139" s="356"/>
    </row>
    <row r="140" customFormat="false" ht="13.5" hidden="false" customHeight="true" outlineLevel="0" collapsed="false">
      <c r="A140" s="357"/>
      <c r="B140" s="356"/>
      <c r="C140" s="356"/>
      <c r="D140" s="356"/>
      <c r="E140" s="356"/>
    </row>
    <row r="141" customFormat="false" ht="13.5" hidden="false" customHeight="true" outlineLevel="0" collapsed="false">
      <c r="A141" s="355"/>
      <c r="B141" s="356"/>
      <c r="C141" s="356"/>
      <c r="D141" s="356"/>
      <c r="E141" s="356"/>
    </row>
    <row r="142" customFormat="false" ht="13.5" hidden="false" customHeight="true" outlineLevel="0" collapsed="false">
      <c r="A142" s="357"/>
    </row>
    <row r="143" customFormat="false" ht="13.5" hidden="false" customHeight="true" outlineLevel="0" collapsed="false">
      <c r="A143" s="357"/>
    </row>
    <row r="144" customFormat="false" ht="13.5" hidden="false" customHeight="true" outlineLevel="0" collapsed="false">
      <c r="A144" s="355"/>
    </row>
    <row r="145" customFormat="false" ht="13.5" hidden="false" customHeight="true" outlineLevel="0" collapsed="false">
      <c r="A145" s="355"/>
    </row>
    <row r="146" customFormat="false" ht="13.5" hidden="false" customHeight="true" outlineLevel="0" collapsed="false">
      <c r="A146" s="357"/>
    </row>
    <row r="147" customFormat="false" ht="12.75" hidden="false" customHeight="true" outlineLevel="0" collapsed="false">
      <c r="A147" s="357"/>
    </row>
    <row r="148" customFormat="false" ht="12.75" hidden="false" customHeight="true" outlineLevel="0" collapsed="false">
      <c r="A148" s="355"/>
    </row>
    <row r="149" customFormat="false" ht="12.75" hidden="false" customHeight="true" outlineLevel="0" collapsed="false">
      <c r="A149" s="357"/>
    </row>
    <row r="150" customFormat="false" ht="12.75" hidden="false" customHeight="true" outlineLevel="0" collapsed="false">
      <c r="A150" s="357"/>
    </row>
    <row r="151" customFormat="false" ht="12.75" hidden="false" customHeight="true" outlineLevel="0" collapsed="false">
      <c r="A151" s="357"/>
    </row>
    <row r="152" customFormat="false" ht="12.75" hidden="false" customHeight="true" outlineLevel="0" collapsed="false">
      <c r="A152" s="355"/>
    </row>
    <row r="153" customFormat="false" ht="12.75" hidden="false" customHeight="true" outlineLevel="0" collapsed="false">
      <c r="A153" s="358"/>
    </row>
    <row r="154" customFormat="false" ht="12.75" hidden="false" customHeight="true" outlineLevel="0" collapsed="false">
      <c r="A154" s="358"/>
    </row>
    <row r="155" customFormat="false" ht="12.75" hidden="false" customHeight="true" outlineLevel="0" collapsed="false">
      <c r="A155" s="355"/>
    </row>
    <row r="156" customFormat="false" ht="12.75" hidden="false" customHeight="true" outlineLevel="0" collapsed="false">
      <c r="A156" s="358"/>
    </row>
    <row r="157" customFormat="false" ht="12.75" hidden="false" customHeight="true" outlineLevel="0" collapsed="false">
      <c r="A157" s="355"/>
    </row>
    <row r="158" customFormat="false" ht="12.75" hidden="false" customHeight="true" outlineLevel="0" collapsed="false">
      <c r="A158" s="358"/>
    </row>
    <row r="159" customFormat="false" ht="12.75" hidden="false" customHeight="true" outlineLevel="0" collapsed="false">
      <c r="A159" s="358"/>
    </row>
    <row r="160" customFormat="false" ht="12.75" hidden="false" customHeight="true" outlineLevel="0" collapsed="false">
      <c r="A160" s="359"/>
    </row>
    <row r="161" customFormat="false" ht="12.75" hidden="false" customHeight="true" outlineLevel="0" collapsed="false">
      <c r="A161" s="359"/>
    </row>
    <row r="162" customFormat="false" ht="12.75" hidden="false" customHeight="true" outlineLevel="0" collapsed="false">
      <c r="A162" s="359"/>
    </row>
    <row r="163" customFormat="false" ht="12.75" hidden="false" customHeight="true" outlineLevel="0" collapsed="false">
      <c r="A163" s="359"/>
    </row>
    <row r="164" customFormat="false" ht="12.75" hidden="false" customHeight="true" outlineLevel="0" collapsed="false">
      <c r="A164" s="359"/>
    </row>
    <row r="165" customFormat="false" ht="12.75" hidden="false" customHeight="true" outlineLevel="0" collapsed="false">
      <c r="A165" s="359"/>
    </row>
    <row r="166" customFormat="false" ht="12.75" hidden="false" customHeight="true" outlineLevel="0" collapsed="false">
      <c r="A166" s="359"/>
    </row>
    <row r="167" customFormat="false" ht="12.75" hidden="false" customHeight="true" outlineLevel="0" collapsed="false">
      <c r="A167" s="359"/>
    </row>
    <row r="168" customFormat="false" ht="12.75" hidden="false" customHeight="true" outlineLevel="0" collapsed="false">
      <c r="A168" s="359"/>
    </row>
    <row r="169" customFormat="false" ht="12.75" hidden="false" customHeight="true" outlineLevel="0" collapsed="false">
      <c r="A169" s="355"/>
    </row>
    <row r="170" customFormat="false" ht="12.75" hidden="false" customHeight="true" outlineLevel="0" collapsed="false">
      <c r="A170" s="355"/>
    </row>
    <row r="171" customFormat="false" ht="12.75" hidden="false" customHeight="true" outlineLevel="0" collapsed="false">
      <c r="A171" s="355"/>
    </row>
    <row r="172" customFormat="false" ht="12.75" hidden="false" customHeight="true" outlineLevel="0" collapsed="false">
      <c r="A172" s="355"/>
    </row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</sheetData>
  <mergeCells count="28">
    <mergeCell ref="B4:B8"/>
    <mergeCell ref="C4:E5"/>
    <mergeCell ref="C6:C8"/>
    <mergeCell ref="D6:E6"/>
    <mergeCell ref="D7:D8"/>
    <mergeCell ref="E7:E8"/>
    <mergeCell ref="C25:E33"/>
    <mergeCell ref="A43:B45"/>
    <mergeCell ref="C43:C45"/>
    <mergeCell ref="D43:D45"/>
    <mergeCell ref="E43:E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true" outlineLevelRow="0" outlineLevelCol="0"/>
  <cols>
    <col collapsed="false" customWidth="true" hidden="false" outlineLevel="0" max="1" min="1" style="272" width="39.85"/>
    <col collapsed="false" customWidth="true" hidden="false" outlineLevel="0" max="2" min="2" style="272" width="14.7"/>
    <col collapsed="false" customWidth="true" hidden="false" outlineLevel="0" max="3" min="3" style="272" width="5.71"/>
    <col collapsed="false" customWidth="true" hidden="false" outlineLevel="0" max="4" min="4" style="272" width="7.28"/>
    <col collapsed="false" customWidth="true" hidden="false" outlineLevel="0" max="5" min="5" style="272" width="5.71"/>
    <col collapsed="false" customWidth="true" hidden="false" outlineLevel="0" max="6" min="6" style="272" width="7.28"/>
    <col collapsed="false" customWidth="true" hidden="false" outlineLevel="0" max="7" min="7" style="272" width="5.71"/>
    <col collapsed="false" customWidth="true" hidden="false" outlineLevel="0" max="8" min="8" style="272" width="7.28"/>
    <col collapsed="false" customWidth="true" hidden="false" outlineLevel="0" max="9" min="9" style="272" width="5.71"/>
    <col collapsed="false" customWidth="true" hidden="false" outlineLevel="0" max="10" min="10" style="272" width="7.28"/>
    <col collapsed="false" customWidth="true" hidden="false" outlineLevel="0" max="11" min="11" style="272" width="5.71"/>
    <col collapsed="false" customWidth="true" hidden="false" outlineLevel="0" max="12" min="12" style="272" width="7.28"/>
    <col collapsed="false" customWidth="true" hidden="false" outlineLevel="0" max="13" min="13" style="272" width="5.71"/>
    <col collapsed="false" customWidth="true" hidden="false" outlineLevel="0" max="14" min="14" style="272" width="7.28"/>
    <col collapsed="false" customWidth="true" hidden="true" outlineLevel="0" max="15" min="15" style="272" width="2.13"/>
    <col collapsed="false" customWidth="true" hidden="true" outlineLevel="0" max="16" min="16" style="360" width="14.41"/>
    <col collapsed="false" customWidth="true" hidden="true" outlineLevel="0" max="17" min="17" style="402" width="14.41"/>
    <col collapsed="false" customWidth="true" hidden="true" outlineLevel="0" max="18" min="18" style="360" width="15.28"/>
    <col collapsed="false" customWidth="true" hidden="true" outlineLevel="0" max="19" min="19" style="360" width="11.42"/>
    <col collapsed="false" customWidth="true" hidden="true" outlineLevel="0" max="20" min="20" style="360" width="10.56"/>
    <col collapsed="false" customWidth="false" hidden="true" outlineLevel="0" max="21" min="21" style="360" width="10.99"/>
    <col collapsed="false" customWidth="true" hidden="true" outlineLevel="0" max="22" min="22" style="360" width="11.56"/>
    <col collapsed="false" customWidth="false" hidden="true" outlineLevel="0" max="25" min="23" style="360" width="10.99"/>
    <col collapsed="false" customWidth="true" hidden="true" outlineLevel="0" max="26" min="26" style="360" width="13.28"/>
    <col collapsed="false" customWidth="true" hidden="true" outlineLevel="0" max="27" min="27" style="360" width="7.56"/>
    <col collapsed="false" customWidth="true" hidden="true" outlineLevel="0" max="28" min="28" style="360" width="2.99"/>
    <col collapsed="false" customWidth="true" hidden="true" outlineLevel="0" max="29" min="29" style="360" width="6.41"/>
    <col collapsed="false" customWidth="true" hidden="true" outlineLevel="0" max="30" min="30" style="360" width="52.14"/>
    <col collapsed="false" customWidth="false" hidden="true" outlineLevel="0" max="31" min="31" style="360" width="10.99"/>
    <col collapsed="false" customWidth="true" hidden="true" outlineLevel="0" max="36" min="32" style="360" width="11.56"/>
    <col collapsed="false" customWidth="true" hidden="true" outlineLevel="0" max="37" min="37" style="360" width="2.99"/>
    <col collapsed="false" customWidth="true" hidden="true" outlineLevel="0" max="47" min="38" style="360" width="11.56"/>
    <col collapsed="false" customWidth="true" hidden="true" outlineLevel="0" max="48" min="48" style="360" width="8.7"/>
    <col collapsed="false" customWidth="false" hidden="true" outlineLevel="0" max="57" min="49" style="360" width="10.99"/>
    <col collapsed="false" customWidth="true" hidden="true" outlineLevel="0" max="58" min="58" style="360" width="2.99"/>
    <col collapsed="false" customWidth="false" hidden="true" outlineLevel="0" max="61" min="59" style="272" width="10.99"/>
    <col collapsed="false" customWidth="true" hidden="true" outlineLevel="0" max="62" min="62" style="272" width="2.99"/>
    <col collapsed="false" customWidth="false" hidden="true" outlineLevel="0" max="63" min="63" style="272" width="10.99"/>
    <col collapsed="false" customWidth="true" hidden="true" outlineLevel="0" max="64" min="64" style="272" width="2.99"/>
    <col collapsed="false" customWidth="false" hidden="true" outlineLevel="0" max="66" min="65" style="272" width="10.99"/>
    <col collapsed="false" customWidth="true" hidden="true" outlineLevel="0" max="67" min="67" style="272" width="2.99"/>
    <col collapsed="false" customWidth="false" hidden="true" outlineLevel="0" max="68" min="68" style="272" width="10.99"/>
    <col collapsed="false" customWidth="true" hidden="true" outlineLevel="0" max="69" min="69" style="272" width="2.99"/>
    <col collapsed="false" customWidth="false" hidden="true" outlineLevel="0" max="257" min="70" style="272" width="10.99"/>
    <col collapsed="false" customWidth="false" hidden="true" outlineLevel="0" max="16384" min="258" style="0" width="10.99"/>
  </cols>
  <sheetData>
    <row r="1" customFormat="false" ht="15.6" hidden="false" customHeight="true" outlineLevel="0" collapsed="false">
      <c r="A1" s="274" t="s">
        <v>517</v>
      </c>
      <c r="B1" s="361"/>
      <c r="C1" s="361"/>
      <c r="D1" s="361"/>
      <c r="E1" s="361"/>
      <c r="F1" s="361"/>
      <c r="G1" s="361"/>
      <c r="H1" s="361"/>
      <c r="I1" s="361"/>
      <c r="J1" s="361"/>
      <c r="K1" s="361"/>
      <c r="L1" s="361"/>
      <c r="M1" s="361"/>
      <c r="N1" s="361"/>
      <c r="O1" s="403"/>
      <c r="P1" s="404"/>
      <c r="Q1" s="405"/>
      <c r="R1" s="405"/>
      <c r="S1" s="405"/>
      <c r="T1" s="405"/>
      <c r="X1" s="406"/>
      <c r="Y1" s="407"/>
      <c r="Z1" s="407"/>
      <c r="AA1" s="406"/>
      <c r="AB1" s="408"/>
      <c r="AC1" s="406"/>
      <c r="AD1" s="406"/>
      <c r="AJ1" s="409"/>
      <c r="AL1" s="404"/>
      <c r="AO1" s="402"/>
      <c r="AT1" s="410"/>
      <c r="AU1" s="410"/>
      <c r="AV1" s="407"/>
      <c r="AW1" s="407"/>
      <c r="AX1" s="407"/>
      <c r="AY1" s="407"/>
      <c r="AZ1" s="407"/>
      <c r="BA1" s="407"/>
    </row>
    <row r="2" customFormat="false" ht="15.6" hidden="false" customHeight="true" outlineLevel="0" collapsed="false">
      <c r="A2" s="278" t="s">
        <v>554</v>
      </c>
      <c r="B2" s="279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403"/>
      <c r="P2" s="404"/>
      <c r="Q2" s="405"/>
      <c r="R2" s="405"/>
      <c r="S2" s="405"/>
      <c r="T2" s="405"/>
      <c r="X2" s="406"/>
      <c r="Y2" s="407"/>
      <c r="Z2" s="407"/>
      <c r="AA2" s="406"/>
      <c r="AB2" s="408"/>
      <c r="AC2" s="406"/>
      <c r="AD2" s="406"/>
      <c r="AJ2" s="409"/>
      <c r="AL2" s="404"/>
      <c r="AO2" s="402"/>
      <c r="AT2" s="410"/>
      <c r="AU2" s="410"/>
      <c r="AV2" s="407"/>
      <c r="AW2" s="407"/>
      <c r="AX2" s="407"/>
      <c r="AY2" s="407"/>
      <c r="AZ2" s="407"/>
      <c r="BA2" s="407"/>
    </row>
    <row r="3" customFormat="false" ht="15.6" hidden="false" customHeight="true" outlineLevel="0" collapsed="false">
      <c r="A3" s="388"/>
      <c r="B3" s="388"/>
      <c r="C3" s="389"/>
      <c r="D3" s="389"/>
      <c r="E3" s="389"/>
      <c r="F3" s="389"/>
      <c r="G3" s="389"/>
      <c r="H3" s="389"/>
      <c r="I3" s="389"/>
      <c r="J3" s="389"/>
      <c r="K3" s="389"/>
      <c r="L3" s="324"/>
      <c r="M3" s="324"/>
      <c r="N3" s="324"/>
      <c r="O3" s="411"/>
      <c r="P3" s="412"/>
      <c r="Q3" s="412"/>
      <c r="R3" s="412"/>
      <c r="S3" s="412"/>
      <c r="T3" s="412"/>
      <c r="U3" s="412"/>
      <c r="V3" s="412"/>
      <c r="W3" s="412"/>
      <c r="X3" s="412"/>
      <c r="Y3" s="412"/>
      <c r="Z3" s="412"/>
      <c r="AA3" s="405"/>
      <c r="AB3" s="407"/>
      <c r="AC3" s="405"/>
      <c r="AD3" s="413"/>
      <c r="AE3" s="412"/>
      <c r="AF3" s="412"/>
      <c r="AG3" s="412"/>
      <c r="AH3" s="412"/>
      <c r="AI3" s="412"/>
      <c r="AJ3" s="412"/>
      <c r="AK3" s="412"/>
      <c r="AL3" s="412"/>
      <c r="AM3" s="412"/>
      <c r="AN3" s="412"/>
      <c r="AO3" s="412"/>
      <c r="AP3" s="412"/>
      <c r="AQ3" s="412"/>
      <c r="AR3" s="414"/>
      <c r="AS3" s="414"/>
      <c r="AT3" s="414"/>
      <c r="AU3" s="412"/>
      <c r="AV3" s="405"/>
      <c r="AW3" s="407"/>
      <c r="AX3" s="407"/>
      <c r="AY3" s="407"/>
      <c r="AZ3" s="407"/>
      <c r="BA3" s="407"/>
      <c r="BB3" s="407"/>
      <c r="BC3" s="407"/>
      <c r="BD3" s="407"/>
      <c r="BE3" s="407"/>
    </row>
    <row r="4" customFormat="false" ht="15" hidden="false" customHeight="true" outlineLevel="0" collapsed="false">
      <c r="A4" s="390" t="s">
        <v>555</v>
      </c>
      <c r="B4" s="311"/>
      <c r="C4" s="391" t="n">
        <v>2007</v>
      </c>
      <c r="D4" s="391"/>
      <c r="E4" s="391"/>
      <c r="F4" s="391"/>
      <c r="G4" s="391" t="n">
        <v>2008</v>
      </c>
      <c r="H4" s="391"/>
      <c r="I4" s="391"/>
      <c r="J4" s="391"/>
      <c r="K4" s="392" t="n">
        <v>2009</v>
      </c>
      <c r="L4" s="392"/>
      <c r="M4" s="392"/>
      <c r="N4" s="392"/>
      <c r="O4" s="411"/>
      <c r="P4" s="412"/>
      <c r="Q4" s="412"/>
      <c r="R4" s="412"/>
      <c r="S4" s="412"/>
      <c r="T4" s="412"/>
      <c r="U4" s="412"/>
      <c r="V4" s="412"/>
      <c r="W4" s="412"/>
      <c r="X4" s="412"/>
      <c r="Y4" s="412"/>
      <c r="Z4" s="412"/>
      <c r="AA4" s="405"/>
      <c r="AB4" s="407"/>
      <c r="AC4" s="405"/>
      <c r="AD4" s="413"/>
      <c r="AE4" s="412"/>
      <c r="AF4" s="412"/>
      <c r="AG4" s="412"/>
      <c r="AH4" s="412"/>
      <c r="AI4" s="412"/>
      <c r="AJ4" s="412"/>
      <c r="AK4" s="412"/>
      <c r="AL4" s="412"/>
      <c r="AM4" s="412"/>
      <c r="AN4" s="412"/>
      <c r="AO4" s="412"/>
      <c r="AP4" s="412"/>
      <c r="AQ4" s="412"/>
      <c r="AR4" s="414"/>
      <c r="AS4" s="414"/>
      <c r="AT4" s="414"/>
      <c r="AU4" s="412"/>
      <c r="AV4" s="405"/>
      <c r="AW4" s="407"/>
      <c r="AX4" s="407"/>
      <c r="AY4" s="407"/>
      <c r="AZ4" s="407"/>
      <c r="BA4" s="407"/>
      <c r="BB4" s="407"/>
      <c r="BC4" s="407"/>
      <c r="BD4" s="407"/>
      <c r="BE4" s="407"/>
    </row>
    <row r="5" customFormat="false" ht="15" hidden="false" customHeight="true" outlineLevel="0" collapsed="false">
      <c r="A5" s="390"/>
      <c r="B5" s="284" t="s">
        <v>556</v>
      </c>
      <c r="C5" s="328" t="s">
        <v>180</v>
      </c>
      <c r="D5" s="328"/>
      <c r="E5" s="328" t="s">
        <v>254</v>
      </c>
      <c r="F5" s="328"/>
      <c r="G5" s="328" t="s">
        <v>180</v>
      </c>
      <c r="H5" s="328"/>
      <c r="I5" s="328" t="s">
        <v>254</v>
      </c>
      <c r="J5" s="328"/>
      <c r="K5" s="328" t="s">
        <v>180</v>
      </c>
      <c r="L5" s="328"/>
      <c r="M5" s="415" t="s">
        <v>254</v>
      </c>
      <c r="N5" s="415"/>
      <c r="O5" s="411"/>
      <c r="P5" s="412"/>
      <c r="Q5" s="412"/>
      <c r="R5" s="412"/>
      <c r="S5" s="412"/>
      <c r="T5" s="412"/>
      <c r="U5" s="412"/>
      <c r="V5" s="412"/>
      <c r="W5" s="412"/>
      <c r="X5" s="412"/>
      <c r="Y5" s="412"/>
      <c r="Z5" s="412"/>
      <c r="AA5" s="405"/>
      <c r="AB5" s="407"/>
      <c r="AC5" s="405"/>
      <c r="AD5" s="413"/>
      <c r="AE5" s="412"/>
      <c r="AF5" s="412"/>
      <c r="AG5" s="412"/>
      <c r="AH5" s="412"/>
      <c r="AI5" s="412"/>
      <c r="AJ5" s="412"/>
      <c r="AK5" s="412"/>
      <c r="AL5" s="412"/>
      <c r="AM5" s="412"/>
      <c r="AN5" s="412"/>
      <c r="AO5" s="412"/>
      <c r="AP5" s="412"/>
      <c r="AQ5" s="412"/>
      <c r="AR5" s="414"/>
      <c r="AS5" s="414"/>
      <c r="AT5" s="414"/>
      <c r="AU5" s="412"/>
      <c r="AV5" s="405"/>
      <c r="AW5" s="407"/>
      <c r="AX5" s="407"/>
      <c r="AY5" s="407"/>
      <c r="AZ5" s="407"/>
      <c r="BA5" s="407"/>
      <c r="BB5" s="407"/>
      <c r="BC5" s="407"/>
      <c r="BD5" s="407"/>
      <c r="BE5" s="407"/>
    </row>
    <row r="6" customFormat="false" ht="15" hidden="false" customHeight="true" outlineLevel="0" collapsed="false">
      <c r="A6" s="390"/>
      <c r="B6" s="367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415"/>
      <c r="N6" s="415"/>
      <c r="O6" s="411"/>
      <c r="P6" s="412"/>
      <c r="Q6" s="412"/>
      <c r="R6" s="412"/>
      <c r="S6" s="412"/>
      <c r="T6" s="412"/>
      <c r="U6" s="412"/>
      <c r="V6" s="412"/>
      <c r="W6" s="412"/>
      <c r="X6" s="412"/>
      <c r="Y6" s="412"/>
      <c r="Z6" s="412"/>
      <c r="AA6" s="405"/>
      <c r="AB6" s="407"/>
      <c r="AC6" s="405"/>
      <c r="AD6" s="413"/>
      <c r="AE6" s="412"/>
      <c r="AF6" s="412"/>
      <c r="AG6" s="412"/>
      <c r="AH6" s="412"/>
      <c r="AI6" s="412"/>
      <c r="AJ6" s="412"/>
      <c r="AK6" s="412"/>
      <c r="AL6" s="412"/>
      <c r="AM6" s="412"/>
      <c r="AN6" s="412"/>
      <c r="AO6" s="412"/>
      <c r="AP6" s="412"/>
      <c r="AQ6" s="412"/>
      <c r="AR6" s="414"/>
      <c r="AS6" s="414"/>
      <c r="AT6" s="414"/>
      <c r="AU6" s="412"/>
      <c r="AV6" s="405"/>
      <c r="AW6" s="407"/>
      <c r="AX6" s="407"/>
      <c r="AY6" s="407"/>
      <c r="AZ6" s="407"/>
      <c r="BA6" s="407"/>
      <c r="BB6" s="407"/>
      <c r="BC6" s="407"/>
      <c r="BD6" s="407"/>
      <c r="BE6" s="407"/>
    </row>
    <row r="7" customFormat="false" ht="9.95" hidden="false" customHeight="true" outlineLevel="0" collapsed="false">
      <c r="A7" s="386"/>
      <c r="B7" s="393"/>
      <c r="C7" s="370"/>
      <c r="D7" s="370"/>
      <c r="E7" s="370"/>
      <c r="F7" s="370"/>
      <c r="G7" s="370"/>
      <c r="H7" s="312"/>
      <c r="I7" s="312"/>
      <c r="J7" s="312"/>
      <c r="K7" s="370"/>
      <c r="L7" s="312"/>
      <c r="M7" s="312"/>
      <c r="N7" s="312"/>
      <c r="O7" s="411"/>
      <c r="P7" s="412"/>
      <c r="Q7" s="412"/>
      <c r="R7" s="412"/>
      <c r="S7" s="412"/>
      <c r="T7" s="412"/>
      <c r="U7" s="412"/>
      <c r="V7" s="412"/>
      <c r="W7" s="412"/>
      <c r="X7" s="412"/>
      <c r="Y7" s="412"/>
      <c r="Z7" s="412"/>
      <c r="AA7" s="405"/>
      <c r="AB7" s="407"/>
      <c r="AC7" s="405"/>
      <c r="AD7" s="413"/>
      <c r="AE7" s="412"/>
      <c r="AF7" s="412"/>
      <c r="AG7" s="412"/>
      <c r="AH7" s="412"/>
      <c r="AI7" s="412"/>
      <c r="AJ7" s="412"/>
      <c r="AK7" s="412"/>
      <c r="AL7" s="412"/>
      <c r="AM7" s="412"/>
      <c r="AN7" s="412"/>
      <c r="AO7" s="412"/>
      <c r="AP7" s="412"/>
      <c r="AQ7" s="412"/>
      <c r="AR7" s="414"/>
      <c r="AS7" s="414"/>
      <c r="AT7" s="414"/>
      <c r="AU7" s="412"/>
      <c r="AV7" s="405"/>
      <c r="AW7" s="407"/>
      <c r="AX7" s="407"/>
      <c r="AY7" s="407"/>
      <c r="AZ7" s="407"/>
      <c r="BA7" s="407"/>
      <c r="BB7" s="407"/>
      <c r="BC7" s="407"/>
      <c r="BD7" s="407"/>
      <c r="BE7" s="407"/>
    </row>
    <row r="8" customFormat="false" ht="12.95" hidden="false" customHeight="true" outlineLevel="0" collapsed="false">
      <c r="A8" s="416" t="s">
        <v>182</v>
      </c>
      <c r="B8" s="417" t="s">
        <v>180</v>
      </c>
      <c r="C8" s="418" t="n">
        <v>3514</v>
      </c>
      <c r="D8" s="418"/>
      <c r="E8" s="419"/>
      <c r="F8" s="419"/>
      <c r="G8" s="371" t="n">
        <v>3494</v>
      </c>
      <c r="H8" s="371"/>
      <c r="I8" s="419"/>
      <c r="J8" s="419"/>
      <c r="K8" s="371" t="n">
        <v>3364</v>
      </c>
      <c r="L8" s="371"/>
      <c r="M8" s="419"/>
      <c r="N8" s="419"/>
      <c r="O8" s="411"/>
      <c r="P8" s="412"/>
      <c r="Q8" s="412"/>
      <c r="R8" s="412"/>
      <c r="S8" s="412"/>
      <c r="T8" s="412"/>
      <c r="U8" s="412"/>
      <c r="V8" s="412"/>
      <c r="W8" s="412"/>
      <c r="X8" s="412"/>
      <c r="Y8" s="412"/>
      <c r="Z8" s="412"/>
      <c r="AA8" s="405"/>
      <c r="AB8" s="407"/>
      <c r="AC8" s="405"/>
      <c r="AD8" s="413"/>
      <c r="AE8" s="412"/>
      <c r="AF8" s="412"/>
      <c r="AG8" s="412"/>
      <c r="AH8" s="412"/>
      <c r="AI8" s="412"/>
      <c r="AJ8" s="412"/>
      <c r="AK8" s="412"/>
      <c r="AL8" s="412"/>
      <c r="AM8" s="412"/>
      <c r="AN8" s="412"/>
      <c r="AO8" s="412"/>
      <c r="AP8" s="412"/>
      <c r="AQ8" s="412"/>
      <c r="AR8" s="414"/>
      <c r="AS8" s="414"/>
      <c r="AT8" s="414"/>
      <c r="AU8" s="412"/>
      <c r="AV8" s="405"/>
      <c r="AW8" s="407"/>
      <c r="AX8" s="407"/>
      <c r="AY8" s="407"/>
      <c r="AZ8" s="407"/>
      <c r="BA8" s="407"/>
      <c r="BB8" s="407"/>
      <c r="BC8" s="407"/>
      <c r="BD8" s="407"/>
      <c r="BE8" s="407"/>
    </row>
    <row r="9" customFormat="false" ht="12.95" hidden="false" customHeight="true" outlineLevel="0" collapsed="false">
      <c r="A9" s="316" t="s">
        <v>557</v>
      </c>
      <c r="B9" s="420"/>
      <c r="C9" s="421"/>
      <c r="D9" s="422"/>
      <c r="E9" s="419"/>
      <c r="F9" s="419"/>
      <c r="G9" s="371"/>
      <c r="H9" s="373"/>
      <c r="I9" s="419"/>
      <c r="J9" s="419"/>
      <c r="K9" s="373"/>
      <c r="L9" s="373"/>
      <c r="M9" s="419"/>
      <c r="N9" s="419"/>
      <c r="O9" s="411"/>
      <c r="P9" s="412"/>
      <c r="Q9" s="412"/>
      <c r="R9" s="412"/>
      <c r="S9" s="412"/>
      <c r="T9" s="412"/>
      <c r="U9" s="412"/>
      <c r="V9" s="412"/>
      <c r="W9" s="412"/>
      <c r="X9" s="412"/>
      <c r="Y9" s="412"/>
      <c r="Z9" s="412"/>
      <c r="AA9" s="405"/>
      <c r="AB9" s="407"/>
      <c r="AC9" s="405"/>
      <c r="AD9" s="413"/>
      <c r="AE9" s="412"/>
      <c r="AF9" s="412"/>
      <c r="AG9" s="412"/>
      <c r="AH9" s="412"/>
      <c r="AI9" s="412"/>
      <c r="AJ9" s="412"/>
      <c r="AK9" s="412"/>
      <c r="AL9" s="412"/>
      <c r="AM9" s="412"/>
      <c r="AN9" s="412"/>
      <c r="AO9" s="412"/>
      <c r="AP9" s="412"/>
      <c r="AQ9" s="412"/>
      <c r="AR9" s="414"/>
      <c r="AS9" s="414"/>
      <c r="AT9" s="414"/>
      <c r="AU9" s="412"/>
      <c r="AV9" s="405"/>
      <c r="AW9" s="407"/>
      <c r="AX9" s="407"/>
      <c r="AY9" s="407"/>
      <c r="AZ9" s="407"/>
      <c r="BA9" s="407"/>
      <c r="BB9" s="407"/>
      <c r="BC9" s="407"/>
      <c r="BD9" s="407"/>
      <c r="BE9" s="407"/>
    </row>
    <row r="10" customFormat="false" ht="12" hidden="false" customHeight="true" outlineLevel="0" collapsed="false">
      <c r="A10" s="319" t="s">
        <v>558</v>
      </c>
      <c r="B10" s="420" t="s">
        <v>559</v>
      </c>
      <c r="C10" s="423" t="n">
        <v>9</v>
      </c>
      <c r="D10" s="423"/>
      <c r="E10" s="419"/>
      <c r="F10" s="419"/>
      <c r="G10" s="373" t="n">
        <v>8</v>
      </c>
      <c r="H10" s="373"/>
      <c r="I10" s="419"/>
      <c r="J10" s="419"/>
      <c r="K10" s="373" t="n">
        <v>9</v>
      </c>
      <c r="L10" s="373"/>
      <c r="M10" s="419"/>
      <c r="N10" s="419"/>
      <c r="O10" s="411"/>
      <c r="P10" s="412"/>
      <c r="Q10" s="412"/>
      <c r="R10" s="412"/>
      <c r="S10" s="412"/>
      <c r="T10" s="412"/>
      <c r="U10" s="412"/>
      <c r="V10" s="412"/>
      <c r="W10" s="412"/>
      <c r="X10" s="412"/>
      <c r="Y10" s="412"/>
      <c r="Z10" s="412"/>
      <c r="AA10" s="405"/>
      <c r="AB10" s="407"/>
      <c r="AC10" s="405"/>
      <c r="AD10" s="413"/>
      <c r="AE10" s="412"/>
      <c r="AF10" s="412"/>
      <c r="AG10" s="412"/>
      <c r="AH10" s="412"/>
      <c r="AI10" s="412"/>
      <c r="AJ10" s="412"/>
      <c r="AK10" s="412"/>
      <c r="AL10" s="412"/>
      <c r="AM10" s="412"/>
      <c r="AN10" s="412"/>
      <c r="AO10" s="412"/>
      <c r="AP10" s="412"/>
      <c r="AQ10" s="412"/>
      <c r="AR10" s="414"/>
      <c r="AS10" s="414"/>
      <c r="AT10" s="414"/>
      <c r="AU10" s="412"/>
      <c r="AV10" s="405"/>
      <c r="AW10" s="407"/>
      <c r="AX10" s="407"/>
      <c r="AY10" s="407"/>
      <c r="AZ10" s="407"/>
      <c r="BA10" s="407"/>
      <c r="BB10" s="407"/>
      <c r="BC10" s="407"/>
      <c r="BD10" s="407"/>
      <c r="BE10" s="407"/>
    </row>
    <row r="11" customFormat="false" ht="12" hidden="false" customHeight="true" outlineLevel="0" collapsed="false">
      <c r="A11" s="319" t="s">
        <v>560</v>
      </c>
      <c r="B11" s="420" t="s">
        <v>559</v>
      </c>
      <c r="C11" s="423" t="n">
        <v>21</v>
      </c>
      <c r="D11" s="423"/>
      <c r="E11" s="419"/>
      <c r="F11" s="419"/>
      <c r="G11" s="373" t="n">
        <v>20</v>
      </c>
      <c r="H11" s="373"/>
      <c r="I11" s="419"/>
      <c r="J11" s="419"/>
      <c r="K11" s="373" t="n">
        <v>20</v>
      </c>
      <c r="L11" s="373"/>
      <c r="M11" s="419"/>
      <c r="N11" s="419"/>
      <c r="O11" s="411"/>
      <c r="P11" s="412"/>
      <c r="Q11" s="412"/>
      <c r="R11" s="412"/>
      <c r="S11" s="412"/>
      <c r="T11" s="412"/>
      <c r="U11" s="412"/>
      <c r="V11" s="412"/>
      <c r="W11" s="412"/>
      <c r="X11" s="412"/>
      <c r="Y11" s="412"/>
      <c r="Z11" s="412"/>
      <c r="AA11" s="405"/>
      <c r="AB11" s="407"/>
      <c r="AC11" s="405"/>
      <c r="AD11" s="413"/>
      <c r="AE11" s="412"/>
      <c r="AF11" s="412"/>
      <c r="AG11" s="412"/>
      <c r="AH11" s="412"/>
      <c r="AI11" s="412"/>
      <c r="AJ11" s="412"/>
      <c r="AK11" s="412"/>
      <c r="AL11" s="412"/>
      <c r="AM11" s="412"/>
      <c r="AN11" s="412"/>
      <c r="AO11" s="412"/>
      <c r="AP11" s="412"/>
      <c r="AQ11" s="412"/>
      <c r="AR11" s="414"/>
      <c r="AS11" s="414"/>
      <c r="AT11" s="414"/>
      <c r="AU11" s="412"/>
      <c r="AV11" s="405"/>
      <c r="AW11" s="407"/>
      <c r="AX11" s="407"/>
      <c r="AY11" s="407"/>
      <c r="AZ11" s="407"/>
      <c r="BA11" s="407"/>
      <c r="BB11" s="407"/>
      <c r="BC11" s="407"/>
      <c r="BD11" s="407"/>
      <c r="BE11" s="407"/>
    </row>
    <row r="12" customFormat="false" ht="12" hidden="false" customHeight="true" outlineLevel="0" collapsed="false">
      <c r="A12" s="319" t="s">
        <v>561</v>
      </c>
      <c r="B12" s="420" t="s">
        <v>559</v>
      </c>
      <c r="C12" s="423" t="n">
        <v>13</v>
      </c>
      <c r="D12" s="423"/>
      <c r="E12" s="419"/>
      <c r="F12" s="419"/>
      <c r="G12" s="373" t="n">
        <v>9</v>
      </c>
      <c r="H12" s="373"/>
      <c r="I12" s="419"/>
      <c r="J12" s="419"/>
      <c r="K12" s="373" t="n">
        <v>11</v>
      </c>
      <c r="L12" s="373"/>
      <c r="M12" s="419"/>
      <c r="N12" s="419"/>
      <c r="O12" s="411"/>
      <c r="P12" s="412"/>
      <c r="Q12" s="412"/>
      <c r="R12" s="412"/>
      <c r="S12" s="412"/>
      <c r="T12" s="412"/>
      <c r="U12" s="412"/>
      <c r="V12" s="412"/>
      <c r="W12" s="412"/>
      <c r="X12" s="412"/>
      <c r="Y12" s="412"/>
      <c r="Z12" s="412"/>
      <c r="AA12" s="405"/>
      <c r="AB12" s="407"/>
      <c r="AC12" s="405"/>
      <c r="AD12" s="413"/>
      <c r="AE12" s="412"/>
      <c r="AF12" s="412"/>
      <c r="AG12" s="412"/>
      <c r="AH12" s="412"/>
      <c r="AI12" s="412"/>
      <c r="AJ12" s="412"/>
      <c r="AK12" s="412"/>
      <c r="AL12" s="412"/>
      <c r="AM12" s="412"/>
      <c r="AN12" s="412"/>
      <c r="AO12" s="412"/>
      <c r="AP12" s="412"/>
      <c r="AQ12" s="412"/>
      <c r="AR12" s="414"/>
      <c r="AS12" s="414"/>
      <c r="AT12" s="414"/>
      <c r="AU12" s="412"/>
      <c r="AV12" s="405"/>
      <c r="AW12" s="407"/>
      <c r="AX12" s="407"/>
      <c r="AY12" s="407"/>
      <c r="AZ12" s="407"/>
      <c r="BA12" s="407"/>
      <c r="BB12" s="407"/>
      <c r="BC12" s="407"/>
      <c r="BD12" s="407"/>
      <c r="BE12" s="407"/>
    </row>
    <row r="13" customFormat="false" ht="12" hidden="false" customHeight="true" outlineLevel="0" collapsed="false">
      <c r="A13" s="355" t="s">
        <v>562</v>
      </c>
      <c r="B13" s="420" t="s">
        <v>559</v>
      </c>
      <c r="C13" s="423" t="n">
        <v>7</v>
      </c>
      <c r="D13" s="423"/>
      <c r="E13" s="419"/>
      <c r="F13" s="419"/>
      <c r="G13" s="373" t="n">
        <v>7</v>
      </c>
      <c r="H13" s="373"/>
      <c r="I13" s="419"/>
      <c r="J13" s="419"/>
      <c r="K13" s="373" t="n">
        <v>7</v>
      </c>
      <c r="L13" s="373"/>
      <c r="M13" s="419"/>
      <c r="N13" s="419"/>
      <c r="O13" s="411"/>
      <c r="P13" s="412"/>
      <c r="Q13" s="412"/>
      <c r="R13" s="412"/>
      <c r="S13" s="412"/>
      <c r="T13" s="412"/>
      <c r="U13" s="412"/>
      <c r="V13" s="412"/>
      <c r="W13" s="412"/>
      <c r="X13" s="412"/>
      <c r="Y13" s="412"/>
      <c r="Z13" s="412"/>
      <c r="AA13" s="405"/>
      <c r="AB13" s="407"/>
      <c r="AC13" s="405"/>
      <c r="AD13" s="413"/>
      <c r="AE13" s="412"/>
      <c r="AF13" s="412"/>
      <c r="AG13" s="412"/>
      <c r="AH13" s="412"/>
      <c r="AI13" s="412"/>
      <c r="AJ13" s="412"/>
      <c r="AK13" s="412"/>
      <c r="AL13" s="412"/>
      <c r="AM13" s="412"/>
      <c r="AN13" s="412"/>
      <c r="AO13" s="412"/>
      <c r="AP13" s="412"/>
      <c r="AQ13" s="412"/>
      <c r="AR13" s="414"/>
      <c r="AS13" s="414"/>
      <c r="AT13" s="414"/>
      <c r="AU13" s="412"/>
      <c r="AV13" s="405"/>
      <c r="AW13" s="407"/>
      <c r="AX13" s="407"/>
      <c r="AY13" s="407"/>
      <c r="AZ13" s="407"/>
      <c r="BA13" s="407"/>
      <c r="BB13" s="407"/>
      <c r="BC13" s="407"/>
      <c r="BD13" s="407"/>
      <c r="BE13" s="407"/>
    </row>
    <row r="14" customFormat="false" ht="12" hidden="false" customHeight="true" outlineLevel="0" collapsed="false">
      <c r="A14" s="355" t="s">
        <v>563</v>
      </c>
      <c r="B14" s="420" t="s">
        <v>559</v>
      </c>
      <c r="C14" s="423" t="n">
        <v>3</v>
      </c>
      <c r="D14" s="423"/>
      <c r="E14" s="419"/>
      <c r="F14" s="419"/>
      <c r="G14" s="373" t="n">
        <v>3</v>
      </c>
      <c r="H14" s="373"/>
      <c r="I14" s="419"/>
      <c r="J14" s="419"/>
      <c r="K14" s="373" t="n">
        <v>3</v>
      </c>
      <c r="L14" s="373"/>
      <c r="M14" s="419"/>
      <c r="N14" s="419"/>
      <c r="O14" s="411"/>
      <c r="P14" s="412"/>
      <c r="Q14" s="412"/>
      <c r="R14" s="412"/>
      <c r="S14" s="412"/>
      <c r="T14" s="412"/>
      <c r="U14" s="412"/>
      <c r="V14" s="412"/>
      <c r="W14" s="412"/>
      <c r="X14" s="412"/>
      <c r="Y14" s="412"/>
      <c r="Z14" s="412"/>
      <c r="AA14" s="405"/>
      <c r="AB14" s="407"/>
      <c r="AC14" s="405"/>
      <c r="AD14" s="413"/>
      <c r="AE14" s="412"/>
      <c r="AF14" s="412"/>
      <c r="AG14" s="412"/>
      <c r="AH14" s="412"/>
      <c r="AI14" s="412"/>
      <c r="AJ14" s="412"/>
      <c r="AK14" s="412"/>
      <c r="AL14" s="412"/>
      <c r="AM14" s="412"/>
      <c r="AN14" s="412"/>
      <c r="AO14" s="412"/>
      <c r="AP14" s="412"/>
      <c r="AQ14" s="412"/>
      <c r="AR14" s="414"/>
      <c r="AS14" s="414"/>
      <c r="AT14" s="414"/>
      <c r="AU14" s="412"/>
      <c r="AV14" s="405"/>
      <c r="AW14" s="407"/>
      <c r="AX14" s="407"/>
      <c r="AY14" s="407"/>
      <c r="AZ14" s="407"/>
      <c r="BA14" s="407"/>
      <c r="BB14" s="407"/>
      <c r="BC14" s="407"/>
      <c r="BD14" s="407"/>
      <c r="BE14" s="407"/>
    </row>
    <row r="15" customFormat="false" ht="12" hidden="false" customHeight="true" outlineLevel="0" collapsed="false">
      <c r="A15" s="386"/>
      <c r="B15" s="311"/>
      <c r="C15" s="377"/>
      <c r="D15" s="422"/>
      <c r="E15" s="312"/>
      <c r="F15" s="312"/>
      <c r="G15" s="373"/>
      <c r="H15" s="373"/>
      <c r="I15" s="312"/>
      <c r="J15" s="312"/>
      <c r="K15" s="370"/>
      <c r="L15" s="312"/>
      <c r="M15" s="312"/>
      <c r="N15" s="312"/>
      <c r="O15" s="411"/>
      <c r="P15" s="412"/>
      <c r="Q15" s="412"/>
      <c r="R15" s="412"/>
      <c r="S15" s="412"/>
      <c r="T15" s="412"/>
      <c r="U15" s="412"/>
      <c r="V15" s="412"/>
      <c r="W15" s="412"/>
      <c r="X15" s="412"/>
      <c r="Y15" s="412"/>
      <c r="Z15" s="412"/>
      <c r="AA15" s="405"/>
      <c r="AB15" s="407"/>
      <c r="AC15" s="405"/>
      <c r="AD15" s="413"/>
      <c r="AE15" s="412"/>
      <c r="AF15" s="412"/>
      <c r="AG15" s="412"/>
      <c r="AH15" s="412"/>
      <c r="AI15" s="412"/>
      <c r="AJ15" s="412"/>
      <c r="AK15" s="412"/>
      <c r="AL15" s="412"/>
      <c r="AM15" s="412"/>
      <c r="AN15" s="412"/>
      <c r="AO15" s="412"/>
      <c r="AP15" s="412"/>
      <c r="AQ15" s="412"/>
      <c r="AR15" s="414"/>
      <c r="AS15" s="414"/>
      <c r="AT15" s="414"/>
      <c r="AU15" s="412"/>
      <c r="AV15" s="405"/>
      <c r="AW15" s="407"/>
      <c r="AX15" s="407"/>
      <c r="AY15" s="407"/>
      <c r="AZ15" s="407"/>
      <c r="BA15" s="407"/>
      <c r="BB15" s="407"/>
      <c r="BC15" s="407"/>
      <c r="BD15" s="407"/>
      <c r="BE15" s="407"/>
    </row>
    <row r="16" customFormat="false" ht="12" hidden="false" customHeight="true" outlineLevel="0" collapsed="false">
      <c r="A16" s="358" t="s">
        <v>564</v>
      </c>
      <c r="B16" s="395"/>
      <c r="C16" s="377"/>
      <c r="D16" s="422"/>
      <c r="E16" s="312"/>
      <c r="F16" s="312"/>
      <c r="G16" s="373"/>
      <c r="H16" s="373"/>
      <c r="I16" s="312"/>
      <c r="J16" s="312"/>
      <c r="K16" s="370"/>
      <c r="L16" s="312"/>
      <c r="M16" s="424"/>
      <c r="N16" s="424"/>
      <c r="O16" s="411"/>
      <c r="P16" s="412"/>
      <c r="Q16" s="412"/>
      <c r="R16" s="412"/>
      <c r="S16" s="412"/>
      <c r="T16" s="412"/>
      <c r="U16" s="412"/>
      <c r="V16" s="412"/>
      <c r="W16" s="412"/>
      <c r="X16" s="412"/>
      <c r="Y16" s="412"/>
      <c r="Z16" s="412"/>
      <c r="AA16" s="405"/>
      <c r="AB16" s="407"/>
      <c r="AC16" s="405"/>
      <c r="AD16" s="413"/>
      <c r="AE16" s="412"/>
      <c r="AF16" s="412"/>
      <c r="AG16" s="412"/>
      <c r="AH16" s="412"/>
      <c r="AI16" s="412"/>
      <c r="AJ16" s="412"/>
      <c r="AK16" s="412"/>
      <c r="AL16" s="412"/>
      <c r="AM16" s="412"/>
      <c r="AN16" s="412"/>
      <c r="AO16" s="412"/>
      <c r="AP16" s="412"/>
      <c r="AQ16" s="412"/>
      <c r="AR16" s="414"/>
      <c r="AS16" s="414"/>
      <c r="AT16" s="414"/>
      <c r="AU16" s="412"/>
      <c r="AV16" s="405"/>
      <c r="AW16" s="407"/>
      <c r="AX16" s="407"/>
      <c r="AY16" s="407"/>
      <c r="AZ16" s="407"/>
      <c r="BA16" s="407"/>
      <c r="BB16" s="407"/>
      <c r="BC16" s="407"/>
      <c r="BD16" s="407"/>
      <c r="BE16" s="407"/>
    </row>
    <row r="17" customFormat="false" ht="12" hidden="false" customHeight="true" outlineLevel="0" collapsed="false">
      <c r="A17" s="386" t="s">
        <v>565</v>
      </c>
      <c r="B17" s="284" t="s">
        <v>566</v>
      </c>
      <c r="C17" s="425" t="n">
        <v>641</v>
      </c>
      <c r="D17" s="425"/>
      <c r="E17" s="424" t="n">
        <v>100</v>
      </c>
      <c r="F17" s="424"/>
      <c r="G17" s="373" t="n">
        <v>612</v>
      </c>
      <c r="H17" s="373"/>
      <c r="I17" s="424" t="n">
        <v>100</v>
      </c>
      <c r="J17" s="424"/>
      <c r="K17" s="373" t="n">
        <v>644</v>
      </c>
      <c r="L17" s="373"/>
      <c r="M17" s="424" t="n">
        <v>100</v>
      </c>
      <c r="N17" s="424"/>
      <c r="O17" s="411"/>
      <c r="P17" s="412"/>
      <c r="Q17" s="412"/>
      <c r="R17" s="412"/>
      <c r="S17" s="412"/>
      <c r="T17" s="412"/>
      <c r="U17" s="412"/>
      <c r="V17" s="412"/>
      <c r="W17" s="412"/>
      <c r="X17" s="412"/>
      <c r="Y17" s="412"/>
      <c r="Z17" s="412"/>
      <c r="AA17" s="405"/>
      <c r="AB17" s="407"/>
      <c r="AC17" s="405"/>
      <c r="AD17" s="413"/>
      <c r="AE17" s="412"/>
      <c r="AF17" s="412"/>
      <c r="AG17" s="412"/>
      <c r="AH17" s="412"/>
      <c r="AI17" s="412"/>
      <c r="AJ17" s="412"/>
      <c r="AK17" s="412"/>
      <c r="AL17" s="412"/>
      <c r="AM17" s="412"/>
      <c r="AN17" s="412"/>
      <c r="AO17" s="412"/>
      <c r="AP17" s="412"/>
      <c r="AQ17" s="412"/>
      <c r="AR17" s="414"/>
      <c r="AS17" s="414"/>
      <c r="AT17" s="414"/>
      <c r="AU17" s="412"/>
      <c r="AV17" s="405"/>
      <c r="AW17" s="407"/>
      <c r="AX17" s="407"/>
      <c r="AY17" s="407"/>
      <c r="AZ17" s="407"/>
      <c r="BA17" s="407"/>
      <c r="BB17" s="407"/>
      <c r="BC17" s="407"/>
      <c r="BD17" s="407"/>
      <c r="BE17" s="407"/>
    </row>
    <row r="18" customFormat="false" ht="12" hidden="false" customHeight="true" outlineLevel="0" collapsed="false">
      <c r="A18" s="386" t="s">
        <v>567</v>
      </c>
      <c r="B18" s="284" t="s">
        <v>566</v>
      </c>
      <c r="C18" s="425" t="n">
        <v>157</v>
      </c>
      <c r="D18" s="425"/>
      <c r="E18" s="426" t="n">
        <v>24.4929797191888</v>
      </c>
      <c r="F18" s="426"/>
      <c r="G18" s="373" t="n">
        <v>152</v>
      </c>
      <c r="H18" s="373"/>
      <c r="I18" s="426" t="n">
        <v>24.8366013071895</v>
      </c>
      <c r="J18" s="426"/>
      <c r="K18" s="373" t="n">
        <v>171</v>
      </c>
      <c r="L18" s="373"/>
      <c r="M18" s="426" t="n">
        <v>26.5527950310559</v>
      </c>
      <c r="N18" s="426"/>
      <c r="O18" s="411"/>
      <c r="P18" s="412"/>
      <c r="Q18" s="412"/>
      <c r="R18" s="412"/>
      <c r="S18" s="412"/>
      <c r="T18" s="412"/>
      <c r="U18" s="412"/>
      <c r="V18" s="412"/>
      <c r="W18" s="412"/>
      <c r="X18" s="412"/>
      <c r="Y18" s="412"/>
      <c r="Z18" s="412"/>
      <c r="AA18" s="405"/>
      <c r="AB18" s="407"/>
      <c r="AC18" s="405"/>
      <c r="AD18" s="413"/>
      <c r="AE18" s="412"/>
      <c r="AF18" s="412"/>
      <c r="AG18" s="412"/>
      <c r="AH18" s="412"/>
      <c r="AI18" s="412"/>
      <c r="AJ18" s="412"/>
      <c r="AK18" s="412"/>
      <c r="AL18" s="412"/>
      <c r="AM18" s="412"/>
      <c r="AN18" s="412"/>
      <c r="AO18" s="412"/>
      <c r="AP18" s="412"/>
      <c r="AQ18" s="412"/>
      <c r="AR18" s="414"/>
      <c r="AS18" s="414"/>
      <c r="AT18" s="414"/>
      <c r="AU18" s="412"/>
      <c r="AV18" s="405"/>
      <c r="AW18" s="407"/>
      <c r="AX18" s="407"/>
      <c r="AY18" s="407"/>
      <c r="AZ18" s="407"/>
      <c r="BA18" s="407"/>
      <c r="BB18" s="407"/>
      <c r="BC18" s="407"/>
      <c r="BD18" s="407"/>
      <c r="BE18" s="407"/>
    </row>
    <row r="19" customFormat="false" ht="12" hidden="false" customHeight="true" outlineLevel="0" collapsed="false">
      <c r="A19" s="386" t="s">
        <v>568</v>
      </c>
      <c r="B19" s="284" t="s">
        <v>566</v>
      </c>
      <c r="C19" s="425" t="n">
        <v>292</v>
      </c>
      <c r="D19" s="425"/>
      <c r="E19" s="426" t="n">
        <v>45.5538221528861</v>
      </c>
      <c r="F19" s="426"/>
      <c r="G19" s="373" t="n">
        <v>265</v>
      </c>
      <c r="H19" s="373"/>
      <c r="I19" s="426" t="n">
        <v>43.3006535947712</v>
      </c>
      <c r="J19" s="426"/>
      <c r="K19" s="373" t="n">
        <v>243</v>
      </c>
      <c r="L19" s="373"/>
      <c r="M19" s="426" t="n">
        <v>37.7329192546584</v>
      </c>
      <c r="N19" s="426"/>
      <c r="O19" s="411"/>
      <c r="P19" s="412"/>
      <c r="Q19" s="412"/>
      <c r="R19" s="412"/>
      <c r="S19" s="412"/>
      <c r="T19" s="412"/>
      <c r="U19" s="412"/>
      <c r="V19" s="412"/>
      <c r="W19" s="412"/>
      <c r="X19" s="412"/>
      <c r="Y19" s="412"/>
      <c r="Z19" s="412"/>
      <c r="AA19" s="405"/>
      <c r="AB19" s="407"/>
      <c r="AC19" s="405"/>
      <c r="AD19" s="413"/>
      <c r="AE19" s="412"/>
      <c r="AF19" s="412"/>
      <c r="AG19" s="412"/>
      <c r="AH19" s="412"/>
      <c r="AI19" s="412"/>
      <c r="AJ19" s="412"/>
      <c r="AK19" s="412"/>
      <c r="AL19" s="412"/>
      <c r="AM19" s="412"/>
      <c r="AN19" s="412"/>
      <c r="AO19" s="412"/>
      <c r="AP19" s="412"/>
      <c r="AQ19" s="412"/>
      <c r="AR19" s="414"/>
      <c r="AS19" s="414"/>
      <c r="AT19" s="414"/>
      <c r="AU19" s="412"/>
      <c r="AV19" s="405"/>
      <c r="AW19" s="407"/>
      <c r="AX19" s="407"/>
      <c r="AY19" s="407"/>
      <c r="AZ19" s="407"/>
      <c r="BA19" s="407"/>
      <c r="BB19" s="407"/>
      <c r="BC19" s="407"/>
      <c r="BD19" s="407"/>
      <c r="BE19" s="407"/>
    </row>
    <row r="20" customFormat="false" ht="12" hidden="false" customHeight="true" outlineLevel="0" collapsed="false">
      <c r="A20" s="386" t="s">
        <v>569</v>
      </c>
      <c r="B20" s="284" t="s">
        <v>566</v>
      </c>
      <c r="C20" s="425" t="n">
        <v>131</v>
      </c>
      <c r="D20" s="425"/>
      <c r="E20" s="426" t="n">
        <v>20.4368174726989</v>
      </c>
      <c r="F20" s="426"/>
      <c r="G20" s="373" t="n">
        <v>142</v>
      </c>
      <c r="H20" s="373"/>
      <c r="I20" s="426" t="n">
        <v>23.202614379085</v>
      </c>
      <c r="J20" s="426"/>
      <c r="K20" s="373" t="n">
        <v>179</v>
      </c>
      <c r="L20" s="373"/>
      <c r="M20" s="426" t="n">
        <v>27.7950310559006</v>
      </c>
      <c r="N20" s="426"/>
      <c r="O20" s="411"/>
      <c r="P20" s="412"/>
      <c r="Q20" s="412"/>
      <c r="R20" s="412"/>
      <c r="S20" s="412"/>
      <c r="T20" s="412"/>
      <c r="U20" s="412"/>
      <c r="V20" s="412"/>
      <c r="W20" s="412"/>
      <c r="X20" s="412"/>
      <c r="Y20" s="412"/>
      <c r="Z20" s="412"/>
      <c r="AA20" s="405"/>
      <c r="AB20" s="407"/>
      <c r="AC20" s="405"/>
      <c r="AD20" s="413"/>
      <c r="AE20" s="412"/>
      <c r="AF20" s="412"/>
      <c r="AG20" s="412"/>
      <c r="AH20" s="412"/>
      <c r="AI20" s="412"/>
      <c r="AJ20" s="412"/>
      <c r="AK20" s="412"/>
      <c r="AL20" s="412"/>
      <c r="AM20" s="412"/>
      <c r="AN20" s="412"/>
      <c r="AO20" s="412"/>
      <c r="AP20" s="412"/>
      <c r="AQ20" s="412"/>
      <c r="AR20" s="414"/>
      <c r="AS20" s="414"/>
      <c r="AT20" s="414"/>
      <c r="AU20" s="412"/>
      <c r="AV20" s="405"/>
      <c r="AW20" s="407"/>
      <c r="AX20" s="407"/>
      <c r="AY20" s="407"/>
      <c r="AZ20" s="407"/>
      <c r="BA20" s="407"/>
      <c r="BB20" s="407"/>
      <c r="BC20" s="407"/>
      <c r="BD20" s="407"/>
      <c r="BE20" s="407"/>
    </row>
    <row r="21" customFormat="false" ht="12" hidden="false" customHeight="true" outlineLevel="0" collapsed="false">
      <c r="A21" s="386" t="s">
        <v>570</v>
      </c>
      <c r="B21" s="284" t="s">
        <v>566</v>
      </c>
      <c r="C21" s="425" t="n">
        <v>38</v>
      </c>
      <c r="D21" s="425"/>
      <c r="E21" s="426" t="n">
        <v>5.92823712948518</v>
      </c>
      <c r="F21" s="426"/>
      <c r="G21" s="373" t="n">
        <v>48</v>
      </c>
      <c r="H21" s="373"/>
      <c r="I21" s="426" t="n">
        <v>7.84313725490196</v>
      </c>
      <c r="J21" s="426"/>
      <c r="K21" s="373" t="n">
        <v>47</v>
      </c>
      <c r="L21" s="373"/>
      <c r="M21" s="426" t="n">
        <v>7.29813664596273</v>
      </c>
      <c r="N21" s="426"/>
      <c r="O21" s="411"/>
      <c r="P21" s="412"/>
      <c r="Q21" s="412"/>
      <c r="R21" s="412"/>
      <c r="S21" s="412"/>
      <c r="T21" s="412"/>
      <c r="U21" s="412"/>
      <c r="V21" s="412"/>
      <c r="W21" s="412"/>
      <c r="X21" s="412"/>
      <c r="Y21" s="412"/>
      <c r="Z21" s="412"/>
      <c r="AA21" s="405"/>
      <c r="AB21" s="407"/>
      <c r="AC21" s="405"/>
      <c r="AD21" s="413"/>
      <c r="AE21" s="412"/>
      <c r="AF21" s="412"/>
      <c r="AG21" s="412"/>
      <c r="AH21" s="412"/>
      <c r="AI21" s="412"/>
      <c r="AJ21" s="412"/>
      <c r="AK21" s="412"/>
      <c r="AL21" s="412"/>
      <c r="AM21" s="412"/>
      <c r="AN21" s="412"/>
      <c r="AO21" s="412"/>
      <c r="AP21" s="412"/>
      <c r="AQ21" s="412"/>
      <c r="AR21" s="414"/>
      <c r="AS21" s="414"/>
      <c r="AT21" s="414"/>
      <c r="AU21" s="412"/>
      <c r="AV21" s="405"/>
      <c r="AW21" s="407"/>
      <c r="AX21" s="407"/>
      <c r="AY21" s="407"/>
      <c r="AZ21" s="407"/>
      <c r="BA21" s="407"/>
      <c r="BB21" s="407"/>
      <c r="BC21" s="407"/>
      <c r="BD21" s="407"/>
      <c r="BE21" s="407"/>
    </row>
    <row r="22" customFormat="false" ht="12" hidden="false" customHeight="true" outlineLevel="0" collapsed="false">
      <c r="A22" s="386" t="s">
        <v>571</v>
      </c>
      <c r="B22" s="284" t="s">
        <v>566</v>
      </c>
      <c r="C22" s="425" t="n">
        <v>23</v>
      </c>
      <c r="D22" s="425"/>
      <c r="E22" s="426" t="n">
        <v>3.58814352574103</v>
      </c>
      <c r="F22" s="426"/>
      <c r="G22" s="373" t="n">
        <v>5</v>
      </c>
      <c r="H22" s="373"/>
      <c r="I22" s="426" t="n">
        <v>0.816993464052288</v>
      </c>
      <c r="J22" s="426"/>
      <c r="K22" s="373" t="n">
        <v>4</v>
      </c>
      <c r="L22" s="373"/>
      <c r="M22" s="426" t="n">
        <v>0.62111801242236</v>
      </c>
      <c r="N22" s="426"/>
      <c r="O22" s="411"/>
      <c r="P22" s="412"/>
      <c r="Q22" s="412"/>
      <c r="R22" s="412"/>
      <c r="S22" s="412"/>
      <c r="T22" s="412"/>
      <c r="U22" s="412"/>
      <c r="V22" s="412"/>
      <c r="W22" s="412"/>
      <c r="X22" s="412"/>
      <c r="Y22" s="412"/>
      <c r="Z22" s="412"/>
      <c r="AA22" s="405"/>
      <c r="AB22" s="407"/>
      <c r="AC22" s="405"/>
      <c r="AD22" s="413"/>
      <c r="AE22" s="412"/>
      <c r="AF22" s="412"/>
      <c r="AG22" s="412"/>
      <c r="AH22" s="412"/>
      <c r="AI22" s="412"/>
      <c r="AJ22" s="412"/>
      <c r="AK22" s="412"/>
      <c r="AL22" s="412"/>
      <c r="AM22" s="412"/>
      <c r="AN22" s="412"/>
      <c r="AO22" s="412"/>
      <c r="AP22" s="412"/>
      <c r="AQ22" s="412"/>
      <c r="AR22" s="414"/>
      <c r="AS22" s="414"/>
      <c r="AT22" s="414"/>
      <c r="AU22" s="412"/>
      <c r="AV22" s="405"/>
      <c r="AW22" s="407"/>
      <c r="AX22" s="407"/>
      <c r="AY22" s="407"/>
      <c r="AZ22" s="407"/>
      <c r="BA22" s="407"/>
      <c r="BB22" s="407"/>
      <c r="BC22" s="407"/>
      <c r="BD22" s="407"/>
      <c r="BE22" s="407"/>
    </row>
    <row r="23" customFormat="false" ht="12" hidden="false" customHeight="true" outlineLevel="0" collapsed="false">
      <c r="A23" s="386"/>
      <c r="B23" s="311"/>
      <c r="C23" s="377"/>
      <c r="D23" s="422"/>
      <c r="E23" s="427"/>
      <c r="F23" s="427"/>
      <c r="G23" s="373"/>
      <c r="H23" s="373"/>
      <c r="I23" s="312"/>
      <c r="J23" s="312"/>
      <c r="K23" s="317"/>
      <c r="L23" s="317"/>
      <c r="M23" s="312"/>
      <c r="O23" s="411"/>
      <c r="P23" s="412"/>
      <c r="Q23" s="412"/>
      <c r="R23" s="412"/>
      <c r="S23" s="412"/>
      <c r="T23" s="412"/>
      <c r="U23" s="412"/>
      <c r="V23" s="412"/>
      <c r="W23" s="412"/>
      <c r="X23" s="412"/>
      <c r="Y23" s="412"/>
      <c r="Z23" s="412"/>
      <c r="AA23" s="405"/>
      <c r="AB23" s="407"/>
      <c r="AC23" s="405"/>
      <c r="AD23" s="413"/>
      <c r="AE23" s="412"/>
      <c r="AF23" s="412"/>
      <c r="AG23" s="412"/>
      <c r="AH23" s="412"/>
      <c r="AI23" s="412"/>
      <c r="AJ23" s="412"/>
      <c r="AK23" s="412"/>
      <c r="AL23" s="412"/>
      <c r="AM23" s="412"/>
      <c r="AN23" s="412"/>
      <c r="AO23" s="412"/>
      <c r="AP23" s="412"/>
      <c r="AQ23" s="412"/>
      <c r="AR23" s="414"/>
      <c r="AS23" s="414"/>
      <c r="AT23" s="414"/>
      <c r="AU23" s="412"/>
      <c r="AV23" s="405"/>
      <c r="AW23" s="407"/>
      <c r="AX23" s="407"/>
      <c r="AY23" s="407"/>
      <c r="AZ23" s="407"/>
      <c r="BA23" s="407"/>
      <c r="BB23" s="407"/>
      <c r="BC23" s="407"/>
      <c r="BD23" s="407"/>
      <c r="BE23" s="407"/>
    </row>
    <row r="24" customFormat="false" ht="12" hidden="false" customHeight="true" outlineLevel="0" collapsed="false">
      <c r="A24" s="358" t="s">
        <v>572</v>
      </c>
      <c r="B24" s="395"/>
      <c r="C24" s="377"/>
      <c r="D24" s="422"/>
      <c r="E24" s="427"/>
      <c r="F24" s="427"/>
      <c r="G24" s="373"/>
      <c r="H24" s="373"/>
      <c r="I24" s="312"/>
      <c r="J24" s="312"/>
      <c r="K24" s="317"/>
      <c r="L24" s="317"/>
      <c r="M24" s="312"/>
      <c r="O24" s="411"/>
      <c r="P24" s="412"/>
      <c r="Q24" s="412"/>
      <c r="R24" s="412"/>
      <c r="S24" s="412"/>
      <c r="T24" s="412"/>
      <c r="U24" s="412"/>
      <c r="V24" s="412"/>
      <c r="W24" s="412"/>
      <c r="X24" s="412"/>
      <c r="Y24" s="412"/>
      <c r="Z24" s="412"/>
      <c r="AA24" s="405"/>
      <c r="AB24" s="407"/>
      <c r="AC24" s="405"/>
      <c r="AD24" s="413"/>
      <c r="AE24" s="412"/>
      <c r="AF24" s="412"/>
      <c r="AG24" s="412"/>
      <c r="AH24" s="412"/>
      <c r="AI24" s="412"/>
      <c r="AJ24" s="412"/>
      <c r="AK24" s="412"/>
      <c r="AL24" s="412"/>
      <c r="AM24" s="412"/>
      <c r="AN24" s="412"/>
      <c r="AO24" s="412"/>
      <c r="AP24" s="412"/>
      <c r="AQ24" s="412"/>
      <c r="AR24" s="414"/>
      <c r="AS24" s="414"/>
      <c r="AT24" s="414"/>
      <c r="AU24" s="412"/>
      <c r="AV24" s="405"/>
      <c r="AW24" s="407"/>
      <c r="AX24" s="407"/>
      <c r="AY24" s="407"/>
      <c r="AZ24" s="407"/>
      <c r="BA24" s="407"/>
      <c r="BB24" s="407"/>
      <c r="BC24" s="407"/>
      <c r="BD24" s="407"/>
      <c r="BE24" s="407"/>
    </row>
    <row r="25" customFormat="false" ht="12" hidden="false" customHeight="true" outlineLevel="0" collapsed="false">
      <c r="A25" s="386" t="s">
        <v>565</v>
      </c>
      <c r="B25" s="284" t="s">
        <v>566</v>
      </c>
      <c r="C25" s="425" t="n">
        <v>175</v>
      </c>
      <c r="D25" s="425"/>
      <c r="E25" s="424" t="n">
        <v>100</v>
      </c>
      <c r="F25" s="424"/>
      <c r="G25" s="373" t="n">
        <v>171</v>
      </c>
      <c r="H25" s="373"/>
      <c r="I25" s="424" t="n">
        <v>100</v>
      </c>
      <c r="J25" s="424"/>
      <c r="K25" s="373" t="n">
        <v>131</v>
      </c>
      <c r="L25" s="373"/>
      <c r="M25" s="424" t="n">
        <v>100</v>
      </c>
      <c r="N25" s="424"/>
      <c r="O25" s="411"/>
      <c r="P25" s="412"/>
      <c r="Q25" s="412"/>
      <c r="R25" s="412"/>
      <c r="S25" s="412"/>
      <c r="T25" s="412"/>
      <c r="U25" s="412"/>
      <c r="V25" s="412"/>
      <c r="W25" s="412"/>
      <c r="X25" s="412"/>
      <c r="Y25" s="412"/>
      <c r="Z25" s="412"/>
      <c r="AA25" s="405"/>
      <c r="AB25" s="407"/>
      <c r="AC25" s="405"/>
      <c r="AD25" s="413"/>
      <c r="AE25" s="412"/>
      <c r="AF25" s="412"/>
      <c r="AG25" s="412"/>
      <c r="AH25" s="412"/>
      <c r="AI25" s="412"/>
      <c r="AJ25" s="412"/>
      <c r="AK25" s="412"/>
      <c r="AL25" s="412"/>
      <c r="AM25" s="412"/>
      <c r="AN25" s="412"/>
      <c r="AO25" s="412"/>
      <c r="AP25" s="412"/>
      <c r="AQ25" s="412"/>
      <c r="AR25" s="414"/>
      <c r="AS25" s="414"/>
      <c r="AT25" s="414"/>
      <c r="AU25" s="412"/>
      <c r="AV25" s="405"/>
      <c r="AW25" s="407"/>
      <c r="AX25" s="407"/>
      <c r="AY25" s="407"/>
      <c r="AZ25" s="407"/>
      <c r="BA25" s="407"/>
      <c r="BB25" s="407"/>
      <c r="BC25" s="407"/>
      <c r="BD25" s="407"/>
      <c r="BE25" s="407"/>
    </row>
    <row r="26" customFormat="false" ht="12" hidden="false" customHeight="true" outlineLevel="0" collapsed="false">
      <c r="A26" s="386" t="s">
        <v>567</v>
      </c>
      <c r="B26" s="284" t="s">
        <v>566</v>
      </c>
      <c r="C26" s="425" t="n">
        <v>104</v>
      </c>
      <c r="D26" s="425"/>
      <c r="E26" s="426" t="n">
        <v>59.4285714285714</v>
      </c>
      <c r="F26" s="426"/>
      <c r="G26" s="373" t="n">
        <v>119</v>
      </c>
      <c r="H26" s="373"/>
      <c r="I26" s="426" t="n">
        <v>69.5906432748538</v>
      </c>
      <c r="J26" s="426"/>
      <c r="K26" s="373" t="n">
        <v>83</v>
      </c>
      <c r="L26" s="373"/>
      <c r="M26" s="426" t="n">
        <v>63.3587786259542</v>
      </c>
      <c r="N26" s="426"/>
      <c r="O26" s="411"/>
      <c r="P26" s="412"/>
      <c r="Q26" s="412"/>
      <c r="R26" s="412"/>
      <c r="S26" s="412"/>
      <c r="T26" s="412"/>
      <c r="U26" s="412"/>
      <c r="V26" s="412"/>
      <c r="W26" s="412"/>
      <c r="X26" s="412"/>
      <c r="Y26" s="412"/>
      <c r="Z26" s="412"/>
      <c r="AA26" s="405"/>
      <c r="AB26" s="407"/>
      <c r="AC26" s="405"/>
      <c r="AD26" s="413"/>
      <c r="AE26" s="412"/>
      <c r="AF26" s="412"/>
      <c r="AG26" s="412"/>
      <c r="AH26" s="412"/>
      <c r="AI26" s="412"/>
      <c r="AJ26" s="412"/>
      <c r="AK26" s="412"/>
      <c r="AL26" s="412"/>
      <c r="AM26" s="412"/>
      <c r="AN26" s="412"/>
      <c r="AO26" s="412"/>
      <c r="AP26" s="412"/>
      <c r="AQ26" s="412"/>
      <c r="AR26" s="414"/>
      <c r="AS26" s="414"/>
      <c r="AT26" s="414"/>
      <c r="AU26" s="412"/>
      <c r="AV26" s="405"/>
      <c r="AW26" s="407"/>
      <c r="AX26" s="407"/>
      <c r="AY26" s="407"/>
      <c r="AZ26" s="407"/>
      <c r="BA26" s="407"/>
      <c r="BB26" s="407"/>
      <c r="BC26" s="407"/>
      <c r="BD26" s="407"/>
      <c r="BE26" s="407"/>
    </row>
    <row r="27" customFormat="false" ht="12" hidden="false" customHeight="true" outlineLevel="0" collapsed="false">
      <c r="A27" s="386" t="s">
        <v>568</v>
      </c>
      <c r="B27" s="284" t="s">
        <v>566</v>
      </c>
      <c r="C27" s="425" t="n">
        <v>47</v>
      </c>
      <c r="D27" s="425"/>
      <c r="E27" s="426" t="n">
        <v>26.8571428571429</v>
      </c>
      <c r="F27" s="426"/>
      <c r="G27" s="373" t="n">
        <v>33</v>
      </c>
      <c r="H27" s="373"/>
      <c r="I27" s="426" t="n">
        <v>19.2982456140351</v>
      </c>
      <c r="J27" s="426"/>
      <c r="K27" s="373" t="n">
        <v>33</v>
      </c>
      <c r="L27" s="373"/>
      <c r="M27" s="426" t="n">
        <v>25.1908396946565</v>
      </c>
      <c r="N27" s="426"/>
      <c r="O27" s="411"/>
      <c r="P27" s="412"/>
      <c r="Q27" s="412"/>
      <c r="R27" s="412"/>
      <c r="S27" s="412"/>
      <c r="T27" s="412"/>
      <c r="U27" s="412"/>
      <c r="V27" s="412"/>
      <c r="W27" s="412"/>
      <c r="X27" s="412"/>
      <c r="Y27" s="412"/>
      <c r="Z27" s="412"/>
      <c r="AA27" s="405"/>
      <c r="AB27" s="407"/>
      <c r="AC27" s="405"/>
      <c r="AD27" s="413"/>
      <c r="AE27" s="412"/>
      <c r="AF27" s="412"/>
      <c r="AG27" s="412"/>
      <c r="AH27" s="412"/>
      <c r="AI27" s="412"/>
      <c r="AJ27" s="412"/>
      <c r="AK27" s="412"/>
      <c r="AL27" s="412"/>
      <c r="AM27" s="412"/>
      <c r="AN27" s="412"/>
      <c r="AO27" s="412"/>
      <c r="AP27" s="412"/>
      <c r="AQ27" s="412"/>
      <c r="AR27" s="414"/>
      <c r="AS27" s="414"/>
      <c r="AT27" s="414"/>
      <c r="AU27" s="412"/>
      <c r="AV27" s="405"/>
      <c r="AW27" s="407"/>
      <c r="AX27" s="407"/>
      <c r="AY27" s="407"/>
      <c r="AZ27" s="407"/>
      <c r="BA27" s="407"/>
      <c r="BB27" s="407"/>
      <c r="BC27" s="407"/>
      <c r="BD27" s="407"/>
      <c r="BE27" s="407"/>
    </row>
    <row r="28" customFormat="false" ht="12" hidden="false" customHeight="true" outlineLevel="0" collapsed="false">
      <c r="A28" s="386" t="s">
        <v>569</v>
      </c>
      <c r="B28" s="284" t="s">
        <v>566</v>
      </c>
      <c r="C28" s="425" t="n">
        <v>14</v>
      </c>
      <c r="D28" s="425"/>
      <c r="E28" s="426" t="n">
        <v>8</v>
      </c>
      <c r="F28" s="426"/>
      <c r="G28" s="373" t="n">
        <v>13</v>
      </c>
      <c r="H28" s="373"/>
      <c r="I28" s="426" t="n">
        <v>7.60233918128655</v>
      </c>
      <c r="J28" s="426"/>
      <c r="K28" s="373" t="n">
        <v>9</v>
      </c>
      <c r="L28" s="373"/>
      <c r="M28" s="426" t="n">
        <v>6.87022900763359</v>
      </c>
      <c r="N28" s="426"/>
      <c r="O28" s="411"/>
      <c r="P28" s="412"/>
      <c r="Q28" s="412"/>
      <c r="R28" s="412"/>
      <c r="S28" s="412"/>
      <c r="T28" s="412"/>
      <c r="U28" s="412"/>
      <c r="V28" s="412"/>
      <c r="W28" s="412"/>
      <c r="X28" s="412"/>
      <c r="Y28" s="412"/>
      <c r="Z28" s="412"/>
      <c r="AA28" s="405"/>
      <c r="AB28" s="407"/>
      <c r="AC28" s="405"/>
      <c r="AD28" s="413"/>
      <c r="AE28" s="412"/>
      <c r="AF28" s="412"/>
      <c r="AG28" s="412"/>
      <c r="AH28" s="412"/>
      <c r="AI28" s="412"/>
      <c r="AJ28" s="412"/>
      <c r="AK28" s="412"/>
      <c r="AL28" s="412"/>
      <c r="AM28" s="412"/>
      <c r="AN28" s="412"/>
      <c r="AO28" s="412"/>
      <c r="AP28" s="412"/>
      <c r="AQ28" s="412"/>
      <c r="AR28" s="414"/>
      <c r="AS28" s="414"/>
      <c r="AT28" s="414"/>
      <c r="AU28" s="412"/>
      <c r="AV28" s="405"/>
      <c r="AW28" s="407"/>
      <c r="AX28" s="407"/>
      <c r="AY28" s="407"/>
      <c r="AZ28" s="407"/>
      <c r="BA28" s="407"/>
      <c r="BB28" s="407"/>
      <c r="BC28" s="407"/>
      <c r="BD28" s="407"/>
      <c r="BE28" s="407"/>
    </row>
    <row r="29" customFormat="false" ht="12" hidden="false" customHeight="true" outlineLevel="0" collapsed="false">
      <c r="A29" s="386" t="s">
        <v>570</v>
      </c>
      <c r="B29" s="284" t="s">
        <v>566</v>
      </c>
      <c r="C29" s="425" t="n">
        <v>4</v>
      </c>
      <c r="D29" s="425"/>
      <c r="E29" s="426" t="n">
        <v>2.28571428571429</v>
      </c>
      <c r="F29" s="426"/>
      <c r="G29" s="373" t="n">
        <v>4</v>
      </c>
      <c r="H29" s="373"/>
      <c r="I29" s="426" t="n">
        <v>2.33918128654971</v>
      </c>
      <c r="J29" s="426"/>
      <c r="K29" s="373" t="n">
        <v>5</v>
      </c>
      <c r="L29" s="373"/>
      <c r="M29" s="426" t="n">
        <v>3.81679389312977</v>
      </c>
      <c r="N29" s="426"/>
      <c r="O29" s="411"/>
      <c r="P29" s="412"/>
      <c r="Q29" s="412"/>
      <c r="R29" s="412"/>
      <c r="S29" s="412"/>
      <c r="T29" s="412"/>
      <c r="U29" s="412"/>
      <c r="V29" s="412"/>
      <c r="W29" s="412"/>
      <c r="X29" s="412"/>
      <c r="Y29" s="412"/>
      <c r="Z29" s="412"/>
      <c r="AA29" s="405"/>
      <c r="AB29" s="407"/>
      <c r="AC29" s="405"/>
      <c r="AD29" s="413"/>
      <c r="AE29" s="412"/>
      <c r="AF29" s="412"/>
      <c r="AG29" s="412"/>
      <c r="AH29" s="412"/>
      <c r="AI29" s="412"/>
      <c r="AJ29" s="412"/>
      <c r="AK29" s="412"/>
      <c r="AL29" s="412"/>
      <c r="AM29" s="412"/>
      <c r="AN29" s="412"/>
      <c r="AO29" s="412"/>
      <c r="AP29" s="412"/>
      <c r="AQ29" s="412"/>
      <c r="AR29" s="414"/>
      <c r="AS29" s="414"/>
      <c r="AT29" s="414"/>
      <c r="AU29" s="412"/>
      <c r="AV29" s="405"/>
      <c r="AW29" s="407"/>
      <c r="AX29" s="407"/>
      <c r="AY29" s="407"/>
      <c r="AZ29" s="407"/>
      <c r="BA29" s="407"/>
      <c r="BB29" s="407"/>
      <c r="BC29" s="407"/>
      <c r="BD29" s="407"/>
      <c r="BE29" s="407"/>
    </row>
    <row r="30" customFormat="false" ht="12" hidden="false" customHeight="true" outlineLevel="0" collapsed="false">
      <c r="A30" s="386" t="s">
        <v>571</v>
      </c>
      <c r="B30" s="284" t="s">
        <v>566</v>
      </c>
      <c r="C30" s="425" t="n">
        <v>6</v>
      </c>
      <c r="D30" s="425"/>
      <c r="E30" s="426" t="n">
        <v>3.42857142857143</v>
      </c>
      <c r="F30" s="426"/>
      <c r="G30" s="373" t="n">
        <v>2</v>
      </c>
      <c r="H30" s="373"/>
      <c r="I30" s="426" t="n">
        <v>1.16959064327485</v>
      </c>
      <c r="J30" s="426"/>
      <c r="K30" s="373" t="n">
        <v>1</v>
      </c>
      <c r="L30" s="373"/>
      <c r="M30" s="426" t="n">
        <v>0.763358778625954</v>
      </c>
      <c r="N30" s="426"/>
      <c r="O30" s="411"/>
      <c r="P30" s="412"/>
      <c r="Q30" s="412"/>
      <c r="R30" s="412"/>
      <c r="S30" s="412"/>
      <c r="T30" s="412"/>
      <c r="U30" s="412"/>
      <c r="V30" s="412"/>
      <c r="W30" s="412"/>
      <c r="X30" s="412"/>
      <c r="Y30" s="412"/>
      <c r="Z30" s="412"/>
      <c r="AA30" s="405"/>
      <c r="AB30" s="407"/>
      <c r="AC30" s="405"/>
      <c r="AD30" s="413"/>
      <c r="AE30" s="412"/>
      <c r="AF30" s="412"/>
      <c r="AG30" s="412"/>
      <c r="AH30" s="412"/>
      <c r="AI30" s="412"/>
      <c r="AJ30" s="412"/>
      <c r="AK30" s="412"/>
      <c r="AL30" s="412"/>
      <c r="AM30" s="412"/>
      <c r="AN30" s="412"/>
      <c r="AO30" s="412"/>
      <c r="AP30" s="412"/>
      <c r="AQ30" s="412"/>
      <c r="AR30" s="414"/>
      <c r="AS30" s="414"/>
      <c r="AT30" s="414"/>
      <c r="AU30" s="412"/>
      <c r="AV30" s="405"/>
      <c r="AW30" s="407"/>
      <c r="AX30" s="407"/>
      <c r="AY30" s="407"/>
      <c r="AZ30" s="407"/>
      <c r="BA30" s="407"/>
      <c r="BB30" s="407"/>
      <c r="BC30" s="407"/>
      <c r="BD30" s="407"/>
      <c r="BE30" s="407"/>
    </row>
    <row r="31" customFormat="false" ht="12" hidden="false" customHeight="true" outlineLevel="0" collapsed="false">
      <c r="A31" s="386"/>
      <c r="B31" s="284"/>
      <c r="C31" s="377"/>
      <c r="D31" s="422"/>
      <c r="E31" s="428"/>
      <c r="F31" s="427"/>
      <c r="G31" s="373"/>
      <c r="H31" s="373"/>
      <c r="I31" s="381"/>
      <c r="J31" s="381"/>
      <c r="K31" s="370"/>
      <c r="L31" s="312"/>
      <c r="M31" s="312"/>
      <c r="O31" s="411"/>
      <c r="P31" s="412"/>
      <c r="Q31" s="412"/>
      <c r="R31" s="412"/>
      <c r="S31" s="412"/>
      <c r="T31" s="412"/>
      <c r="U31" s="412"/>
      <c r="V31" s="412"/>
      <c r="W31" s="412"/>
      <c r="X31" s="412"/>
      <c r="Y31" s="412"/>
      <c r="Z31" s="412"/>
      <c r="AA31" s="405"/>
      <c r="AB31" s="407"/>
      <c r="AC31" s="405"/>
      <c r="AD31" s="413"/>
      <c r="AE31" s="412"/>
      <c r="AF31" s="412"/>
      <c r="AG31" s="412"/>
      <c r="AH31" s="412"/>
      <c r="AI31" s="412"/>
      <c r="AJ31" s="412"/>
      <c r="AK31" s="412"/>
      <c r="AL31" s="412"/>
      <c r="AM31" s="412"/>
      <c r="AN31" s="412"/>
      <c r="AO31" s="412"/>
      <c r="AP31" s="412"/>
      <c r="AQ31" s="412"/>
      <c r="AR31" s="414"/>
      <c r="AS31" s="414"/>
      <c r="AT31" s="414"/>
      <c r="AU31" s="412"/>
      <c r="AV31" s="405"/>
      <c r="AW31" s="407"/>
      <c r="AX31" s="407"/>
      <c r="AY31" s="407"/>
      <c r="AZ31" s="407"/>
      <c r="BA31" s="407"/>
      <c r="BB31" s="407"/>
      <c r="BC31" s="407"/>
      <c r="BD31" s="407"/>
      <c r="BE31" s="407"/>
    </row>
    <row r="32" customFormat="false" ht="12" hidden="false" customHeight="true" outlineLevel="0" collapsed="false">
      <c r="A32" s="358" t="s">
        <v>573</v>
      </c>
      <c r="B32" s="395"/>
      <c r="C32" s="377"/>
      <c r="D32" s="422"/>
      <c r="E32" s="428"/>
      <c r="F32" s="427"/>
      <c r="G32" s="373"/>
      <c r="H32" s="373"/>
      <c r="J32" s="312"/>
      <c r="K32" s="370"/>
      <c r="L32" s="312"/>
      <c r="M32" s="312"/>
      <c r="O32" s="411"/>
      <c r="P32" s="412"/>
      <c r="Q32" s="412"/>
      <c r="R32" s="412"/>
      <c r="S32" s="412"/>
      <c r="T32" s="412"/>
      <c r="U32" s="412"/>
      <c r="V32" s="412"/>
      <c r="W32" s="412"/>
      <c r="X32" s="412"/>
      <c r="Y32" s="412"/>
      <c r="Z32" s="412"/>
      <c r="AA32" s="405"/>
      <c r="AB32" s="407"/>
      <c r="AC32" s="405"/>
      <c r="AD32" s="413"/>
      <c r="AE32" s="412"/>
      <c r="AF32" s="412"/>
      <c r="AG32" s="412"/>
      <c r="AH32" s="412"/>
      <c r="AI32" s="412"/>
      <c r="AJ32" s="412"/>
      <c r="AK32" s="412"/>
      <c r="AL32" s="412"/>
      <c r="AM32" s="412"/>
      <c r="AN32" s="412"/>
      <c r="AO32" s="412"/>
      <c r="AP32" s="412"/>
      <c r="AQ32" s="412"/>
      <c r="AR32" s="414"/>
      <c r="AS32" s="414"/>
      <c r="AT32" s="414"/>
      <c r="AU32" s="412"/>
      <c r="AV32" s="405"/>
      <c r="AW32" s="407"/>
      <c r="AX32" s="407"/>
      <c r="AY32" s="407"/>
      <c r="AZ32" s="407"/>
      <c r="BA32" s="407"/>
      <c r="BB32" s="407"/>
      <c r="BC32" s="407"/>
      <c r="BD32" s="407"/>
      <c r="BE32" s="407"/>
    </row>
    <row r="33" customFormat="false" ht="12" hidden="false" customHeight="true" outlineLevel="0" collapsed="false">
      <c r="A33" s="386" t="s">
        <v>574</v>
      </c>
      <c r="B33" s="284" t="s">
        <v>566</v>
      </c>
      <c r="C33" s="425" t="n">
        <v>1931</v>
      </c>
      <c r="D33" s="425"/>
      <c r="E33" s="424" t="n">
        <v>100</v>
      </c>
      <c r="F33" s="424"/>
      <c r="G33" s="373" t="n">
        <v>1994</v>
      </c>
      <c r="H33" s="373"/>
      <c r="I33" s="424" t="n">
        <v>100</v>
      </c>
      <c r="J33" s="424"/>
      <c r="K33" s="373" t="n">
        <v>1819</v>
      </c>
      <c r="L33" s="373"/>
      <c r="M33" s="424" t="n">
        <v>100</v>
      </c>
      <c r="N33" s="424"/>
      <c r="O33" s="411"/>
      <c r="P33" s="412"/>
      <c r="Q33" s="412"/>
      <c r="R33" s="412"/>
      <c r="S33" s="412"/>
      <c r="T33" s="412"/>
      <c r="U33" s="412"/>
      <c r="V33" s="412"/>
      <c r="W33" s="412"/>
      <c r="X33" s="412"/>
      <c r="Y33" s="412"/>
      <c r="Z33" s="412"/>
      <c r="AA33" s="405"/>
      <c r="AB33" s="407"/>
      <c r="AC33" s="405"/>
      <c r="AD33" s="413"/>
      <c r="AE33" s="412"/>
      <c r="AF33" s="412"/>
      <c r="AG33" s="412"/>
      <c r="AH33" s="412"/>
      <c r="AI33" s="412"/>
      <c r="AJ33" s="412"/>
      <c r="AK33" s="412"/>
      <c r="AL33" s="412"/>
      <c r="AM33" s="412"/>
      <c r="AN33" s="412"/>
      <c r="AO33" s="412"/>
      <c r="AP33" s="412"/>
      <c r="AQ33" s="412"/>
      <c r="AR33" s="414"/>
      <c r="AS33" s="414"/>
      <c r="AT33" s="414"/>
      <c r="AU33" s="412"/>
      <c r="AV33" s="405"/>
      <c r="AW33" s="407"/>
      <c r="AX33" s="407"/>
      <c r="AY33" s="407"/>
      <c r="AZ33" s="407"/>
      <c r="BA33" s="407"/>
      <c r="BB33" s="407"/>
      <c r="BC33" s="407"/>
      <c r="BD33" s="407"/>
      <c r="BE33" s="407"/>
    </row>
    <row r="34" customFormat="false" ht="12" hidden="false" customHeight="true" outlineLevel="0" collapsed="false">
      <c r="A34" s="386" t="s">
        <v>567</v>
      </c>
      <c r="B34" s="284" t="s">
        <v>566</v>
      </c>
      <c r="C34" s="425" t="n">
        <v>1576</v>
      </c>
      <c r="D34" s="425"/>
      <c r="E34" s="426" t="n">
        <v>81.6157431382703</v>
      </c>
      <c r="F34" s="426"/>
      <c r="G34" s="373" t="n">
        <v>1724</v>
      </c>
      <c r="H34" s="373"/>
      <c r="I34" s="426" t="n">
        <v>86.4593781344032</v>
      </c>
      <c r="J34" s="426"/>
      <c r="K34" s="373" t="n">
        <v>1564</v>
      </c>
      <c r="L34" s="373"/>
      <c r="M34" s="426" t="n">
        <v>85.981308411215</v>
      </c>
      <c r="N34" s="426"/>
      <c r="O34" s="411"/>
      <c r="P34" s="412"/>
      <c r="Q34" s="412"/>
      <c r="R34" s="412"/>
      <c r="S34" s="412"/>
      <c r="T34" s="412"/>
      <c r="U34" s="412"/>
      <c r="V34" s="412"/>
      <c r="W34" s="412"/>
      <c r="X34" s="412"/>
      <c r="Y34" s="412"/>
      <c r="Z34" s="412"/>
      <c r="AA34" s="405"/>
      <c r="AB34" s="407"/>
      <c r="AC34" s="405"/>
      <c r="AD34" s="413"/>
      <c r="AE34" s="412"/>
      <c r="AF34" s="412"/>
      <c r="AG34" s="412"/>
      <c r="AH34" s="412"/>
      <c r="AI34" s="412"/>
      <c r="AJ34" s="412"/>
      <c r="AK34" s="412"/>
      <c r="AL34" s="412"/>
      <c r="AM34" s="412"/>
      <c r="AN34" s="412"/>
      <c r="AO34" s="412"/>
      <c r="AP34" s="412"/>
      <c r="AQ34" s="412"/>
      <c r="AR34" s="414"/>
      <c r="AS34" s="414"/>
      <c r="AT34" s="414"/>
      <c r="AU34" s="412"/>
      <c r="AV34" s="405"/>
      <c r="AW34" s="407"/>
      <c r="AX34" s="407"/>
      <c r="AY34" s="407"/>
      <c r="AZ34" s="407"/>
      <c r="BA34" s="407"/>
      <c r="BB34" s="407"/>
      <c r="BC34" s="407"/>
      <c r="BD34" s="407"/>
      <c r="BE34" s="407"/>
    </row>
    <row r="35" customFormat="false" ht="12" hidden="false" customHeight="true" outlineLevel="0" collapsed="false">
      <c r="A35" s="386" t="s">
        <v>568</v>
      </c>
      <c r="B35" s="284" t="s">
        <v>566</v>
      </c>
      <c r="C35" s="425" t="n">
        <v>334</v>
      </c>
      <c r="D35" s="425"/>
      <c r="E35" s="426" t="n">
        <v>17.29673744174</v>
      </c>
      <c r="F35" s="426"/>
      <c r="G35" s="373" t="n">
        <v>261</v>
      </c>
      <c r="H35" s="373"/>
      <c r="I35" s="426" t="n">
        <v>13.0892678034102</v>
      </c>
      <c r="J35" s="426"/>
      <c r="K35" s="373" t="n">
        <v>246</v>
      </c>
      <c r="L35" s="373"/>
      <c r="M35" s="426" t="n">
        <v>13.5239142385926</v>
      </c>
      <c r="N35" s="426"/>
      <c r="O35" s="411"/>
      <c r="P35" s="412"/>
      <c r="Q35" s="412"/>
      <c r="R35" s="412"/>
      <c r="S35" s="412"/>
      <c r="T35" s="412"/>
      <c r="U35" s="412"/>
      <c r="V35" s="412"/>
      <c r="W35" s="412"/>
      <c r="X35" s="412"/>
      <c r="Y35" s="412"/>
      <c r="Z35" s="412"/>
      <c r="AA35" s="405"/>
      <c r="AB35" s="407"/>
      <c r="AC35" s="405"/>
      <c r="AD35" s="413"/>
      <c r="AE35" s="412"/>
      <c r="AF35" s="412"/>
      <c r="AG35" s="412"/>
      <c r="AH35" s="412"/>
      <c r="AI35" s="412"/>
      <c r="AJ35" s="412"/>
      <c r="AK35" s="412"/>
      <c r="AL35" s="412"/>
      <c r="AM35" s="412"/>
      <c r="AN35" s="412"/>
      <c r="AO35" s="412"/>
      <c r="AP35" s="412"/>
      <c r="AQ35" s="412"/>
      <c r="AR35" s="414"/>
      <c r="AS35" s="414"/>
      <c r="AT35" s="414"/>
      <c r="AU35" s="412"/>
      <c r="AV35" s="405"/>
      <c r="AW35" s="407"/>
      <c r="AX35" s="407"/>
      <c r="AY35" s="407"/>
      <c r="AZ35" s="407"/>
      <c r="BA35" s="407"/>
      <c r="BB35" s="407"/>
      <c r="BC35" s="407"/>
      <c r="BD35" s="407"/>
      <c r="BE35" s="407"/>
    </row>
    <row r="36" customFormat="false" ht="12" hidden="false" customHeight="true" outlineLevel="0" collapsed="false">
      <c r="A36" s="386" t="s">
        <v>569</v>
      </c>
      <c r="B36" s="284" t="s">
        <v>566</v>
      </c>
      <c r="C36" s="425" t="n">
        <v>21</v>
      </c>
      <c r="D36" s="425"/>
      <c r="E36" s="426" t="n">
        <v>1.08751941998964</v>
      </c>
      <c r="F36" s="426"/>
      <c r="G36" s="373" t="n">
        <v>7</v>
      </c>
      <c r="H36" s="373"/>
      <c r="I36" s="426" t="n">
        <v>0.351053159478435</v>
      </c>
      <c r="J36" s="426"/>
      <c r="K36" s="373" t="n">
        <v>9</v>
      </c>
      <c r="L36" s="373"/>
      <c r="M36" s="426" t="n">
        <v>0.494777350192413</v>
      </c>
      <c r="N36" s="426"/>
      <c r="O36" s="411"/>
      <c r="P36" s="412"/>
      <c r="Q36" s="412"/>
      <c r="R36" s="412"/>
      <c r="S36" s="412"/>
      <c r="T36" s="412"/>
      <c r="U36" s="412"/>
      <c r="V36" s="412"/>
      <c r="W36" s="412"/>
      <c r="X36" s="412"/>
      <c r="Y36" s="412"/>
      <c r="Z36" s="412"/>
      <c r="AA36" s="405"/>
      <c r="AB36" s="407"/>
      <c r="AC36" s="405"/>
      <c r="AD36" s="413"/>
      <c r="AE36" s="412"/>
      <c r="AF36" s="412"/>
      <c r="AG36" s="412"/>
      <c r="AH36" s="412"/>
      <c r="AI36" s="412"/>
      <c r="AJ36" s="412"/>
      <c r="AK36" s="412"/>
      <c r="AL36" s="412"/>
      <c r="AM36" s="412"/>
      <c r="AN36" s="412"/>
      <c r="AO36" s="412"/>
      <c r="AP36" s="412"/>
      <c r="AQ36" s="412"/>
      <c r="AR36" s="414"/>
      <c r="AS36" s="414"/>
      <c r="AT36" s="414"/>
      <c r="AU36" s="412"/>
      <c r="AV36" s="405"/>
      <c r="AW36" s="407"/>
      <c r="AX36" s="407"/>
      <c r="AY36" s="407"/>
      <c r="AZ36" s="407"/>
      <c r="BA36" s="407"/>
      <c r="BB36" s="407"/>
      <c r="BC36" s="407"/>
      <c r="BD36" s="407"/>
      <c r="BE36" s="407"/>
    </row>
    <row r="37" customFormat="false" ht="12" hidden="false" customHeight="true" outlineLevel="0" collapsed="false">
      <c r="A37" s="386" t="s">
        <v>570</v>
      </c>
      <c r="B37" s="284" t="s">
        <v>566</v>
      </c>
      <c r="C37" s="425" t="n">
        <v>0</v>
      </c>
      <c r="D37" s="425"/>
      <c r="E37" s="426" t="n">
        <v>0</v>
      </c>
      <c r="F37" s="426"/>
      <c r="G37" s="373" t="n">
        <v>2</v>
      </c>
      <c r="H37" s="373"/>
      <c r="I37" s="426" t="n">
        <v>0.100300902708124</v>
      </c>
      <c r="J37" s="426"/>
      <c r="K37" s="373" t="n">
        <v>0</v>
      </c>
      <c r="L37" s="373"/>
      <c r="M37" s="426" t="n">
        <v>0</v>
      </c>
      <c r="N37" s="426"/>
      <c r="O37" s="411"/>
      <c r="P37" s="412"/>
      <c r="Q37" s="412"/>
      <c r="R37" s="412"/>
      <c r="S37" s="412"/>
      <c r="T37" s="412"/>
      <c r="U37" s="412"/>
      <c r="V37" s="412"/>
      <c r="W37" s="412"/>
      <c r="X37" s="412"/>
      <c r="Y37" s="412"/>
      <c r="Z37" s="412"/>
      <c r="AA37" s="405"/>
      <c r="AB37" s="407"/>
      <c r="AC37" s="405"/>
      <c r="AD37" s="413"/>
      <c r="AE37" s="412"/>
      <c r="AF37" s="412"/>
      <c r="AG37" s="412"/>
      <c r="AH37" s="412"/>
      <c r="AI37" s="412"/>
      <c r="AJ37" s="412"/>
      <c r="AK37" s="412"/>
      <c r="AL37" s="412"/>
      <c r="AM37" s="412"/>
      <c r="AN37" s="412"/>
      <c r="AO37" s="412"/>
      <c r="AP37" s="412"/>
      <c r="AQ37" s="412"/>
      <c r="AR37" s="414"/>
      <c r="AS37" s="414"/>
      <c r="AT37" s="414"/>
      <c r="AU37" s="412"/>
      <c r="AV37" s="405"/>
      <c r="AW37" s="407"/>
      <c r="AX37" s="407"/>
      <c r="AY37" s="407"/>
      <c r="AZ37" s="407"/>
      <c r="BA37" s="407"/>
      <c r="BB37" s="407"/>
      <c r="BC37" s="407"/>
      <c r="BD37" s="407"/>
      <c r="BE37" s="407"/>
    </row>
    <row r="38" customFormat="false" ht="12" hidden="false" customHeight="true" outlineLevel="0" collapsed="false">
      <c r="A38" s="386" t="s">
        <v>571</v>
      </c>
      <c r="B38" s="284" t="s">
        <v>566</v>
      </c>
      <c r="C38" s="425" t="n">
        <v>0</v>
      </c>
      <c r="D38" s="425"/>
      <c r="E38" s="426" t="n">
        <v>0</v>
      </c>
      <c r="F38" s="426"/>
      <c r="G38" s="373" t="n">
        <v>0</v>
      </c>
      <c r="H38" s="373"/>
      <c r="I38" s="426" t="n">
        <v>0</v>
      </c>
      <c r="J38" s="426"/>
      <c r="K38" s="373" t="n">
        <v>0</v>
      </c>
      <c r="L38" s="373"/>
      <c r="M38" s="426" t="n">
        <v>0</v>
      </c>
      <c r="N38" s="426"/>
      <c r="O38" s="411"/>
      <c r="P38" s="412"/>
      <c r="Q38" s="412"/>
      <c r="R38" s="412"/>
      <c r="S38" s="412"/>
      <c r="T38" s="412"/>
      <c r="U38" s="412"/>
      <c r="V38" s="412"/>
      <c r="W38" s="412"/>
      <c r="X38" s="412"/>
      <c r="Y38" s="412"/>
      <c r="Z38" s="412"/>
      <c r="AA38" s="405"/>
      <c r="AB38" s="407"/>
      <c r="AC38" s="405"/>
      <c r="AD38" s="413"/>
      <c r="AE38" s="412"/>
      <c r="AF38" s="412"/>
      <c r="AG38" s="412"/>
      <c r="AH38" s="412"/>
      <c r="AI38" s="412"/>
      <c r="AJ38" s="412"/>
      <c r="AK38" s="412"/>
      <c r="AL38" s="412"/>
      <c r="AM38" s="412"/>
      <c r="AN38" s="412"/>
      <c r="AO38" s="412"/>
      <c r="AP38" s="412"/>
      <c r="AQ38" s="412"/>
      <c r="AR38" s="414"/>
      <c r="AS38" s="414"/>
      <c r="AT38" s="414"/>
      <c r="AU38" s="412"/>
      <c r="AV38" s="405"/>
      <c r="AW38" s="407"/>
      <c r="AX38" s="407"/>
      <c r="AY38" s="407"/>
      <c r="AZ38" s="407"/>
      <c r="BA38" s="407"/>
      <c r="BB38" s="407"/>
      <c r="BC38" s="407"/>
      <c r="BD38" s="407"/>
      <c r="BE38" s="407"/>
    </row>
    <row r="39" customFormat="false" ht="12" hidden="false" customHeight="true" outlineLevel="0" collapsed="false">
      <c r="A39" s="386"/>
      <c r="B39" s="284"/>
      <c r="C39" s="377"/>
      <c r="D39" s="422"/>
      <c r="E39" s="428"/>
      <c r="F39" s="427"/>
      <c r="G39" s="373"/>
      <c r="H39" s="373"/>
      <c r="J39" s="312"/>
      <c r="K39" s="370"/>
      <c r="L39" s="312"/>
      <c r="M39" s="312"/>
      <c r="O39" s="411"/>
      <c r="P39" s="412"/>
      <c r="Q39" s="412"/>
      <c r="R39" s="412"/>
      <c r="S39" s="412"/>
      <c r="T39" s="412"/>
      <c r="U39" s="412"/>
      <c r="V39" s="412"/>
      <c r="W39" s="412"/>
      <c r="X39" s="412"/>
      <c r="Y39" s="412"/>
      <c r="Z39" s="412"/>
      <c r="AA39" s="405"/>
      <c r="AB39" s="407"/>
      <c r="AC39" s="405"/>
      <c r="AD39" s="413"/>
      <c r="AE39" s="412"/>
      <c r="AF39" s="412"/>
      <c r="AG39" s="412"/>
      <c r="AH39" s="412"/>
      <c r="AI39" s="412"/>
      <c r="AJ39" s="412"/>
      <c r="AK39" s="412"/>
      <c r="AL39" s="412"/>
      <c r="AM39" s="412"/>
      <c r="AN39" s="412"/>
      <c r="AO39" s="412"/>
      <c r="AP39" s="412"/>
      <c r="AQ39" s="412"/>
      <c r="AR39" s="414"/>
      <c r="AS39" s="414"/>
      <c r="AT39" s="414"/>
      <c r="AU39" s="412"/>
      <c r="AV39" s="405"/>
      <c r="AW39" s="407"/>
      <c r="AX39" s="407"/>
      <c r="AY39" s="407"/>
      <c r="AZ39" s="407"/>
      <c r="BA39" s="407"/>
      <c r="BB39" s="407"/>
      <c r="BC39" s="407"/>
      <c r="BD39" s="407"/>
      <c r="BE39" s="407"/>
    </row>
    <row r="40" customFormat="false" ht="12" hidden="false" customHeight="true" outlineLevel="0" collapsed="false">
      <c r="A40" s="355" t="s">
        <v>575</v>
      </c>
      <c r="B40" s="284" t="s">
        <v>566</v>
      </c>
      <c r="C40" s="429" t="n">
        <v>767</v>
      </c>
      <c r="D40" s="429"/>
      <c r="E40" s="424" t="n">
        <v>100</v>
      </c>
      <c r="F40" s="424"/>
      <c r="G40" s="373" t="n">
        <v>717</v>
      </c>
      <c r="H40" s="373"/>
      <c r="I40" s="424" t="n">
        <v>100</v>
      </c>
      <c r="J40" s="424"/>
      <c r="K40" s="373" t="n">
        <v>770</v>
      </c>
      <c r="L40" s="373"/>
      <c r="M40" s="424" t="n">
        <v>100</v>
      </c>
      <c r="N40" s="424"/>
      <c r="O40" s="411"/>
      <c r="P40" s="412"/>
      <c r="Q40" s="412"/>
      <c r="R40" s="412"/>
      <c r="S40" s="412"/>
      <c r="T40" s="412"/>
      <c r="U40" s="412"/>
      <c r="V40" s="412"/>
      <c r="W40" s="412"/>
      <c r="X40" s="412"/>
      <c r="Y40" s="412"/>
      <c r="Z40" s="412"/>
      <c r="AA40" s="405"/>
      <c r="AB40" s="407"/>
      <c r="AC40" s="405"/>
      <c r="AD40" s="413"/>
      <c r="AE40" s="412"/>
      <c r="AF40" s="412"/>
      <c r="AG40" s="412"/>
      <c r="AH40" s="412"/>
      <c r="AI40" s="412"/>
      <c r="AJ40" s="412"/>
      <c r="AK40" s="412"/>
      <c r="AL40" s="412"/>
      <c r="AM40" s="412"/>
      <c r="AN40" s="412"/>
      <c r="AO40" s="412"/>
      <c r="AP40" s="412"/>
      <c r="AQ40" s="412"/>
      <c r="AR40" s="414"/>
      <c r="AS40" s="414"/>
      <c r="AT40" s="414"/>
      <c r="AU40" s="412"/>
      <c r="AV40" s="405"/>
      <c r="AW40" s="407"/>
      <c r="AX40" s="407"/>
      <c r="AY40" s="407"/>
      <c r="AZ40" s="407"/>
      <c r="BA40" s="407"/>
      <c r="BB40" s="407"/>
      <c r="BC40" s="407"/>
      <c r="BD40" s="407"/>
      <c r="BE40" s="407"/>
    </row>
    <row r="41" customFormat="false" ht="12" hidden="false" customHeight="true" outlineLevel="0" collapsed="false">
      <c r="A41" s="386" t="s">
        <v>567</v>
      </c>
      <c r="B41" s="284" t="s">
        <v>566</v>
      </c>
      <c r="C41" s="429" t="n">
        <v>727</v>
      </c>
      <c r="D41" s="429"/>
      <c r="E41" s="426" t="n">
        <v>94.7848761408084</v>
      </c>
      <c r="F41" s="426"/>
      <c r="G41" s="373" t="n">
        <v>705</v>
      </c>
      <c r="H41" s="373"/>
      <c r="I41" s="426" t="n">
        <v>98.326359832636</v>
      </c>
      <c r="J41" s="426"/>
      <c r="K41" s="373" t="n">
        <v>741</v>
      </c>
      <c r="L41" s="373"/>
      <c r="M41" s="426" t="n">
        <v>96.2337662337662</v>
      </c>
      <c r="N41" s="426"/>
      <c r="O41" s="411"/>
      <c r="P41" s="412"/>
      <c r="Q41" s="412"/>
      <c r="R41" s="412"/>
      <c r="S41" s="412"/>
      <c r="T41" s="412"/>
      <c r="U41" s="412"/>
      <c r="V41" s="412"/>
      <c r="W41" s="412"/>
      <c r="X41" s="412"/>
      <c r="Y41" s="412"/>
      <c r="Z41" s="412"/>
      <c r="AA41" s="405"/>
      <c r="AB41" s="407"/>
      <c r="AC41" s="405"/>
      <c r="AD41" s="413"/>
      <c r="AE41" s="412"/>
      <c r="AF41" s="412"/>
      <c r="AG41" s="412"/>
      <c r="AH41" s="412"/>
      <c r="AI41" s="412"/>
      <c r="AJ41" s="412"/>
      <c r="AK41" s="412"/>
      <c r="AL41" s="412"/>
      <c r="AM41" s="412"/>
      <c r="AN41" s="412"/>
      <c r="AO41" s="412"/>
      <c r="AP41" s="412"/>
      <c r="AQ41" s="412"/>
      <c r="AR41" s="414"/>
      <c r="AS41" s="414"/>
      <c r="AT41" s="414"/>
      <c r="AU41" s="412"/>
      <c r="AV41" s="405"/>
      <c r="AW41" s="407"/>
      <c r="AX41" s="407"/>
      <c r="AY41" s="407"/>
      <c r="AZ41" s="407"/>
      <c r="BA41" s="407"/>
      <c r="BB41" s="407"/>
      <c r="BC41" s="407"/>
      <c r="BD41" s="407"/>
      <c r="BE41" s="407"/>
    </row>
    <row r="42" customFormat="false" ht="12" hidden="false" customHeight="true" outlineLevel="0" collapsed="false">
      <c r="A42" s="386" t="s">
        <v>568</v>
      </c>
      <c r="B42" s="284" t="s">
        <v>566</v>
      </c>
      <c r="C42" s="429" t="n">
        <v>37</v>
      </c>
      <c r="D42" s="429"/>
      <c r="E42" s="426" t="n">
        <v>4.82398956975228</v>
      </c>
      <c r="F42" s="426"/>
      <c r="G42" s="373" t="n">
        <v>12</v>
      </c>
      <c r="H42" s="373"/>
      <c r="I42" s="426" t="n">
        <v>1.67364016736402</v>
      </c>
      <c r="J42" s="426"/>
      <c r="K42" s="373" t="n">
        <v>21</v>
      </c>
      <c r="L42" s="373"/>
      <c r="M42" s="426" t="n">
        <v>2.72727272727273</v>
      </c>
      <c r="N42" s="426"/>
      <c r="O42" s="411"/>
      <c r="P42" s="412"/>
      <c r="Q42" s="412"/>
      <c r="R42" s="412"/>
      <c r="S42" s="412"/>
      <c r="T42" s="412"/>
      <c r="U42" s="412"/>
      <c r="V42" s="412"/>
      <c r="W42" s="412"/>
      <c r="X42" s="412"/>
      <c r="Y42" s="412"/>
      <c r="Z42" s="412"/>
      <c r="AA42" s="405"/>
      <c r="AB42" s="407"/>
      <c r="AC42" s="405"/>
      <c r="AD42" s="413"/>
      <c r="AE42" s="412"/>
      <c r="AF42" s="412"/>
      <c r="AG42" s="412"/>
      <c r="AH42" s="412"/>
      <c r="AI42" s="412"/>
      <c r="AJ42" s="412"/>
      <c r="AK42" s="412"/>
      <c r="AL42" s="412"/>
      <c r="AM42" s="412"/>
      <c r="AN42" s="412"/>
      <c r="AO42" s="412"/>
      <c r="AP42" s="412"/>
      <c r="AQ42" s="412"/>
      <c r="AR42" s="414"/>
      <c r="AS42" s="414"/>
      <c r="AT42" s="414"/>
      <c r="AU42" s="412"/>
      <c r="AV42" s="405"/>
      <c r="AW42" s="407"/>
      <c r="AX42" s="407"/>
      <c r="AY42" s="407"/>
      <c r="AZ42" s="407"/>
      <c r="BA42" s="407"/>
      <c r="BB42" s="407"/>
      <c r="BC42" s="407"/>
      <c r="BD42" s="407"/>
      <c r="BE42" s="407"/>
    </row>
    <row r="43" customFormat="false" ht="12" hidden="false" customHeight="true" outlineLevel="0" collapsed="false">
      <c r="A43" s="386" t="s">
        <v>569</v>
      </c>
      <c r="B43" s="284" t="s">
        <v>566</v>
      </c>
      <c r="C43" s="429" t="n">
        <v>3</v>
      </c>
      <c r="D43" s="429"/>
      <c r="E43" s="426" t="n">
        <v>0.391134289439374</v>
      </c>
      <c r="F43" s="426"/>
      <c r="G43" s="373" t="n">
        <v>0</v>
      </c>
      <c r="H43" s="373"/>
      <c r="I43" s="426" t="n">
        <v>0</v>
      </c>
      <c r="J43" s="426"/>
      <c r="K43" s="373" t="n">
        <v>7</v>
      </c>
      <c r="L43" s="373"/>
      <c r="M43" s="426" t="n">
        <v>0.909090909090909</v>
      </c>
      <c r="N43" s="426"/>
      <c r="O43" s="411"/>
      <c r="P43" s="412"/>
      <c r="Q43" s="412"/>
      <c r="R43" s="412"/>
      <c r="S43" s="412"/>
      <c r="T43" s="412"/>
      <c r="U43" s="412"/>
      <c r="V43" s="412"/>
      <c r="W43" s="412"/>
      <c r="X43" s="412"/>
      <c r="Y43" s="412"/>
      <c r="Z43" s="412"/>
      <c r="AA43" s="405"/>
      <c r="AB43" s="407"/>
      <c r="AC43" s="405"/>
      <c r="AD43" s="413"/>
      <c r="AE43" s="412"/>
      <c r="AF43" s="412"/>
      <c r="AG43" s="412"/>
      <c r="AH43" s="412"/>
      <c r="AI43" s="412"/>
      <c r="AJ43" s="412"/>
      <c r="AK43" s="412"/>
      <c r="AL43" s="412"/>
      <c r="AM43" s="412"/>
      <c r="AN43" s="412"/>
      <c r="AO43" s="412"/>
      <c r="AP43" s="412"/>
      <c r="AQ43" s="412"/>
      <c r="AR43" s="414"/>
      <c r="AS43" s="414"/>
      <c r="AT43" s="414"/>
      <c r="AU43" s="412"/>
      <c r="AV43" s="405"/>
      <c r="AW43" s="407"/>
      <c r="AX43" s="407"/>
      <c r="AY43" s="407"/>
      <c r="AZ43" s="407"/>
      <c r="BA43" s="407"/>
      <c r="BB43" s="407"/>
      <c r="BC43" s="407"/>
      <c r="BD43" s="407"/>
      <c r="BE43" s="407"/>
    </row>
    <row r="44" customFormat="false" ht="12" hidden="false" customHeight="true" outlineLevel="0" collapsed="false">
      <c r="A44" s="386" t="s">
        <v>570</v>
      </c>
      <c r="B44" s="284" t="s">
        <v>566</v>
      </c>
      <c r="C44" s="429" t="n">
        <v>0</v>
      </c>
      <c r="D44" s="429"/>
      <c r="E44" s="426" t="n">
        <v>0</v>
      </c>
      <c r="F44" s="426"/>
      <c r="G44" s="373" t="n">
        <v>0</v>
      </c>
      <c r="H44" s="373"/>
      <c r="I44" s="426" t="n">
        <v>0</v>
      </c>
      <c r="J44" s="426"/>
      <c r="K44" s="373" t="n">
        <v>1</v>
      </c>
      <c r="L44" s="373"/>
      <c r="M44" s="426" t="n">
        <v>0.12987012987013</v>
      </c>
      <c r="N44" s="426"/>
      <c r="O44" s="411"/>
      <c r="P44" s="412"/>
      <c r="Q44" s="412"/>
      <c r="R44" s="412"/>
      <c r="S44" s="412"/>
      <c r="T44" s="412"/>
      <c r="U44" s="412"/>
      <c r="V44" s="412"/>
      <c r="W44" s="412"/>
      <c r="X44" s="412"/>
      <c r="Y44" s="412"/>
      <c r="Z44" s="412"/>
      <c r="AA44" s="405"/>
      <c r="AB44" s="407"/>
      <c r="AC44" s="405"/>
      <c r="AD44" s="413"/>
      <c r="AE44" s="412"/>
      <c r="AF44" s="412"/>
      <c r="AG44" s="412"/>
      <c r="AH44" s="412"/>
      <c r="AI44" s="412"/>
      <c r="AJ44" s="412"/>
      <c r="AK44" s="412"/>
      <c r="AL44" s="412"/>
      <c r="AM44" s="412"/>
      <c r="AN44" s="412"/>
      <c r="AO44" s="412"/>
      <c r="AP44" s="412"/>
      <c r="AQ44" s="412"/>
      <c r="AR44" s="414"/>
      <c r="AS44" s="414"/>
      <c r="AT44" s="414"/>
      <c r="AU44" s="412"/>
      <c r="AV44" s="405"/>
      <c r="AW44" s="407"/>
      <c r="AX44" s="407"/>
      <c r="AY44" s="407"/>
      <c r="AZ44" s="407"/>
      <c r="BA44" s="407"/>
      <c r="BB44" s="407"/>
      <c r="BC44" s="407"/>
      <c r="BD44" s="407"/>
      <c r="BE44" s="407"/>
    </row>
    <row r="45" customFormat="false" ht="12" hidden="false" customHeight="true" outlineLevel="0" collapsed="false">
      <c r="A45" s="386" t="s">
        <v>571</v>
      </c>
      <c r="B45" s="284" t="s">
        <v>566</v>
      </c>
      <c r="C45" s="429" t="n">
        <v>0</v>
      </c>
      <c r="D45" s="429"/>
      <c r="E45" s="426" t="n">
        <v>0</v>
      </c>
      <c r="F45" s="426"/>
      <c r="G45" s="373" t="n">
        <v>0</v>
      </c>
      <c r="H45" s="373"/>
      <c r="I45" s="426" t="n">
        <v>0</v>
      </c>
      <c r="J45" s="426"/>
      <c r="K45" s="373" t="n">
        <v>0</v>
      </c>
      <c r="L45" s="373"/>
      <c r="M45" s="426" t="n">
        <v>0</v>
      </c>
      <c r="N45" s="426"/>
      <c r="O45" s="411"/>
      <c r="P45" s="412"/>
      <c r="Q45" s="412"/>
      <c r="R45" s="412"/>
      <c r="S45" s="412"/>
      <c r="T45" s="412"/>
      <c r="U45" s="412"/>
      <c r="V45" s="412"/>
      <c r="W45" s="412"/>
      <c r="X45" s="412"/>
      <c r="Y45" s="412"/>
      <c r="Z45" s="412"/>
      <c r="AA45" s="405"/>
      <c r="AB45" s="407"/>
      <c r="AC45" s="405"/>
      <c r="AD45" s="413"/>
      <c r="AE45" s="412"/>
      <c r="AF45" s="412"/>
      <c r="AG45" s="412"/>
      <c r="AH45" s="412"/>
      <c r="AI45" s="412"/>
      <c r="AJ45" s="412"/>
      <c r="AK45" s="412"/>
      <c r="AL45" s="412"/>
      <c r="AM45" s="412"/>
      <c r="AN45" s="412"/>
      <c r="AO45" s="412"/>
      <c r="AP45" s="412"/>
      <c r="AQ45" s="412"/>
      <c r="AR45" s="414"/>
      <c r="AS45" s="414"/>
      <c r="AT45" s="414"/>
      <c r="AU45" s="412"/>
      <c r="AV45" s="405"/>
      <c r="AW45" s="407"/>
      <c r="AX45" s="407"/>
      <c r="AY45" s="407"/>
      <c r="AZ45" s="407"/>
      <c r="BA45" s="407"/>
      <c r="BB45" s="407"/>
      <c r="BC45" s="407"/>
      <c r="BD45" s="407"/>
      <c r="BE45" s="407"/>
    </row>
    <row r="46" customFormat="false" ht="15" hidden="false" customHeight="true" outlineLevel="0" collapsed="false">
      <c r="A46" s="358" t="s">
        <v>94</v>
      </c>
      <c r="B46" s="386"/>
      <c r="C46" s="370"/>
      <c r="D46" s="370"/>
      <c r="E46" s="370"/>
      <c r="F46" s="370"/>
      <c r="G46" s="370"/>
      <c r="H46" s="370"/>
      <c r="I46" s="370"/>
      <c r="J46" s="370"/>
      <c r="K46" s="370"/>
      <c r="L46" s="312"/>
      <c r="M46" s="317"/>
      <c r="N46" s="412"/>
      <c r="O46" s="411"/>
      <c r="P46" s="412"/>
      <c r="Q46" s="412"/>
      <c r="R46" s="412"/>
      <c r="S46" s="412"/>
      <c r="T46" s="412"/>
      <c r="U46" s="412"/>
      <c r="V46" s="412"/>
      <c r="W46" s="412"/>
      <c r="X46" s="412"/>
      <c r="Y46" s="412"/>
      <c r="Z46" s="412"/>
      <c r="AA46" s="405"/>
      <c r="AB46" s="407"/>
      <c r="AC46" s="405"/>
      <c r="AD46" s="413"/>
      <c r="AE46" s="412"/>
      <c r="AF46" s="412"/>
      <c r="AG46" s="412"/>
      <c r="AH46" s="412"/>
      <c r="AI46" s="412"/>
      <c r="AJ46" s="412"/>
      <c r="AK46" s="412"/>
      <c r="AL46" s="412"/>
      <c r="AM46" s="412"/>
      <c r="AN46" s="412"/>
      <c r="AO46" s="412"/>
      <c r="AP46" s="412"/>
      <c r="AQ46" s="412"/>
      <c r="AR46" s="414"/>
      <c r="AS46" s="414"/>
      <c r="AT46" s="414"/>
      <c r="AU46" s="412"/>
      <c r="AV46" s="405"/>
      <c r="AW46" s="407"/>
      <c r="AX46" s="407"/>
      <c r="AY46" s="407"/>
      <c r="AZ46" s="407"/>
      <c r="BA46" s="407"/>
      <c r="BB46" s="407"/>
      <c r="BC46" s="407"/>
      <c r="BD46" s="407"/>
      <c r="BE46" s="407"/>
    </row>
    <row r="47" customFormat="false" ht="15" hidden="false" customHeight="true" outlineLevel="0" collapsed="false">
      <c r="A47" s="358" t="s">
        <v>576</v>
      </c>
      <c r="C47" s="370"/>
      <c r="D47" s="370"/>
      <c r="E47" s="370"/>
      <c r="F47" s="370"/>
      <c r="G47" s="370"/>
      <c r="H47" s="370"/>
      <c r="I47" s="370"/>
      <c r="J47" s="370"/>
      <c r="K47" s="370"/>
      <c r="L47" s="312"/>
      <c r="M47" s="312"/>
      <c r="N47" s="312"/>
      <c r="O47" s="411"/>
      <c r="P47" s="412"/>
      <c r="Q47" s="412"/>
      <c r="R47" s="412"/>
      <c r="S47" s="412"/>
      <c r="T47" s="412"/>
      <c r="U47" s="412"/>
      <c r="V47" s="412"/>
      <c r="W47" s="412"/>
      <c r="X47" s="412"/>
      <c r="Y47" s="412"/>
      <c r="Z47" s="412"/>
      <c r="AA47" s="405"/>
      <c r="AB47" s="407"/>
      <c r="AC47" s="405"/>
      <c r="AD47" s="413"/>
      <c r="AE47" s="412"/>
      <c r="AF47" s="412"/>
      <c r="AG47" s="412"/>
      <c r="AH47" s="412"/>
      <c r="AI47" s="412"/>
      <c r="AJ47" s="412"/>
      <c r="AK47" s="412"/>
      <c r="AL47" s="412"/>
      <c r="AM47" s="412"/>
      <c r="AN47" s="412"/>
      <c r="AO47" s="412"/>
      <c r="AP47" s="412"/>
      <c r="AQ47" s="412"/>
      <c r="AR47" s="414"/>
      <c r="AS47" s="414"/>
      <c r="AT47" s="414"/>
      <c r="AU47" s="412"/>
      <c r="AV47" s="405"/>
      <c r="AW47" s="407"/>
      <c r="AX47" s="407"/>
      <c r="AY47" s="407"/>
      <c r="AZ47" s="407"/>
      <c r="BA47" s="407"/>
      <c r="BB47" s="407"/>
      <c r="BC47" s="407"/>
      <c r="BD47" s="407"/>
      <c r="BE47" s="407"/>
    </row>
    <row r="48" customFormat="false" ht="15" hidden="false" customHeight="true" outlineLevel="0" collapsed="false">
      <c r="A48" s="358"/>
      <c r="C48" s="370"/>
      <c r="D48" s="370"/>
      <c r="E48" s="370"/>
      <c r="F48" s="370"/>
      <c r="G48" s="370"/>
      <c r="H48" s="370"/>
      <c r="I48" s="370"/>
      <c r="J48" s="370"/>
      <c r="K48" s="370"/>
      <c r="L48" s="312"/>
      <c r="M48" s="312"/>
      <c r="N48" s="312"/>
      <c r="O48" s="411"/>
      <c r="P48" s="412"/>
      <c r="Q48" s="412"/>
      <c r="R48" s="412"/>
      <c r="S48" s="412"/>
      <c r="T48" s="412"/>
      <c r="U48" s="412"/>
      <c r="V48" s="412"/>
      <c r="W48" s="412"/>
      <c r="X48" s="412"/>
      <c r="Y48" s="412"/>
      <c r="Z48" s="412"/>
      <c r="AA48" s="405"/>
      <c r="AB48" s="407"/>
      <c r="AC48" s="405"/>
      <c r="AD48" s="413"/>
      <c r="AE48" s="412"/>
      <c r="AF48" s="412"/>
      <c r="AG48" s="412"/>
      <c r="AH48" s="412"/>
      <c r="AI48" s="412"/>
      <c r="AJ48" s="412"/>
      <c r="AK48" s="412"/>
      <c r="AL48" s="412"/>
      <c r="AM48" s="412"/>
      <c r="AN48" s="412"/>
      <c r="AO48" s="412"/>
      <c r="AP48" s="412"/>
      <c r="AQ48" s="412"/>
      <c r="AR48" s="414"/>
      <c r="AS48" s="414"/>
      <c r="AT48" s="414"/>
      <c r="AU48" s="412"/>
      <c r="AV48" s="405"/>
      <c r="AW48" s="407"/>
      <c r="AX48" s="407"/>
      <c r="AY48" s="407"/>
      <c r="AZ48" s="407"/>
      <c r="BA48" s="407"/>
      <c r="BB48" s="407"/>
      <c r="BC48" s="407"/>
      <c r="BD48" s="407"/>
      <c r="BE48" s="407"/>
    </row>
    <row r="49" customFormat="false" ht="15" hidden="false" customHeight="true" outlineLevel="0" collapsed="false">
      <c r="A49" s="358"/>
      <c r="C49" s="370"/>
      <c r="D49" s="370"/>
      <c r="E49" s="370"/>
      <c r="F49" s="370"/>
      <c r="G49" s="370"/>
      <c r="H49" s="370"/>
      <c r="I49" s="370"/>
      <c r="J49" s="370"/>
      <c r="K49" s="370"/>
      <c r="L49" s="312"/>
      <c r="M49" s="312"/>
      <c r="N49" s="312"/>
      <c r="O49" s="411"/>
      <c r="P49" s="412"/>
      <c r="Q49" s="412"/>
      <c r="R49" s="412"/>
      <c r="S49" s="412"/>
      <c r="T49" s="412"/>
      <c r="U49" s="412"/>
      <c r="V49" s="412"/>
      <c r="W49" s="412"/>
      <c r="X49" s="412"/>
      <c r="Y49" s="412"/>
      <c r="Z49" s="412"/>
      <c r="AA49" s="405"/>
      <c r="AB49" s="407"/>
      <c r="AC49" s="405"/>
      <c r="AD49" s="413"/>
      <c r="AE49" s="412"/>
      <c r="AF49" s="412"/>
      <c r="AG49" s="412"/>
      <c r="AH49" s="412"/>
      <c r="AI49" s="412"/>
      <c r="AJ49" s="412"/>
      <c r="AK49" s="412"/>
      <c r="AL49" s="412"/>
      <c r="AM49" s="412"/>
      <c r="AN49" s="412"/>
      <c r="AO49" s="412"/>
      <c r="AP49" s="412"/>
      <c r="AQ49" s="412"/>
      <c r="AR49" s="414"/>
      <c r="AS49" s="414"/>
      <c r="AT49" s="414"/>
      <c r="AU49" s="412"/>
      <c r="AV49" s="405"/>
      <c r="AW49" s="407"/>
      <c r="AX49" s="407"/>
      <c r="AY49" s="407"/>
      <c r="AZ49" s="407"/>
      <c r="BA49" s="407"/>
      <c r="BB49" s="407"/>
      <c r="BC49" s="407"/>
      <c r="BD49" s="407"/>
      <c r="BE49" s="407"/>
    </row>
    <row r="50" customFormat="false" ht="15" hidden="false" customHeight="true" outlineLevel="0" collapsed="false">
      <c r="A50" s="278" t="s">
        <v>577</v>
      </c>
      <c r="B50" s="430"/>
      <c r="C50" s="431"/>
      <c r="D50" s="431"/>
      <c r="E50" s="431"/>
      <c r="F50" s="431"/>
      <c r="G50" s="431"/>
      <c r="H50" s="431"/>
      <c r="I50" s="431"/>
      <c r="J50" s="431"/>
      <c r="K50" s="431"/>
      <c r="L50" s="432"/>
      <c r="M50" s="432"/>
      <c r="N50" s="432"/>
      <c r="O50" s="411"/>
      <c r="P50" s="412"/>
      <c r="Q50" s="412"/>
      <c r="R50" s="412"/>
      <c r="S50" s="412"/>
      <c r="T50" s="412"/>
      <c r="U50" s="412"/>
      <c r="V50" s="412"/>
      <c r="W50" s="412"/>
      <c r="X50" s="412"/>
      <c r="Y50" s="412"/>
      <c r="Z50" s="412"/>
      <c r="AA50" s="405"/>
      <c r="AB50" s="407"/>
      <c r="AC50" s="405"/>
      <c r="AD50" s="413"/>
      <c r="AE50" s="412"/>
      <c r="AF50" s="412"/>
      <c r="AG50" s="412"/>
      <c r="AH50" s="412"/>
      <c r="AI50" s="412"/>
      <c r="AJ50" s="412"/>
      <c r="AK50" s="412"/>
      <c r="AL50" s="412"/>
      <c r="AM50" s="412"/>
      <c r="AN50" s="412"/>
      <c r="AO50" s="412"/>
      <c r="AP50" s="412"/>
      <c r="AQ50" s="412"/>
      <c r="AR50" s="414"/>
      <c r="AS50" s="414"/>
      <c r="AT50" s="414"/>
      <c r="AU50" s="412"/>
      <c r="AV50" s="405"/>
      <c r="AW50" s="407"/>
      <c r="AX50" s="407"/>
      <c r="AY50" s="407"/>
      <c r="AZ50" s="407"/>
      <c r="BA50" s="407"/>
      <c r="BB50" s="407"/>
      <c r="BC50" s="407"/>
      <c r="BD50" s="407"/>
      <c r="BE50" s="407"/>
    </row>
    <row r="51" customFormat="false" ht="15" hidden="false" customHeight="true" outlineLevel="0" collapsed="false">
      <c r="A51" s="433" t="s">
        <v>578</v>
      </c>
      <c r="B51" s="430"/>
      <c r="C51" s="431"/>
      <c r="D51" s="431"/>
      <c r="E51" s="431"/>
      <c r="F51" s="431"/>
      <c r="G51" s="431"/>
      <c r="H51" s="431"/>
      <c r="I51" s="431"/>
      <c r="J51" s="431"/>
      <c r="K51" s="431"/>
      <c r="L51" s="432"/>
      <c r="M51" s="432"/>
      <c r="N51" s="432"/>
      <c r="O51" s="411"/>
      <c r="P51" s="412"/>
      <c r="Q51" s="412"/>
      <c r="R51" s="412"/>
      <c r="S51" s="412"/>
      <c r="T51" s="412"/>
      <c r="U51" s="412"/>
      <c r="V51" s="412"/>
      <c r="W51" s="412"/>
      <c r="X51" s="412"/>
      <c r="Y51" s="412"/>
      <c r="Z51" s="412"/>
      <c r="AA51" s="405"/>
      <c r="AB51" s="407"/>
      <c r="AC51" s="405"/>
      <c r="AD51" s="413"/>
      <c r="AE51" s="412"/>
      <c r="AF51" s="412"/>
      <c r="AG51" s="412"/>
      <c r="AH51" s="412"/>
      <c r="AI51" s="412"/>
      <c r="AJ51" s="412"/>
      <c r="AK51" s="412"/>
      <c r="AL51" s="412"/>
      <c r="AM51" s="412"/>
      <c r="AN51" s="412"/>
      <c r="AO51" s="412"/>
      <c r="AP51" s="412"/>
      <c r="AQ51" s="412"/>
      <c r="AR51" s="414"/>
      <c r="AS51" s="414"/>
      <c r="AT51" s="414"/>
      <c r="AU51" s="412"/>
      <c r="AV51" s="405"/>
      <c r="AW51" s="407"/>
      <c r="AX51" s="407"/>
      <c r="AY51" s="407"/>
      <c r="AZ51" s="407"/>
      <c r="BA51" s="407"/>
      <c r="BB51" s="407"/>
      <c r="BC51" s="407"/>
      <c r="BD51" s="407"/>
      <c r="BE51" s="407"/>
    </row>
    <row r="52" customFormat="false" ht="12" hidden="false" customHeight="true" outlineLevel="0" collapsed="false">
      <c r="A52" s="434"/>
      <c r="B52" s="435"/>
      <c r="C52" s="389"/>
      <c r="D52" s="389"/>
      <c r="E52" s="389"/>
      <c r="F52" s="389"/>
      <c r="G52" s="389"/>
      <c r="H52" s="389"/>
      <c r="I52" s="389"/>
      <c r="J52" s="389"/>
      <c r="K52" s="389"/>
      <c r="L52" s="324"/>
      <c r="M52" s="324"/>
      <c r="N52" s="324"/>
      <c r="O52" s="411"/>
      <c r="P52" s="436"/>
      <c r="Q52" s="436"/>
      <c r="R52" s="436"/>
      <c r="S52" s="436"/>
      <c r="T52" s="436"/>
      <c r="U52" s="436"/>
      <c r="V52" s="412"/>
      <c r="W52" s="412"/>
      <c r="X52" s="412"/>
      <c r="Y52" s="412"/>
      <c r="Z52" s="412"/>
      <c r="AA52" s="405"/>
      <c r="AB52" s="407"/>
      <c r="AC52" s="405"/>
      <c r="AD52" s="413"/>
      <c r="AE52" s="412"/>
      <c r="AF52" s="412"/>
      <c r="AG52" s="412"/>
      <c r="AH52" s="412"/>
      <c r="AI52" s="412"/>
      <c r="AJ52" s="412"/>
      <c r="AK52" s="412"/>
      <c r="AL52" s="412"/>
      <c r="AM52" s="412"/>
      <c r="AN52" s="412"/>
      <c r="AO52" s="412"/>
      <c r="AP52" s="412"/>
      <c r="AQ52" s="412"/>
      <c r="AR52" s="414"/>
      <c r="AS52" s="414"/>
      <c r="AT52" s="414"/>
      <c r="AU52" s="412"/>
      <c r="AV52" s="405"/>
      <c r="AW52" s="407"/>
      <c r="AX52" s="407"/>
      <c r="AY52" s="407"/>
      <c r="AZ52" s="407"/>
      <c r="BA52" s="407"/>
      <c r="BB52" s="407"/>
      <c r="BC52" s="407"/>
      <c r="BD52" s="407"/>
      <c r="BE52" s="407"/>
    </row>
    <row r="53" customFormat="false" ht="12" hidden="false" customHeight="true" outlineLevel="0" collapsed="false">
      <c r="A53" s="395"/>
      <c r="B53" s="437" t="s">
        <v>579</v>
      </c>
      <c r="C53" s="438" t="s">
        <v>501</v>
      </c>
      <c r="D53" s="438"/>
      <c r="E53" s="439" t="s">
        <v>580</v>
      </c>
      <c r="F53" s="439"/>
      <c r="G53" s="439" t="s">
        <v>581</v>
      </c>
      <c r="H53" s="439"/>
      <c r="I53" s="439" t="s">
        <v>580</v>
      </c>
      <c r="J53" s="439"/>
      <c r="K53" s="440" t="s">
        <v>582</v>
      </c>
      <c r="L53" s="440"/>
      <c r="M53" s="440"/>
      <c r="N53" s="440"/>
      <c r="O53" s="411"/>
      <c r="P53" s="441"/>
      <c r="Q53" s="441"/>
      <c r="R53" s="441"/>
      <c r="S53" s="441"/>
      <c r="T53" s="441"/>
      <c r="U53" s="441"/>
      <c r="V53" s="412"/>
      <c r="W53" s="412"/>
      <c r="X53" s="412"/>
      <c r="Y53" s="412"/>
      <c r="Z53" s="412"/>
      <c r="AA53" s="405"/>
      <c r="AB53" s="407"/>
      <c r="AC53" s="405"/>
      <c r="AD53" s="413"/>
      <c r="AE53" s="412"/>
      <c r="AF53" s="412"/>
      <c r="AG53" s="412"/>
      <c r="AH53" s="412"/>
      <c r="AI53" s="412"/>
      <c r="AJ53" s="412"/>
      <c r="AK53" s="412"/>
      <c r="AL53" s="412"/>
      <c r="AM53" s="412"/>
      <c r="AN53" s="412"/>
      <c r="AO53" s="412"/>
      <c r="AP53" s="412"/>
      <c r="AQ53" s="412"/>
      <c r="AR53" s="414"/>
      <c r="AS53" s="414"/>
      <c r="AT53" s="414"/>
      <c r="AU53" s="412"/>
      <c r="AV53" s="405"/>
      <c r="AW53" s="407"/>
      <c r="AX53" s="407"/>
      <c r="AY53" s="407"/>
      <c r="AZ53" s="407"/>
      <c r="BA53" s="407"/>
      <c r="BB53" s="407"/>
      <c r="BC53" s="407"/>
      <c r="BD53" s="407"/>
      <c r="BE53" s="407"/>
    </row>
    <row r="54" customFormat="false" ht="12" hidden="false" customHeight="true" outlineLevel="0" collapsed="false">
      <c r="A54" s="395"/>
      <c r="B54" s="437"/>
      <c r="C54" s="438"/>
      <c r="D54" s="438"/>
      <c r="E54" s="439"/>
      <c r="F54" s="439"/>
      <c r="G54" s="439"/>
      <c r="H54" s="439"/>
      <c r="I54" s="439"/>
      <c r="J54" s="439"/>
      <c r="K54" s="440"/>
      <c r="L54" s="440"/>
      <c r="M54" s="440"/>
      <c r="N54" s="440"/>
      <c r="O54" s="411"/>
      <c r="P54" s="441"/>
      <c r="Q54" s="441"/>
      <c r="R54" s="441"/>
      <c r="S54" s="441"/>
      <c r="T54" s="441"/>
      <c r="U54" s="441"/>
      <c r="V54" s="412"/>
      <c r="W54" s="412"/>
      <c r="X54" s="412"/>
      <c r="Y54" s="412"/>
      <c r="Z54" s="412"/>
      <c r="AA54" s="405"/>
      <c r="AB54" s="407"/>
      <c r="AC54" s="405"/>
      <c r="AD54" s="413"/>
      <c r="AE54" s="412"/>
      <c r="AF54" s="412"/>
      <c r="AG54" s="412"/>
      <c r="AH54" s="412"/>
      <c r="AI54" s="412"/>
      <c r="AJ54" s="412"/>
      <c r="AK54" s="412"/>
      <c r="AL54" s="412"/>
      <c r="AM54" s="412"/>
      <c r="AN54" s="412"/>
      <c r="AO54" s="412"/>
      <c r="AP54" s="412"/>
      <c r="AQ54" s="412"/>
      <c r="AR54" s="414"/>
      <c r="AS54" s="414"/>
      <c r="AT54" s="414"/>
      <c r="AU54" s="412"/>
      <c r="AV54" s="405"/>
      <c r="AW54" s="407"/>
      <c r="AX54" s="407"/>
      <c r="AY54" s="407"/>
      <c r="AZ54" s="407"/>
      <c r="BA54" s="407"/>
      <c r="BB54" s="407"/>
      <c r="BC54" s="407"/>
      <c r="BD54" s="407"/>
      <c r="BE54" s="407"/>
    </row>
    <row r="55" customFormat="false" ht="12" hidden="false" customHeight="true" outlineLevel="0" collapsed="false">
      <c r="A55" s="284" t="s">
        <v>583</v>
      </c>
      <c r="B55" s="437"/>
      <c r="C55" s="438"/>
      <c r="D55" s="438"/>
      <c r="E55" s="439"/>
      <c r="F55" s="439"/>
      <c r="G55" s="439"/>
      <c r="H55" s="439"/>
      <c r="I55" s="439"/>
      <c r="J55" s="439"/>
      <c r="K55" s="440"/>
      <c r="L55" s="440"/>
      <c r="M55" s="440"/>
      <c r="N55" s="440"/>
      <c r="O55" s="411"/>
      <c r="P55" s="442"/>
      <c r="Q55" s="442"/>
      <c r="R55" s="442"/>
      <c r="S55" s="442"/>
      <c r="T55" s="442"/>
      <c r="U55" s="442"/>
      <c r="V55" s="412"/>
      <c r="W55" s="412"/>
      <c r="X55" s="412"/>
      <c r="Y55" s="412"/>
      <c r="Z55" s="412"/>
      <c r="AA55" s="405"/>
      <c r="AB55" s="407"/>
      <c r="AC55" s="405"/>
      <c r="AD55" s="413"/>
      <c r="AE55" s="412"/>
      <c r="AF55" s="412"/>
      <c r="AG55" s="412"/>
      <c r="AH55" s="412"/>
      <c r="AI55" s="412"/>
      <c r="AJ55" s="412"/>
      <c r="AK55" s="412"/>
      <c r="AL55" s="412"/>
      <c r="AM55" s="412"/>
      <c r="AN55" s="412"/>
      <c r="AO55" s="412"/>
      <c r="AP55" s="412"/>
      <c r="AQ55" s="412"/>
      <c r="AR55" s="414"/>
      <c r="AS55" s="414"/>
      <c r="AT55" s="414"/>
      <c r="AU55" s="412"/>
      <c r="AV55" s="405"/>
      <c r="AW55" s="407"/>
      <c r="AX55" s="407"/>
      <c r="AY55" s="407"/>
      <c r="AZ55" s="407"/>
      <c r="BA55" s="407"/>
      <c r="BB55" s="407"/>
      <c r="BC55" s="407"/>
      <c r="BD55" s="407"/>
      <c r="BE55" s="407"/>
    </row>
    <row r="56" customFormat="false" ht="12" hidden="false" customHeight="true" outlineLevel="0" collapsed="false">
      <c r="A56" s="289" t="s">
        <v>584</v>
      </c>
      <c r="B56" s="437"/>
      <c r="C56" s="438"/>
      <c r="D56" s="438"/>
      <c r="E56" s="439"/>
      <c r="F56" s="439"/>
      <c r="G56" s="439"/>
      <c r="H56" s="439"/>
      <c r="I56" s="439"/>
      <c r="J56" s="439"/>
      <c r="K56" s="440"/>
      <c r="L56" s="440"/>
      <c r="M56" s="440"/>
      <c r="N56" s="440"/>
      <c r="O56" s="411"/>
      <c r="P56" s="443"/>
      <c r="Q56" s="443"/>
      <c r="R56" s="443"/>
      <c r="S56" s="443"/>
      <c r="T56" s="443"/>
      <c r="U56" s="443"/>
      <c r="V56" s="412"/>
      <c r="W56" s="412"/>
      <c r="X56" s="412"/>
      <c r="Y56" s="412"/>
      <c r="Z56" s="412"/>
      <c r="AA56" s="405"/>
      <c r="AB56" s="407"/>
      <c r="AC56" s="405"/>
      <c r="AD56" s="413"/>
      <c r="AE56" s="412"/>
      <c r="AF56" s="412"/>
      <c r="AG56" s="412"/>
      <c r="AH56" s="412"/>
      <c r="AI56" s="412"/>
      <c r="AJ56" s="412"/>
      <c r="AK56" s="412"/>
      <c r="AL56" s="412"/>
      <c r="AM56" s="412"/>
      <c r="AN56" s="412"/>
      <c r="AO56" s="412"/>
      <c r="AP56" s="412"/>
      <c r="AQ56" s="412"/>
      <c r="AR56" s="414"/>
      <c r="AS56" s="414"/>
      <c r="AT56" s="414"/>
      <c r="AU56" s="412"/>
      <c r="AV56" s="405"/>
      <c r="AW56" s="407"/>
      <c r="AX56" s="407"/>
      <c r="AY56" s="407"/>
      <c r="AZ56" s="407"/>
      <c r="BA56" s="407"/>
      <c r="BB56" s="407"/>
      <c r="BC56" s="407"/>
      <c r="BD56" s="407"/>
      <c r="BE56" s="407"/>
    </row>
    <row r="57" customFormat="false" ht="15" hidden="false" customHeight="true" outlineLevel="0" collapsed="false">
      <c r="A57" s="284" t="s">
        <v>585</v>
      </c>
      <c r="B57" s="437"/>
      <c r="C57" s="438"/>
      <c r="D57" s="438"/>
      <c r="E57" s="439"/>
      <c r="F57" s="439"/>
      <c r="G57" s="439"/>
      <c r="H57" s="439"/>
      <c r="I57" s="439"/>
      <c r="J57" s="439"/>
      <c r="K57" s="328" t="s">
        <v>180</v>
      </c>
      <c r="L57" s="328"/>
      <c r="M57" s="444" t="s">
        <v>586</v>
      </c>
      <c r="N57" s="444"/>
      <c r="O57" s="411"/>
      <c r="P57" s="445"/>
      <c r="Q57" s="446"/>
      <c r="R57" s="445"/>
      <c r="S57" s="446"/>
      <c r="T57" s="441"/>
      <c r="U57" s="441"/>
      <c r="V57" s="412"/>
      <c r="W57" s="412"/>
      <c r="X57" s="412"/>
      <c r="Y57" s="412"/>
      <c r="Z57" s="412"/>
      <c r="AA57" s="405"/>
      <c r="AB57" s="407"/>
      <c r="AC57" s="405"/>
      <c r="AD57" s="413"/>
      <c r="AE57" s="412"/>
      <c r="AF57" s="412"/>
      <c r="AG57" s="412"/>
      <c r="AH57" s="412"/>
      <c r="AI57" s="412"/>
      <c r="AJ57" s="412"/>
      <c r="AK57" s="412"/>
      <c r="AL57" s="412"/>
      <c r="AM57" s="412"/>
      <c r="AN57" s="412"/>
      <c r="AO57" s="412"/>
      <c r="AP57" s="412"/>
      <c r="AQ57" s="412"/>
      <c r="AR57" s="414"/>
      <c r="AS57" s="414"/>
      <c r="AT57" s="414"/>
      <c r="AU57" s="412"/>
      <c r="AV57" s="405"/>
      <c r="AW57" s="407"/>
      <c r="AX57" s="407"/>
      <c r="AY57" s="407"/>
      <c r="AZ57" s="407"/>
      <c r="BA57" s="407"/>
      <c r="BB57" s="407"/>
      <c r="BC57" s="407"/>
      <c r="BD57" s="407"/>
      <c r="BE57" s="407"/>
    </row>
    <row r="58" customFormat="false" ht="12" hidden="false" customHeight="true" outlineLevel="0" collapsed="false">
      <c r="A58" s="284"/>
      <c r="B58" s="437"/>
      <c r="C58" s="438"/>
      <c r="D58" s="438"/>
      <c r="E58" s="439"/>
      <c r="F58" s="439"/>
      <c r="G58" s="439"/>
      <c r="H58" s="439"/>
      <c r="I58" s="439"/>
      <c r="J58" s="439"/>
      <c r="K58" s="328"/>
      <c r="L58" s="328"/>
      <c r="M58" s="447" t="s">
        <v>587</v>
      </c>
      <c r="N58" s="447"/>
      <c r="O58" s="411"/>
      <c r="P58" s="445"/>
      <c r="Q58" s="446"/>
      <c r="R58" s="445"/>
      <c r="S58" s="446"/>
      <c r="T58" s="441"/>
      <c r="U58" s="441"/>
      <c r="V58" s="412"/>
      <c r="W58" s="412"/>
      <c r="X58" s="412"/>
      <c r="Y58" s="412"/>
      <c r="Z58" s="412"/>
      <c r="AA58" s="405"/>
      <c r="AB58" s="407"/>
      <c r="AC58" s="405"/>
      <c r="AD58" s="413"/>
      <c r="AE58" s="412"/>
      <c r="AF58" s="412"/>
      <c r="AG58" s="412"/>
      <c r="AH58" s="412"/>
      <c r="AI58" s="412"/>
      <c r="AJ58" s="412"/>
      <c r="AK58" s="412"/>
      <c r="AL58" s="412"/>
      <c r="AM58" s="412"/>
      <c r="AN58" s="412"/>
      <c r="AO58" s="412"/>
      <c r="AP58" s="412"/>
      <c r="AQ58" s="412"/>
      <c r="AR58" s="414"/>
      <c r="AS58" s="414"/>
      <c r="AT58" s="414"/>
      <c r="AU58" s="412"/>
      <c r="AV58" s="405"/>
      <c r="AW58" s="407"/>
      <c r="AX58" s="407"/>
      <c r="AY58" s="407"/>
      <c r="AZ58" s="407"/>
      <c r="BA58" s="407"/>
      <c r="BB58" s="407"/>
      <c r="BC58" s="407"/>
      <c r="BD58" s="407"/>
      <c r="BE58" s="407"/>
    </row>
    <row r="59" customFormat="false" ht="8.25" hidden="false" customHeight="true" outlineLevel="0" collapsed="false">
      <c r="A59" s="395"/>
      <c r="B59" s="437"/>
      <c r="C59" s="438"/>
      <c r="D59" s="438"/>
      <c r="E59" s="439"/>
      <c r="F59" s="439"/>
      <c r="G59" s="439"/>
      <c r="H59" s="439"/>
      <c r="I59" s="439"/>
      <c r="J59" s="439"/>
      <c r="K59" s="328"/>
      <c r="L59" s="328"/>
      <c r="M59" s="447"/>
      <c r="N59" s="447"/>
      <c r="O59" s="411"/>
      <c r="P59" s="446"/>
      <c r="Q59" s="446"/>
      <c r="R59" s="448"/>
      <c r="S59" s="446"/>
      <c r="T59" s="441"/>
      <c r="U59" s="441"/>
      <c r="V59" s="412"/>
      <c r="W59" s="412"/>
      <c r="X59" s="412"/>
      <c r="Y59" s="412"/>
      <c r="Z59" s="412"/>
      <c r="AA59" s="405"/>
      <c r="AB59" s="407"/>
      <c r="AC59" s="405"/>
      <c r="AD59" s="413"/>
      <c r="AE59" s="412"/>
      <c r="AF59" s="412"/>
      <c r="AG59" s="412"/>
      <c r="AH59" s="412"/>
      <c r="AI59" s="412"/>
      <c r="AJ59" s="412"/>
      <c r="AK59" s="412"/>
      <c r="AL59" s="412"/>
      <c r="AM59" s="412"/>
      <c r="AN59" s="412"/>
      <c r="AO59" s="412"/>
      <c r="AP59" s="412"/>
      <c r="AQ59" s="412"/>
      <c r="AR59" s="414"/>
      <c r="AS59" s="414"/>
      <c r="AT59" s="414"/>
      <c r="AU59" s="412"/>
      <c r="AV59" s="405"/>
      <c r="AW59" s="407"/>
      <c r="AX59" s="407"/>
      <c r="AY59" s="407"/>
      <c r="AZ59" s="407"/>
      <c r="BA59" s="407"/>
      <c r="BB59" s="407"/>
      <c r="BC59" s="407"/>
      <c r="BD59" s="407"/>
      <c r="BE59" s="407"/>
    </row>
    <row r="60" customFormat="false" ht="12" hidden="false" customHeight="true" outlineLevel="0" collapsed="false">
      <c r="A60" s="449"/>
      <c r="B60" s="450" t="n">
        <v>1</v>
      </c>
      <c r="C60" s="450" t="n">
        <v>2</v>
      </c>
      <c r="D60" s="450"/>
      <c r="E60" s="450" t="n">
        <v>3</v>
      </c>
      <c r="F60" s="450"/>
      <c r="G60" s="450" t="n">
        <v>4</v>
      </c>
      <c r="H60" s="450"/>
      <c r="I60" s="450" t="n">
        <v>5</v>
      </c>
      <c r="J60" s="450"/>
      <c r="K60" s="450" t="n">
        <v>6</v>
      </c>
      <c r="L60" s="450"/>
      <c r="M60" s="447"/>
      <c r="N60" s="447"/>
      <c r="O60" s="411"/>
      <c r="P60" s="451"/>
      <c r="Q60" s="451"/>
      <c r="R60" s="452"/>
      <c r="S60" s="451"/>
      <c r="T60" s="453"/>
      <c r="U60" s="453"/>
      <c r="V60" s="412"/>
      <c r="W60" s="412"/>
      <c r="X60" s="412"/>
      <c r="Y60" s="412"/>
      <c r="Z60" s="412"/>
      <c r="AA60" s="405"/>
      <c r="AB60" s="407"/>
      <c r="AC60" s="405"/>
      <c r="AD60" s="413"/>
      <c r="AE60" s="412"/>
      <c r="AF60" s="412"/>
      <c r="AG60" s="412"/>
      <c r="AH60" s="412"/>
      <c r="AI60" s="412"/>
      <c r="AJ60" s="412"/>
      <c r="AK60" s="412"/>
      <c r="AL60" s="412"/>
      <c r="AM60" s="412"/>
      <c r="AN60" s="412"/>
      <c r="AO60" s="412"/>
      <c r="AP60" s="412"/>
      <c r="AQ60" s="412"/>
      <c r="AR60" s="414"/>
      <c r="AS60" s="414"/>
      <c r="AT60" s="414"/>
      <c r="AU60" s="412"/>
      <c r="AV60" s="405"/>
      <c r="AW60" s="407"/>
      <c r="AX60" s="407"/>
      <c r="AY60" s="407"/>
      <c r="AZ60" s="407"/>
      <c r="BA60" s="407"/>
      <c r="BB60" s="407"/>
      <c r="BC60" s="407"/>
      <c r="BD60" s="407"/>
      <c r="BE60" s="407"/>
    </row>
    <row r="61" customFormat="false" ht="12" hidden="false" customHeight="true" outlineLevel="0" collapsed="false">
      <c r="A61" s="454"/>
      <c r="C61" s="370"/>
      <c r="D61" s="370"/>
      <c r="E61" s="370"/>
      <c r="F61" s="370"/>
      <c r="G61" s="370"/>
      <c r="H61" s="370"/>
      <c r="I61" s="370"/>
      <c r="J61" s="370"/>
      <c r="K61" s="370"/>
      <c r="L61" s="312"/>
      <c r="M61" s="312"/>
      <c r="N61" s="312"/>
      <c r="O61" s="411"/>
      <c r="P61" s="441"/>
      <c r="Q61" s="441"/>
      <c r="R61" s="441"/>
      <c r="S61" s="441"/>
      <c r="T61" s="441"/>
      <c r="U61" s="441"/>
      <c r="V61" s="412"/>
      <c r="W61" s="412"/>
      <c r="X61" s="412"/>
      <c r="Y61" s="412"/>
      <c r="Z61" s="412"/>
      <c r="AA61" s="405"/>
      <c r="AB61" s="407"/>
      <c r="AC61" s="405"/>
      <c r="AD61" s="413"/>
      <c r="AE61" s="412"/>
      <c r="AF61" s="412"/>
      <c r="AG61" s="412"/>
      <c r="AH61" s="412"/>
      <c r="AI61" s="412"/>
      <c r="AJ61" s="412"/>
      <c r="AK61" s="412"/>
      <c r="AL61" s="412"/>
      <c r="AM61" s="412"/>
      <c r="AN61" s="412"/>
      <c r="AO61" s="412"/>
      <c r="AP61" s="412"/>
      <c r="AQ61" s="412"/>
      <c r="AR61" s="414"/>
      <c r="AS61" s="414"/>
      <c r="AT61" s="414"/>
      <c r="AU61" s="412"/>
      <c r="AV61" s="405"/>
      <c r="AW61" s="407"/>
      <c r="AX61" s="407"/>
      <c r="AY61" s="407"/>
      <c r="AZ61" s="407"/>
      <c r="BA61" s="407"/>
      <c r="BB61" s="407"/>
      <c r="BC61" s="407"/>
      <c r="BD61" s="407"/>
      <c r="BE61" s="407"/>
    </row>
    <row r="62" customFormat="false" ht="12" hidden="false" customHeight="true" outlineLevel="0" collapsed="false">
      <c r="A62" s="455" t="s">
        <v>588</v>
      </c>
      <c r="B62" s="456" t="n">
        <v>2173</v>
      </c>
      <c r="C62" s="456" t="n">
        <v>1067</v>
      </c>
      <c r="D62" s="456"/>
      <c r="E62" s="457" t="n">
        <v>0</v>
      </c>
      <c r="F62" s="457"/>
      <c r="G62" s="456" t="n">
        <v>1106</v>
      </c>
      <c r="H62" s="456"/>
      <c r="I62" s="457" t="n">
        <v>0</v>
      </c>
      <c r="J62" s="457"/>
      <c r="K62" s="456" t="n">
        <v>51079</v>
      </c>
      <c r="L62" s="456"/>
      <c r="M62" s="458" t="n">
        <v>4.25419448305566</v>
      </c>
      <c r="N62" s="458"/>
      <c r="O62" s="411"/>
      <c r="P62" s="459"/>
      <c r="Q62" s="459"/>
      <c r="R62" s="460"/>
      <c r="S62" s="461"/>
      <c r="T62" s="441"/>
      <c r="U62" s="441"/>
      <c r="V62" s="412"/>
      <c r="W62" s="412"/>
      <c r="X62" s="412"/>
      <c r="Y62" s="412"/>
      <c r="Z62" s="412"/>
      <c r="AA62" s="405"/>
      <c r="AB62" s="407"/>
      <c r="AC62" s="405"/>
      <c r="AD62" s="413"/>
      <c r="AE62" s="412"/>
      <c r="AF62" s="412"/>
      <c r="AG62" s="412"/>
      <c r="AH62" s="412"/>
      <c r="AI62" s="412"/>
      <c r="AJ62" s="412"/>
      <c r="AK62" s="412"/>
      <c r="AL62" s="412"/>
      <c r="AM62" s="412"/>
      <c r="AN62" s="412"/>
      <c r="AO62" s="412"/>
      <c r="AP62" s="412"/>
      <c r="AQ62" s="412"/>
      <c r="AR62" s="414"/>
      <c r="AS62" s="414"/>
      <c r="AT62" s="414"/>
      <c r="AU62" s="412"/>
      <c r="AV62" s="405"/>
      <c r="AW62" s="407"/>
      <c r="AX62" s="407"/>
      <c r="AY62" s="407"/>
      <c r="AZ62" s="407"/>
      <c r="BA62" s="407"/>
      <c r="BB62" s="407"/>
      <c r="BC62" s="407"/>
      <c r="BD62" s="407"/>
      <c r="BE62" s="407"/>
    </row>
    <row r="63" customFormat="false" ht="12" hidden="false" customHeight="true" outlineLevel="0" collapsed="false">
      <c r="A63" s="395"/>
      <c r="D63" s="370"/>
      <c r="E63" s="370"/>
      <c r="F63" s="370"/>
      <c r="H63" s="370"/>
      <c r="I63" s="370"/>
      <c r="J63" s="370"/>
      <c r="L63" s="412"/>
      <c r="M63" s="312"/>
      <c r="N63" s="312"/>
      <c r="O63" s="411"/>
      <c r="P63" s="462"/>
      <c r="Q63" s="462"/>
      <c r="R63" s="441"/>
      <c r="S63" s="441"/>
      <c r="T63" s="441"/>
      <c r="U63" s="441"/>
      <c r="V63" s="412"/>
      <c r="W63" s="412"/>
      <c r="X63" s="412"/>
      <c r="Y63" s="412"/>
      <c r="Z63" s="412"/>
      <c r="AA63" s="405"/>
      <c r="AB63" s="407"/>
      <c r="AC63" s="405"/>
      <c r="AD63" s="413"/>
      <c r="AE63" s="412"/>
      <c r="AF63" s="412"/>
      <c r="AG63" s="412"/>
      <c r="AH63" s="412"/>
      <c r="AI63" s="412"/>
      <c r="AJ63" s="412"/>
      <c r="AK63" s="412"/>
      <c r="AL63" s="412"/>
      <c r="AM63" s="412"/>
      <c r="AN63" s="412"/>
      <c r="AO63" s="412"/>
      <c r="AP63" s="412"/>
      <c r="AQ63" s="412"/>
      <c r="AR63" s="414"/>
      <c r="AS63" s="414"/>
      <c r="AT63" s="414"/>
      <c r="AU63" s="412"/>
      <c r="AV63" s="405"/>
      <c r="AW63" s="407"/>
      <c r="AX63" s="407"/>
      <c r="AY63" s="407"/>
      <c r="AZ63" s="407"/>
      <c r="BA63" s="407"/>
      <c r="BB63" s="407"/>
      <c r="BC63" s="407"/>
      <c r="BD63" s="407"/>
      <c r="BE63" s="407"/>
    </row>
    <row r="64" customFormat="false" ht="12" hidden="false" customHeight="true" outlineLevel="0" collapsed="false">
      <c r="A64" s="397" t="s">
        <v>589</v>
      </c>
      <c r="B64" s="317" t="n">
        <v>194</v>
      </c>
      <c r="C64" s="317" t="n">
        <v>112</v>
      </c>
      <c r="D64" s="317"/>
      <c r="E64" s="457" t="n">
        <v>0</v>
      </c>
      <c r="F64" s="457"/>
      <c r="G64" s="317" t="n">
        <v>82</v>
      </c>
      <c r="H64" s="317"/>
      <c r="I64" s="457" t="n">
        <v>0</v>
      </c>
      <c r="J64" s="457"/>
      <c r="K64" s="317" t="n">
        <v>5019</v>
      </c>
      <c r="L64" s="317"/>
      <c r="M64" s="463" t="n">
        <v>3.86531181510261</v>
      </c>
      <c r="N64" s="463"/>
      <c r="O64" s="411"/>
      <c r="P64" s="464"/>
      <c r="Q64" s="464"/>
      <c r="R64" s="445"/>
      <c r="S64" s="445"/>
      <c r="T64" s="441"/>
      <c r="U64" s="441"/>
      <c r="V64" s="412"/>
      <c r="W64" s="412"/>
      <c r="X64" s="412"/>
      <c r="Y64" s="412"/>
      <c r="Z64" s="412"/>
      <c r="AA64" s="405"/>
      <c r="AB64" s="407"/>
      <c r="AC64" s="405"/>
      <c r="AD64" s="413"/>
      <c r="AE64" s="412"/>
      <c r="AF64" s="412"/>
      <c r="AG64" s="412"/>
      <c r="AH64" s="412"/>
      <c r="AI64" s="412"/>
      <c r="AJ64" s="412"/>
      <c r="AK64" s="412"/>
      <c r="AL64" s="412"/>
      <c r="AM64" s="412"/>
      <c r="AN64" s="412"/>
      <c r="AO64" s="412"/>
      <c r="AP64" s="412"/>
      <c r="AQ64" s="412"/>
      <c r="AR64" s="414"/>
      <c r="AS64" s="414"/>
      <c r="AT64" s="414"/>
      <c r="AU64" s="412"/>
      <c r="AV64" s="405"/>
      <c r="AW64" s="407"/>
      <c r="AX64" s="407"/>
      <c r="AY64" s="407"/>
      <c r="AZ64" s="407"/>
      <c r="BA64" s="407"/>
      <c r="BB64" s="407"/>
      <c r="BC64" s="407"/>
      <c r="BD64" s="407"/>
      <c r="BE64" s="407"/>
    </row>
    <row r="65" customFormat="false" ht="12" hidden="false" customHeight="true" outlineLevel="0" collapsed="false">
      <c r="A65" s="397" t="s">
        <v>590</v>
      </c>
      <c r="B65" s="317" t="n">
        <v>287</v>
      </c>
      <c r="C65" s="317" t="n">
        <v>117</v>
      </c>
      <c r="D65" s="317"/>
      <c r="E65" s="457" t="n">
        <v>0</v>
      </c>
      <c r="F65" s="457"/>
      <c r="G65" s="317" t="n">
        <v>170</v>
      </c>
      <c r="H65" s="317"/>
      <c r="I65" s="457" t="n">
        <v>0</v>
      </c>
      <c r="J65" s="457"/>
      <c r="K65" s="317" t="n">
        <v>5609</v>
      </c>
      <c r="L65" s="317"/>
      <c r="M65" s="463" t="n">
        <v>5.11677660902122</v>
      </c>
      <c r="N65" s="463"/>
      <c r="O65" s="411"/>
      <c r="P65" s="465"/>
      <c r="Q65" s="465"/>
      <c r="R65" s="445"/>
      <c r="S65" s="445"/>
      <c r="T65" s="441"/>
      <c r="U65" s="441"/>
      <c r="V65" s="412"/>
      <c r="W65" s="412"/>
      <c r="X65" s="412"/>
      <c r="Y65" s="412"/>
      <c r="Z65" s="412"/>
      <c r="AA65" s="405"/>
      <c r="AB65" s="407"/>
      <c r="AC65" s="405"/>
      <c r="AD65" s="413"/>
      <c r="AE65" s="412"/>
      <c r="AF65" s="412"/>
      <c r="AG65" s="412"/>
      <c r="AH65" s="412"/>
      <c r="AI65" s="412"/>
      <c r="AJ65" s="412"/>
      <c r="AK65" s="412"/>
      <c r="AL65" s="412"/>
      <c r="AM65" s="412"/>
      <c r="AN65" s="412"/>
      <c r="AO65" s="412"/>
      <c r="AP65" s="412"/>
      <c r="AQ65" s="412"/>
      <c r="AR65" s="414"/>
      <c r="AS65" s="414"/>
      <c r="AT65" s="414"/>
      <c r="AU65" s="412"/>
      <c r="AV65" s="405"/>
      <c r="AW65" s="407"/>
      <c r="AX65" s="407"/>
      <c r="AY65" s="407"/>
      <c r="AZ65" s="407"/>
      <c r="BA65" s="407"/>
      <c r="BB65" s="407"/>
      <c r="BC65" s="407"/>
      <c r="BD65" s="407"/>
      <c r="BE65" s="407"/>
    </row>
    <row r="66" customFormat="false" ht="12" hidden="false" customHeight="true" outlineLevel="0" collapsed="false">
      <c r="A66" s="397" t="s">
        <v>591</v>
      </c>
      <c r="B66" s="317" t="n">
        <v>199</v>
      </c>
      <c r="C66" s="317" t="n">
        <v>86</v>
      </c>
      <c r="D66" s="317"/>
      <c r="E66" s="457" t="n">
        <v>0</v>
      </c>
      <c r="F66" s="457"/>
      <c r="G66" s="317" t="n">
        <v>113</v>
      </c>
      <c r="H66" s="317"/>
      <c r="I66" s="457" t="n">
        <v>0</v>
      </c>
      <c r="J66" s="457"/>
      <c r="K66" s="317" t="n">
        <v>3715</v>
      </c>
      <c r="L66" s="317"/>
      <c r="M66" s="463" t="n">
        <v>5.35666218034993</v>
      </c>
      <c r="N66" s="463"/>
      <c r="O66" s="411"/>
      <c r="P66" s="464"/>
      <c r="Q66" s="464"/>
      <c r="R66" s="445"/>
      <c r="S66" s="445"/>
      <c r="T66" s="441"/>
      <c r="U66" s="441"/>
      <c r="V66" s="412"/>
      <c r="W66" s="412"/>
      <c r="X66" s="412"/>
      <c r="Y66" s="412"/>
      <c r="Z66" s="412"/>
      <c r="AA66" s="405"/>
      <c r="AB66" s="407"/>
      <c r="AC66" s="405"/>
      <c r="AD66" s="413"/>
      <c r="AE66" s="412"/>
      <c r="AF66" s="412"/>
      <c r="AG66" s="412"/>
      <c r="AH66" s="412"/>
      <c r="AI66" s="412"/>
      <c r="AJ66" s="412"/>
      <c r="AK66" s="412"/>
      <c r="AL66" s="412"/>
      <c r="AM66" s="412"/>
      <c r="AN66" s="412"/>
      <c r="AO66" s="412"/>
      <c r="AP66" s="412"/>
      <c r="AQ66" s="412"/>
      <c r="AR66" s="414"/>
      <c r="AS66" s="414"/>
      <c r="AT66" s="414"/>
      <c r="AU66" s="412"/>
      <c r="AV66" s="405"/>
      <c r="AW66" s="407"/>
      <c r="AX66" s="407"/>
      <c r="AY66" s="407"/>
      <c r="AZ66" s="407"/>
      <c r="BA66" s="407"/>
      <c r="BB66" s="407"/>
      <c r="BC66" s="407"/>
      <c r="BD66" s="407"/>
      <c r="BE66" s="407"/>
    </row>
    <row r="67" customFormat="false" ht="12" hidden="false" customHeight="true" outlineLevel="0" collapsed="false">
      <c r="A67" s="397" t="s">
        <v>592</v>
      </c>
      <c r="B67" s="317" t="n">
        <v>88</v>
      </c>
      <c r="C67" s="317" t="n">
        <v>31</v>
      </c>
      <c r="D67" s="317"/>
      <c r="E67" s="457" t="n">
        <v>0</v>
      </c>
      <c r="F67" s="457"/>
      <c r="G67" s="317" t="n">
        <v>57</v>
      </c>
      <c r="H67" s="317"/>
      <c r="I67" s="457" t="n">
        <v>0</v>
      </c>
      <c r="J67" s="457"/>
      <c r="K67" s="317" t="n">
        <v>1894</v>
      </c>
      <c r="L67" s="317"/>
      <c r="M67" s="463" t="n">
        <v>4.64625131995776</v>
      </c>
      <c r="N67" s="463"/>
      <c r="O67" s="411"/>
      <c r="P67" s="464"/>
      <c r="Q67" s="464"/>
      <c r="R67" s="445"/>
      <c r="S67" s="445"/>
      <c r="T67" s="441"/>
      <c r="U67" s="441"/>
      <c r="V67" s="412"/>
      <c r="W67" s="412"/>
      <c r="X67" s="412"/>
      <c r="Y67" s="412"/>
      <c r="Z67" s="412"/>
      <c r="AA67" s="405"/>
      <c r="AB67" s="407"/>
      <c r="AC67" s="405"/>
      <c r="AD67" s="413"/>
      <c r="AE67" s="412"/>
      <c r="AF67" s="412"/>
      <c r="AG67" s="412"/>
      <c r="AH67" s="412"/>
      <c r="AI67" s="412"/>
      <c r="AJ67" s="412"/>
      <c r="AK67" s="412"/>
      <c r="AL67" s="412"/>
      <c r="AM67" s="412"/>
      <c r="AN67" s="412"/>
      <c r="AO67" s="412"/>
      <c r="AP67" s="412"/>
      <c r="AQ67" s="412"/>
      <c r="AR67" s="414"/>
      <c r="AS67" s="414"/>
      <c r="AT67" s="414"/>
      <c r="AU67" s="412"/>
      <c r="AV67" s="405"/>
      <c r="AW67" s="407"/>
      <c r="AX67" s="407"/>
      <c r="AY67" s="407"/>
      <c r="AZ67" s="407"/>
      <c r="BA67" s="407"/>
      <c r="BB67" s="407"/>
      <c r="BC67" s="407"/>
      <c r="BD67" s="407"/>
      <c r="BE67" s="407"/>
    </row>
    <row r="68" customFormat="false" ht="12" hidden="false" customHeight="true" outlineLevel="0" collapsed="false">
      <c r="A68" s="397" t="s">
        <v>593</v>
      </c>
      <c r="B68" s="317" t="n">
        <v>132</v>
      </c>
      <c r="C68" s="317" t="n">
        <v>49</v>
      </c>
      <c r="D68" s="317"/>
      <c r="E68" s="457" t="n">
        <v>0</v>
      </c>
      <c r="F68" s="457"/>
      <c r="G68" s="317" t="n">
        <v>83</v>
      </c>
      <c r="H68" s="317"/>
      <c r="I68" s="457" t="n">
        <v>0</v>
      </c>
      <c r="J68" s="457"/>
      <c r="K68" s="317" t="n">
        <v>4504</v>
      </c>
      <c r="L68" s="317"/>
      <c r="M68" s="463" t="n">
        <v>2.93072824156306</v>
      </c>
      <c r="N68" s="463"/>
      <c r="O68" s="411"/>
      <c r="P68" s="464"/>
      <c r="Q68" s="464"/>
      <c r="R68" s="445"/>
      <c r="S68" s="445"/>
      <c r="T68" s="441"/>
      <c r="U68" s="441"/>
      <c r="V68" s="412"/>
      <c r="W68" s="412"/>
      <c r="X68" s="412"/>
      <c r="Y68" s="412"/>
      <c r="Z68" s="412"/>
      <c r="AA68" s="405"/>
      <c r="AB68" s="407"/>
      <c r="AC68" s="405"/>
      <c r="AD68" s="413"/>
      <c r="AE68" s="412"/>
      <c r="AF68" s="412"/>
      <c r="AG68" s="412"/>
      <c r="AH68" s="412"/>
      <c r="AI68" s="412"/>
      <c r="AJ68" s="412"/>
      <c r="AK68" s="412"/>
      <c r="AL68" s="412"/>
      <c r="AM68" s="412"/>
      <c r="AN68" s="412"/>
      <c r="AO68" s="412"/>
      <c r="AP68" s="412"/>
      <c r="AQ68" s="412"/>
      <c r="AR68" s="414"/>
      <c r="AS68" s="414"/>
      <c r="AT68" s="414"/>
      <c r="AU68" s="412"/>
      <c r="AV68" s="405"/>
      <c r="AW68" s="407"/>
      <c r="AX68" s="407"/>
      <c r="AY68" s="407"/>
      <c r="AZ68" s="407"/>
      <c r="BA68" s="407"/>
      <c r="BB68" s="407"/>
      <c r="BC68" s="407"/>
      <c r="BD68" s="407"/>
      <c r="BE68" s="407"/>
    </row>
    <row r="69" customFormat="false" ht="12" hidden="false" customHeight="true" outlineLevel="0" collapsed="false">
      <c r="A69" s="397" t="s">
        <v>594</v>
      </c>
      <c r="B69" s="317" t="n">
        <v>21</v>
      </c>
      <c r="C69" s="317" t="n">
        <v>12</v>
      </c>
      <c r="D69" s="317"/>
      <c r="E69" s="457" t="n">
        <v>0</v>
      </c>
      <c r="F69" s="457"/>
      <c r="G69" s="317" t="n">
        <v>9</v>
      </c>
      <c r="H69" s="317"/>
      <c r="I69" s="457" t="n">
        <v>0</v>
      </c>
      <c r="J69" s="457"/>
      <c r="K69" s="317" t="n">
        <v>607</v>
      </c>
      <c r="L69" s="317"/>
      <c r="M69" s="463" t="n">
        <v>3.45963756177924</v>
      </c>
      <c r="N69" s="463"/>
      <c r="O69" s="411"/>
      <c r="P69" s="464"/>
      <c r="Q69" s="464"/>
      <c r="R69" s="445"/>
      <c r="S69" s="445"/>
      <c r="T69" s="441"/>
      <c r="U69" s="441"/>
      <c r="V69" s="412"/>
      <c r="W69" s="412"/>
      <c r="X69" s="412"/>
      <c r="Y69" s="412"/>
      <c r="Z69" s="412"/>
      <c r="AA69" s="405"/>
      <c r="AB69" s="407"/>
      <c r="AC69" s="405"/>
      <c r="AD69" s="413"/>
      <c r="AE69" s="412"/>
      <c r="AF69" s="412"/>
      <c r="AG69" s="412"/>
      <c r="AH69" s="412"/>
      <c r="AI69" s="412"/>
      <c r="AJ69" s="412"/>
      <c r="AK69" s="412"/>
      <c r="AL69" s="412"/>
      <c r="AM69" s="412"/>
      <c r="AN69" s="412"/>
      <c r="AO69" s="412"/>
      <c r="AP69" s="412"/>
      <c r="AQ69" s="412"/>
      <c r="AR69" s="414"/>
      <c r="AS69" s="414"/>
      <c r="AT69" s="414"/>
      <c r="AU69" s="412"/>
      <c r="AV69" s="405"/>
      <c r="AW69" s="407"/>
      <c r="AX69" s="407"/>
      <c r="AY69" s="407"/>
      <c r="AZ69" s="407"/>
      <c r="BA69" s="407"/>
      <c r="BB69" s="407"/>
      <c r="BC69" s="407"/>
      <c r="BD69" s="407"/>
      <c r="BE69" s="407"/>
    </row>
    <row r="70" customFormat="false" ht="12" hidden="false" customHeight="true" outlineLevel="0" collapsed="false">
      <c r="A70" s="397" t="s">
        <v>595</v>
      </c>
      <c r="B70" s="317" t="n">
        <v>130</v>
      </c>
      <c r="C70" s="317" t="n">
        <v>68</v>
      </c>
      <c r="D70" s="317"/>
      <c r="E70" s="457" t="n">
        <v>0</v>
      </c>
      <c r="F70" s="457"/>
      <c r="G70" s="317" t="n">
        <v>62</v>
      </c>
      <c r="H70" s="317"/>
      <c r="I70" s="457" t="n">
        <v>0</v>
      </c>
      <c r="J70" s="457"/>
      <c r="K70" s="317" t="n">
        <v>1583</v>
      </c>
      <c r="L70" s="317"/>
      <c r="M70" s="463" t="n">
        <v>8.2122552116235</v>
      </c>
      <c r="N70" s="463"/>
      <c r="O70" s="411"/>
      <c r="P70" s="464"/>
      <c r="Q70" s="464"/>
      <c r="R70" s="445"/>
      <c r="S70" s="445"/>
      <c r="T70" s="441"/>
      <c r="U70" s="441"/>
      <c r="V70" s="412"/>
      <c r="W70" s="412"/>
      <c r="X70" s="412"/>
      <c r="Y70" s="412"/>
      <c r="Z70" s="412"/>
      <c r="AA70" s="405"/>
      <c r="AB70" s="407"/>
      <c r="AC70" s="405"/>
      <c r="AD70" s="413"/>
      <c r="AE70" s="412"/>
      <c r="AF70" s="412"/>
      <c r="AG70" s="412"/>
      <c r="AH70" s="412"/>
      <c r="AI70" s="412"/>
      <c r="AJ70" s="412"/>
      <c r="AK70" s="412"/>
      <c r="AL70" s="412"/>
      <c r="AM70" s="412"/>
      <c r="AN70" s="412"/>
      <c r="AO70" s="412"/>
      <c r="AP70" s="412"/>
      <c r="AQ70" s="412"/>
      <c r="AR70" s="414"/>
      <c r="AS70" s="414"/>
      <c r="AT70" s="414"/>
      <c r="AU70" s="412"/>
      <c r="AV70" s="405"/>
      <c r="AW70" s="407"/>
      <c r="AX70" s="407"/>
      <c r="AY70" s="407"/>
      <c r="AZ70" s="407"/>
      <c r="BA70" s="407"/>
      <c r="BB70" s="407"/>
      <c r="BC70" s="407"/>
      <c r="BD70" s="407"/>
      <c r="BE70" s="407"/>
    </row>
    <row r="71" customFormat="false" ht="12" hidden="false" customHeight="true" outlineLevel="0" collapsed="false">
      <c r="A71" s="397" t="s">
        <v>596</v>
      </c>
      <c r="B71" s="317" t="n">
        <v>114</v>
      </c>
      <c r="C71" s="317" t="n">
        <v>48</v>
      </c>
      <c r="D71" s="317"/>
      <c r="E71" s="457" t="n">
        <v>0</v>
      </c>
      <c r="F71" s="457"/>
      <c r="G71" s="317" t="n">
        <v>66</v>
      </c>
      <c r="H71" s="317"/>
      <c r="I71" s="457" t="n">
        <v>0</v>
      </c>
      <c r="J71" s="457"/>
      <c r="K71" s="317" t="n">
        <v>3285</v>
      </c>
      <c r="L71" s="317"/>
      <c r="M71" s="463" t="n">
        <v>3.4703196347032</v>
      </c>
      <c r="N71" s="463"/>
      <c r="O71" s="411"/>
      <c r="P71" s="464"/>
      <c r="Q71" s="464"/>
      <c r="R71" s="445"/>
      <c r="S71" s="445"/>
      <c r="T71" s="441"/>
      <c r="U71" s="441"/>
      <c r="V71" s="412"/>
      <c r="W71" s="412"/>
      <c r="X71" s="412"/>
      <c r="Y71" s="412"/>
      <c r="Z71" s="412"/>
      <c r="AA71" s="405"/>
      <c r="AB71" s="407"/>
      <c r="AC71" s="405"/>
      <c r="AD71" s="413"/>
      <c r="AE71" s="412"/>
      <c r="AF71" s="412"/>
      <c r="AG71" s="412"/>
      <c r="AH71" s="412"/>
      <c r="AI71" s="412"/>
      <c r="AJ71" s="412"/>
      <c r="AK71" s="412"/>
      <c r="AL71" s="412"/>
      <c r="AM71" s="412"/>
      <c r="AN71" s="412"/>
      <c r="AO71" s="412"/>
      <c r="AP71" s="412"/>
      <c r="AQ71" s="412"/>
      <c r="AR71" s="414"/>
      <c r="AS71" s="414"/>
      <c r="AT71" s="414"/>
      <c r="AU71" s="412"/>
      <c r="AV71" s="405"/>
      <c r="AW71" s="407"/>
      <c r="AX71" s="407"/>
      <c r="AY71" s="407"/>
      <c r="AZ71" s="407"/>
      <c r="BA71" s="407"/>
      <c r="BB71" s="407"/>
      <c r="BC71" s="407"/>
      <c r="BD71" s="407"/>
      <c r="BE71" s="407"/>
    </row>
    <row r="72" customFormat="false" ht="12" hidden="false" customHeight="true" outlineLevel="0" collapsed="false">
      <c r="A72" s="397" t="s">
        <v>597</v>
      </c>
      <c r="B72" s="317" t="n">
        <v>30</v>
      </c>
      <c r="C72" s="317" t="n">
        <v>13</v>
      </c>
      <c r="D72" s="317"/>
      <c r="E72" s="457" t="n">
        <v>0</v>
      </c>
      <c r="F72" s="457"/>
      <c r="G72" s="317" t="n">
        <v>17</v>
      </c>
      <c r="H72" s="317"/>
      <c r="I72" s="457" t="n">
        <v>0</v>
      </c>
      <c r="J72" s="457"/>
      <c r="K72" s="317" t="n">
        <v>703</v>
      </c>
      <c r="L72" s="317"/>
      <c r="M72" s="463" t="n">
        <v>4.2674253200569</v>
      </c>
      <c r="N72" s="463"/>
      <c r="O72" s="411"/>
      <c r="P72" s="465"/>
      <c r="Q72" s="465"/>
      <c r="R72" s="445"/>
      <c r="S72" s="445"/>
      <c r="T72" s="441"/>
      <c r="U72" s="441"/>
      <c r="V72" s="412"/>
      <c r="W72" s="412"/>
      <c r="X72" s="412"/>
      <c r="Y72" s="412"/>
      <c r="Z72" s="412"/>
      <c r="AA72" s="405"/>
      <c r="AB72" s="407"/>
      <c r="AC72" s="405"/>
      <c r="AD72" s="413"/>
      <c r="AE72" s="412"/>
      <c r="AF72" s="412"/>
      <c r="AG72" s="412"/>
      <c r="AH72" s="412"/>
      <c r="AI72" s="412"/>
      <c r="AJ72" s="412"/>
      <c r="AK72" s="412"/>
      <c r="AL72" s="412"/>
      <c r="AM72" s="412"/>
      <c r="AN72" s="412"/>
      <c r="AO72" s="412"/>
      <c r="AP72" s="412"/>
      <c r="AQ72" s="412"/>
      <c r="AR72" s="414"/>
      <c r="AS72" s="414"/>
      <c r="AT72" s="414"/>
      <c r="AU72" s="412"/>
      <c r="AV72" s="405"/>
      <c r="AW72" s="407"/>
      <c r="AX72" s="407"/>
      <c r="AY72" s="407"/>
      <c r="AZ72" s="407"/>
      <c r="BA72" s="407"/>
      <c r="BB72" s="407"/>
      <c r="BC72" s="407"/>
      <c r="BD72" s="407"/>
      <c r="BE72" s="407"/>
    </row>
    <row r="73" customFormat="false" ht="12" hidden="false" customHeight="true" outlineLevel="0" collapsed="false">
      <c r="A73" s="397" t="s">
        <v>598</v>
      </c>
      <c r="B73" s="317" t="n">
        <v>279</v>
      </c>
      <c r="C73" s="317" t="n">
        <v>112</v>
      </c>
      <c r="D73" s="317"/>
      <c r="E73" s="457" t="n">
        <v>0</v>
      </c>
      <c r="F73" s="457"/>
      <c r="G73" s="317" t="n">
        <v>167</v>
      </c>
      <c r="H73" s="317"/>
      <c r="I73" s="457" t="n">
        <v>0</v>
      </c>
      <c r="J73" s="457"/>
      <c r="K73" s="317" t="n">
        <v>7692</v>
      </c>
      <c r="L73" s="317"/>
      <c r="M73" s="463" t="n">
        <v>3.62714508580343</v>
      </c>
      <c r="N73" s="463"/>
      <c r="O73" s="411"/>
      <c r="P73" s="466"/>
      <c r="Q73" s="466"/>
      <c r="R73" s="445"/>
      <c r="S73" s="445"/>
      <c r="T73" s="441"/>
      <c r="U73" s="441"/>
      <c r="V73" s="412"/>
      <c r="W73" s="412"/>
      <c r="X73" s="412"/>
      <c r="Y73" s="412"/>
      <c r="Z73" s="412"/>
      <c r="AA73" s="405"/>
      <c r="AB73" s="407"/>
      <c r="AC73" s="405"/>
      <c r="AD73" s="413"/>
      <c r="AE73" s="412"/>
      <c r="AF73" s="412"/>
      <c r="AG73" s="412"/>
      <c r="AH73" s="412"/>
      <c r="AI73" s="412"/>
      <c r="AJ73" s="412"/>
      <c r="AK73" s="412"/>
      <c r="AL73" s="412"/>
      <c r="AM73" s="412"/>
      <c r="AN73" s="412"/>
      <c r="AO73" s="412"/>
      <c r="AP73" s="412"/>
      <c r="AQ73" s="412"/>
      <c r="AR73" s="414"/>
      <c r="AS73" s="414"/>
      <c r="AT73" s="414"/>
      <c r="AU73" s="412"/>
      <c r="AV73" s="405"/>
      <c r="AW73" s="407"/>
      <c r="AX73" s="407"/>
      <c r="AY73" s="407"/>
      <c r="AZ73" s="407"/>
      <c r="BA73" s="407"/>
      <c r="BB73" s="407"/>
      <c r="BC73" s="407"/>
      <c r="BD73" s="407"/>
      <c r="BE73" s="407"/>
    </row>
    <row r="74" customFormat="false" ht="12" hidden="false" customHeight="true" outlineLevel="0" collapsed="false">
      <c r="A74" s="397" t="s">
        <v>599</v>
      </c>
      <c r="B74" s="317" t="n">
        <v>600</v>
      </c>
      <c r="C74" s="317" t="n">
        <v>372</v>
      </c>
      <c r="D74" s="317"/>
      <c r="E74" s="457" t="n">
        <v>0</v>
      </c>
      <c r="F74" s="457"/>
      <c r="G74" s="317" t="n">
        <v>228</v>
      </c>
      <c r="H74" s="317"/>
      <c r="I74" s="457" t="n">
        <v>0</v>
      </c>
      <c r="J74" s="457"/>
      <c r="K74" s="317" t="n">
        <v>14514</v>
      </c>
      <c r="L74" s="317"/>
      <c r="M74" s="463" t="n">
        <v>4.13393964448119</v>
      </c>
      <c r="N74" s="463"/>
      <c r="O74" s="411"/>
      <c r="P74" s="465"/>
      <c r="Q74" s="465"/>
      <c r="R74" s="445"/>
      <c r="S74" s="445"/>
      <c r="T74" s="441"/>
      <c r="U74" s="441"/>
      <c r="V74" s="412"/>
      <c r="W74" s="412"/>
      <c r="X74" s="412"/>
      <c r="Y74" s="412"/>
      <c r="Z74" s="412"/>
      <c r="AA74" s="405"/>
      <c r="AB74" s="407"/>
      <c r="AC74" s="405"/>
      <c r="AD74" s="413"/>
      <c r="AE74" s="412"/>
      <c r="AF74" s="412"/>
      <c r="AG74" s="412"/>
      <c r="AH74" s="412"/>
      <c r="AI74" s="412"/>
      <c r="AJ74" s="412"/>
      <c r="AK74" s="412"/>
      <c r="AL74" s="412"/>
      <c r="AM74" s="412"/>
      <c r="AN74" s="412"/>
      <c r="AO74" s="412"/>
      <c r="AP74" s="412"/>
      <c r="AQ74" s="412"/>
      <c r="AR74" s="414"/>
      <c r="AS74" s="414"/>
      <c r="AT74" s="414"/>
      <c r="AU74" s="412"/>
      <c r="AV74" s="405"/>
      <c r="AW74" s="407"/>
      <c r="AX74" s="407"/>
      <c r="AY74" s="407"/>
      <c r="AZ74" s="407"/>
      <c r="BA74" s="407"/>
      <c r="BB74" s="407"/>
      <c r="BC74" s="407"/>
      <c r="BD74" s="407"/>
      <c r="BE74" s="407"/>
    </row>
    <row r="75" customFormat="false" ht="12" hidden="false" customHeight="true" outlineLevel="0" collapsed="false">
      <c r="A75" s="397" t="s">
        <v>600</v>
      </c>
      <c r="B75" s="317" t="n">
        <v>224</v>
      </c>
      <c r="C75" s="317" t="n">
        <v>145</v>
      </c>
      <c r="D75" s="317"/>
      <c r="E75" s="457" t="n">
        <v>0</v>
      </c>
      <c r="F75" s="457"/>
      <c r="G75" s="317" t="n">
        <v>79</v>
      </c>
      <c r="H75" s="317"/>
      <c r="I75" s="457" t="n">
        <v>0</v>
      </c>
      <c r="J75" s="457"/>
      <c r="K75" s="317" t="n">
        <v>5198</v>
      </c>
      <c r="L75" s="317"/>
      <c r="M75" s="463" t="n">
        <v>4.30934974990381</v>
      </c>
      <c r="N75" s="463"/>
      <c r="O75" s="411"/>
      <c r="P75" s="465"/>
      <c r="Q75" s="465"/>
      <c r="R75" s="445"/>
      <c r="S75" s="445"/>
      <c r="T75" s="441"/>
      <c r="U75" s="441"/>
      <c r="V75" s="412"/>
      <c r="W75" s="412"/>
      <c r="X75" s="412"/>
      <c r="Y75" s="412"/>
      <c r="Z75" s="412"/>
      <c r="AA75" s="405"/>
      <c r="AB75" s="407"/>
      <c r="AC75" s="405"/>
      <c r="AD75" s="413"/>
      <c r="AE75" s="412"/>
      <c r="AF75" s="412"/>
      <c r="AG75" s="412"/>
      <c r="AH75" s="412"/>
      <c r="AI75" s="412"/>
      <c r="AJ75" s="412"/>
      <c r="AK75" s="412"/>
      <c r="AL75" s="412"/>
      <c r="AM75" s="412"/>
      <c r="AN75" s="412"/>
      <c r="AO75" s="412"/>
      <c r="AP75" s="412"/>
      <c r="AQ75" s="412"/>
      <c r="AR75" s="414"/>
      <c r="AS75" s="414"/>
      <c r="AT75" s="414"/>
      <c r="AU75" s="412"/>
      <c r="AV75" s="405"/>
      <c r="AW75" s="407"/>
      <c r="AX75" s="407"/>
      <c r="AY75" s="407"/>
      <c r="AZ75" s="407"/>
      <c r="BA75" s="407"/>
      <c r="BB75" s="407"/>
      <c r="BC75" s="407"/>
      <c r="BD75" s="407"/>
      <c r="BE75" s="407"/>
    </row>
    <row r="76" customFormat="false" ht="12" hidden="false" customHeight="true" outlineLevel="0" collapsed="false">
      <c r="A76" s="397" t="s">
        <v>601</v>
      </c>
      <c r="B76" s="317" t="n">
        <v>162</v>
      </c>
      <c r="C76" s="317" t="n">
        <v>100</v>
      </c>
      <c r="D76" s="317"/>
      <c r="E76" s="457" t="n">
        <v>0</v>
      </c>
      <c r="F76" s="457"/>
      <c r="G76" s="317" t="n">
        <v>62</v>
      </c>
      <c r="H76" s="317"/>
      <c r="I76" s="457" t="n">
        <v>0</v>
      </c>
      <c r="J76" s="457"/>
      <c r="K76" s="317" t="n">
        <v>4579</v>
      </c>
      <c r="L76" s="317"/>
      <c r="M76" s="463" t="n">
        <v>3.53789036907622</v>
      </c>
      <c r="N76" s="463"/>
      <c r="O76" s="411"/>
      <c r="P76" s="465"/>
      <c r="Q76" s="465"/>
      <c r="R76" s="445"/>
      <c r="S76" s="445"/>
      <c r="T76" s="441"/>
      <c r="U76" s="441"/>
      <c r="V76" s="412"/>
      <c r="W76" s="412"/>
      <c r="X76" s="412"/>
      <c r="Y76" s="412"/>
      <c r="Z76" s="412"/>
      <c r="AA76" s="405"/>
      <c r="AB76" s="407"/>
      <c r="AC76" s="405"/>
      <c r="AD76" s="413"/>
      <c r="AE76" s="412"/>
      <c r="AF76" s="412"/>
      <c r="AG76" s="412"/>
      <c r="AH76" s="412"/>
      <c r="AI76" s="412"/>
      <c r="AJ76" s="412"/>
      <c r="AK76" s="412"/>
      <c r="AL76" s="412"/>
      <c r="AM76" s="412"/>
      <c r="AN76" s="412"/>
      <c r="AO76" s="412"/>
      <c r="AP76" s="412"/>
      <c r="AQ76" s="412"/>
      <c r="AR76" s="414"/>
      <c r="AS76" s="414"/>
      <c r="AT76" s="414"/>
      <c r="AU76" s="412"/>
      <c r="AV76" s="405"/>
      <c r="AW76" s="407"/>
      <c r="AX76" s="407"/>
      <c r="AY76" s="407"/>
      <c r="AZ76" s="407"/>
      <c r="BA76" s="407"/>
      <c r="BB76" s="407"/>
      <c r="BC76" s="407"/>
      <c r="BD76" s="407"/>
      <c r="BE76" s="407"/>
    </row>
    <row r="77" customFormat="false" ht="12" hidden="false" customHeight="true" outlineLevel="0" collapsed="false">
      <c r="A77" s="397" t="s">
        <v>602</v>
      </c>
      <c r="B77" s="317" t="n">
        <v>214</v>
      </c>
      <c r="C77" s="317" t="n">
        <v>127</v>
      </c>
      <c r="D77" s="317"/>
      <c r="E77" s="457" t="n">
        <v>0</v>
      </c>
      <c r="F77" s="457"/>
      <c r="G77" s="317" t="n">
        <v>87</v>
      </c>
      <c r="H77" s="317"/>
      <c r="I77" s="457" t="n">
        <v>0</v>
      </c>
      <c r="J77" s="457"/>
      <c r="K77" s="317" t="n">
        <v>4737</v>
      </c>
      <c r="L77" s="317"/>
      <c r="M77" s="463" t="n">
        <v>4.51762719020477</v>
      </c>
      <c r="N77" s="463"/>
      <c r="O77" s="411"/>
      <c r="P77" s="465"/>
      <c r="Q77" s="465"/>
      <c r="R77" s="445"/>
      <c r="S77" s="445"/>
      <c r="T77" s="441"/>
      <c r="U77" s="441"/>
      <c r="V77" s="412"/>
      <c r="W77" s="412"/>
      <c r="X77" s="412"/>
      <c r="Y77" s="412"/>
      <c r="Z77" s="412"/>
      <c r="AA77" s="405"/>
      <c r="AB77" s="407"/>
      <c r="AC77" s="405"/>
      <c r="AD77" s="413"/>
      <c r="AE77" s="412"/>
      <c r="AF77" s="412"/>
      <c r="AG77" s="412"/>
      <c r="AH77" s="412"/>
      <c r="AI77" s="412"/>
      <c r="AJ77" s="412"/>
      <c r="AK77" s="412"/>
      <c r="AL77" s="412"/>
      <c r="AM77" s="412"/>
      <c r="AN77" s="412"/>
      <c r="AO77" s="412"/>
      <c r="AP77" s="412"/>
      <c r="AQ77" s="412"/>
      <c r="AR77" s="414"/>
      <c r="AS77" s="414"/>
      <c r="AT77" s="414"/>
      <c r="AU77" s="412"/>
      <c r="AV77" s="405"/>
      <c r="AW77" s="407"/>
      <c r="AX77" s="407"/>
      <c r="AY77" s="407"/>
      <c r="AZ77" s="407"/>
      <c r="BA77" s="407"/>
      <c r="BB77" s="407"/>
      <c r="BC77" s="407"/>
      <c r="BD77" s="407"/>
      <c r="BE77" s="407"/>
    </row>
    <row r="78" customFormat="false" ht="12" hidden="false" customHeight="true" outlineLevel="0" collapsed="false">
      <c r="A78" s="397" t="s">
        <v>603</v>
      </c>
      <c r="B78" s="317" t="n">
        <v>116</v>
      </c>
      <c r="C78" s="317" t="n">
        <v>40</v>
      </c>
      <c r="D78" s="317"/>
      <c r="E78" s="457" t="n">
        <v>0</v>
      </c>
      <c r="F78" s="457"/>
      <c r="G78" s="317" t="n">
        <v>76</v>
      </c>
      <c r="H78" s="317"/>
      <c r="I78" s="457" t="n">
        <v>0</v>
      </c>
      <c r="J78" s="457"/>
      <c r="K78" s="317" t="n">
        <v>1632</v>
      </c>
      <c r="L78" s="317"/>
      <c r="M78" s="463" t="n">
        <v>7.1078431372549</v>
      </c>
      <c r="N78" s="463"/>
      <c r="O78" s="411"/>
      <c r="P78" s="464"/>
      <c r="Q78" s="464"/>
      <c r="R78" s="445"/>
      <c r="S78" s="445"/>
      <c r="T78" s="441"/>
      <c r="U78" s="441"/>
      <c r="V78" s="412"/>
      <c r="W78" s="412"/>
      <c r="X78" s="412"/>
      <c r="Y78" s="412"/>
      <c r="Z78" s="412"/>
      <c r="AA78" s="405"/>
      <c r="AB78" s="407"/>
      <c r="AC78" s="405"/>
      <c r="AD78" s="413"/>
      <c r="AE78" s="412"/>
      <c r="AF78" s="412"/>
      <c r="AG78" s="412"/>
      <c r="AH78" s="412"/>
      <c r="AI78" s="412"/>
      <c r="AJ78" s="412"/>
      <c r="AK78" s="412"/>
      <c r="AL78" s="412"/>
      <c r="AM78" s="412"/>
      <c r="AN78" s="412"/>
      <c r="AO78" s="412"/>
      <c r="AP78" s="412"/>
      <c r="AQ78" s="412"/>
      <c r="AR78" s="414"/>
      <c r="AS78" s="414"/>
      <c r="AT78" s="414"/>
      <c r="AU78" s="412"/>
      <c r="AV78" s="405"/>
      <c r="AW78" s="407"/>
      <c r="AX78" s="407"/>
      <c r="AY78" s="407"/>
      <c r="AZ78" s="407"/>
      <c r="BA78" s="407"/>
      <c r="BB78" s="407"/>
      <c r="BC78" s="407"/>
      <c r="BD78" s="407"/>
      <c r="BE78" s="407"/>
    </row>
    <row r="79" customFormat="false" ht="12" hidden="false" customHeight="true" outlineLevel="0" collapsed="false">
      <c r="A79" s="397" t="s">
        <v>604</v>
      </c>
      <c r="B79" s="317" t="n">
        <v>56</v>
      </c>
      <c r="C79" s="317" t="n">
        <v>11</v>
      </c>
      <c r="D79" s="317"/>
      <c r="E79" s="457" t="n">
        <v>0</v>
      </c>
      <c r="F79" s="457"/>
      <c r="G79" s="317" t="n">
        <v>45</v>
      </c>
      <c r="H79" s="317"/>
      <c r="I79" s="457" t="n">
        <v>0</v>
      </c>
      <c r="J79" s="457"/>
      <c r="K79" s="317" t="n">
        <v>525</v>
      </c>
      <c r="L79" s="317"/>
      <c r="M79" s="463" t="n">
        <v>10.6666666666667</v>
      </c>
      <c r="N79" s="463"/>
      <c r="O79" s="411"/>
      <c r="P79" s="464"/>
      <c r="Q79" s="464"/>
      <c r="R79" s="445"/>
      <c r="S79" s="445"/>
      <c r="T79" s="441"/>
      <c r="U79" s="441"/>
      <c r="V79" s="412"/>
      <c r="W79" s="412"/>
      <c r="X79" s="412"/>
      <c r="Y79" s="412"/>
      <c r="Z79" s="412"/>
      <c r="AA79" s="405"/>
      <c r="AB79" s="407"/>
      <c r="AC79" s="405"/>
      <c r="AD79" s="413"/>
      <c r="AE79" s="412"/>
      <c r="AF79" s="412"/>
      <c r="AG79" s="412"/>
      <c r="AH79" s="412"/>
      <c r="AI79" s="412"/>
      <c r="AJ79" s="412"/>
      <c r="AK79" s="412"/>
      <c r="AL79" s="412"/>
      <c r="AM79" s="412"/>
      <c r="AN79" s="412"/>
      <c r="AO79" s="412"/>
      <c r="AP79" s="412"/>
      <c r="AQ79" s="412"/>
      <c r="AR79" s="414"/>
      <c r="AS79" s="414"/>
      <c r="AT79" s="414"/>
      <c r="AU79" s="412"/>
      <c r="AV79" s="405"/>
      <c r="AW79" s="407"/>
      <c r="AX79" s="407"/>
      <c r="AY79" s="407"/>
      <c r="AZ79" s="407"/>
      <c r="BA79" s="407"/>
      <c r="BB79" s="407"/>
      <c r="BC79" s="407"/>
      <c r="BD79" s="407"/>
      <c r="BE79" s="407"/>
    </row>
    <row r="80" customFormat="false" ht="12" hidden="false" customHeight="true" outlineLevel="0" collapsed="false">
      <c r="A80" s="397" t="s">
        <v>605</v>
      </c>
      <c r="B80" s="317" t="n">
        <v>101</v>
      </c>
      <c r="C80" s="317" t="n">
        <v>47</v>
      </c>
      <c r="D80" s="317"/>
      <c r="E80" s="457" t="n">
        <v>0</v>
      </c>
      <c r="F80" s="457"/>
      <c r="G80" s="317" t="n">
        <v>54</v>
      </c>
      <c r="H80" s="317"/>
      <c r="I80" s="457" t="n">
        <v>0</v>
      </c>
      <c r="J80" s="457"/>
      <c r="K80" s="317" t="n">
        <v>1888</v>
      </c>
      <c r="L80" s="317"/>
      <c r="M80" s="463" t="n">
        <v>5.34957627118644</v>
      </c>
      <c r="N80" s="463"/>
      <c r="O80" s="411"/>
      <c r="P80" s="466"/>
      <c r="Q80" s="466"/>
      <c r="R80" s="445"/>
      <c r="S80" s="445"/>
      <c r="T80" s="441"/>
      <c r="U80" s="441"/>
      <c r="V80" s="412"/>
      <c r="W80" s="412"/>
      <c r="X80" s="412"/>
      <c r="Y80" s="412"/>
      <c r="Z80" s="412"/>
      <c r="AA80" s="405"/>
      <c r="AB80" s="407"/>
      <c r="AC80" s="405"/>
      <c r="AD80" s="413"/>
      <c r="AE80" s="412"/>
      <c r="AF80" s="412"/>
      <c r="AG80" s="412"/>
      <c r="AH80" s="412"/>
      <c r="AI80" s="412"/>
      <c r="AJ80" s="412"/>
      <c r="AK80" s="412"/>
      <c r="AL80" s="412"/>
      <c r="AM80" s="412"/>
      <c r="AN80" s="412"/>
      <c r="AO80" s="412"/>
      <c r="AP80" s="412"/>
      <c r="AQ80" s="412"/>
      <c r="AR80" s="414"/>
      <c r="AS80" s="414"/>
      <c r="AT80" s="414"/>
      <c r="AU80" s="412"/>
      <c r="AV80" s="405"/>
      <c r="AW80" s="407"/>
      <c r="AX80" s="407"/>
      <c r="AY80" s="407"/>
      <c r="AZ80" s="407"/>
      <c r="BA80" s="407"/>
      <c r="BB80" s="407"/>
      <c r="BC80" s="407"/>
      <c r="BD80" s="407"/>
      <c r="BE80" s="407"/>
    </row>
    <row r="81" customFormat="false" ht="12" hidden="false" customHeight="true" outlineLevel="0" collapsed="false">
      <c r="A81" s="397" t="s">
        <v>606</v>
      </c>
      <c r="B81" s="317" t="n">
        <v>35</v>
      </c>
      <c r="C81" s="317" t="n">
        <v>16</v>
      </c>
      <c r="D81" s="317"/>
      <c r="E81" s="457" t="n">
        <v>0</v>
      </c>
      <c r="F81" s="457"/>
      <c r="G81" s="317" t="n">
        <v>19</v>
      </c>
      <c r="H81" s="317"/>
      <c r="I81" s="457" t="n">
        <v>0</v>
      </c>
      <c r="J81" s="457"/>
      <c r="K81" s="317" t="n">
        <v>1566</v>
      </c>
      <c r="L81" s="317"/>
      <c r="M81" s="463" t="n">
        <v>2.23499361430396</v>
      </c>
      <c r="N81" s="463"/>
      <c r="O81" s="411"/>
      <c r="P81" s="466"/>
      <c r="Q81" s="466"/>
      <c r="R81" s="445"/>
      <c r="S81" s="445"/>
      <c r="T81" s="441"/>
      <c r="U81" s="441"/>
      <c r="V81" s="412"/>
      <c r="W81" s="412"/>
      <c r="X81" s="412"/>
      <c r="Y81" s="412"/>
      <c r="Z81" s="412"/>
      <c r="AA81" s="405"/>
      <c r="AB81" s="407"/>
      <c r="AC81" s="405"/>
      <c r="AD81" s="413"/>
      <c r="AE81" s="412"/>
      <c r="AF81" s="412"/>
      <c r="AG81" s="412"/>
      <c r="AH81" s="412"/>
      <c r="AI81" s="412"/>
      <c r="AJ81" s="412"/>
      <c r="AK81" s="412"/>
      <c r="AL81" s="412"/>
      <c r="AM81" s="412"/>
      <c r="AN81" s="412"/>
      <c r="AO81" s="412"/>
      <c r="AP81" s="412"/>
      <c r="AQ81" s="412"/>
      <c r="AR81" s="414"/>
      <c r="AS81" s="414"/>
      <c r="AT81" s="414"/>
      <c r="AU81" s="412"/>
      <c r="AV81" s="405"/>
      <c r="AW81" s="407"/>
      <c r="AX81" s="407"/>
      <c r="AY81" s="407"/>
      <c r="AZ81" s="407"/>
      <c r="BA81" s="407"/>
      <c r="BB81" s="407"/>
      <c r="BC81" s="407"/>
      <c r="BD81" s="407"/>
      <c r="BE81" s="407"/>
    </row>
    <row r="82" customFormat="false" ht="12" hidden="false" customHeight="true" outlineLevel="0" collapsed="false">
      <c r="A82" s="397" t="s">
        <v>607</v>
      </c>
      <c r="B82" s="317" t="n">
        <v>47</v>
      </c>
      <c r="C82" s="317" t="n">
        <v>34</v>
      </c>
      <c r="D82" s="317"/>
      <c r="E82" s="457" t="n">
        <v>0</v>
      </c>
      <c r="F82" s="457"/>
      <c r="G82" s="317" t="n">
        <v>13</v>
      </c>
      <c r="H82" s="317"/>
      <c r="I82" s="457" t="n">
        <v>0</v>
      </c>
      <c r="J82" s="457"/>
      <c r="K82" s="317" t="n">
        <v>1087</v>
      </c>
      <c r="L82" s="317"/>
      <c r="M82" s="463" t="n">
        <v>4.32382704691812</v>
      </c>
      <c r="N82" s="463"/>
      <c r="O82" s="411"/>
      <c r="P82" s="466"/>
      <c r="Q82" s="466"/>
      <c r="R82" s="445"/>
      <c r="S82" s="445"/>
      <c r="T82" s="441"/>
      <c r="U82" s="441"/>
      <c r="V82" s="412"/>
      <c r="W82" s="412"/>
      <c r="X82" s="412"/>
      <c r="Y82" s="412"/>
      <c r="Z82" s="412"/>
      <c r="AA82" s="405"/>
      <c r="AB82" s="407"/>
      <c r="AC82" s="405"/>
      <c r="AD82" s="413"/>
      <c r="AE82" s="412"/>
      <c r="AF82" s="412"/>
      <c r="AG82" s="412"/>
      <c r="AH82" s="412"/>
      <c r="AI82" s="412"/>
      <c r="AJ82" s="412"/>
      <c r="AK82" s="412"/>
      <c r="AL82" s="412"/>
      <c r="AM82" s="412"/>
      <c r="AN82" s="412"/>
      <c r="AO82" s="412"/>
      <c r="AP82" s="412"/>
      <c r="AQ82" s="412"/>
      <c r="AR82" s="414"/>
      <c r="AS82" s="414"/>
      <c r="AT82" s="414"/>
      <c r="AU82" s="412"/>
      <c r="AV82" s="405"/>
      <c r="AW82" s="407"/>
      <c r="AX82" s="407"/>
      <c r="AY82" s="407"/>
      <c r="AZ82" s="407"/>
      <c r="BA82" s="407"/>
      <c r="BB82" s="407"/>
      <c r="BC82" s="407"/>
      <c r="BD82" s="407"/>
      <c r="BE82" s="407"/>
    </row>
    <row r="83" customFormat="false" ht="12" hidden="false" customHeight="true" outlineLevel="0" collapsed="false">
      <c r="A83" s="397" t="s">
        <v>608</v>
      </c>
      <c r="B83" s="317" t="n">
        <v>31</v>
      </c>
      <c r="C83" s="317" t="n">
        <v>16</v>
      </c>
      <c r="D83" s="317"/>
      <c r="E83" s="457" t="n">
        <v>0</v>
      </c>
      <c r="F83" s="457"/>
      <c r="G83" s="317" t="n">
        <v>15</v>
      </c>
      <c r="H83" s="317"/>
      <c r="I83" s="457" t="n">
        <v>0</v>
      </c>
      <c r="J83" s="457"/>
      <c r="K83" s="317" t="n">
        <v>865</v>
      </c>
      <c r="L83" s="317"/>
      <c r="M83" s="463" t="n">
        <v>3.58381502890173</v>
      </c>
      <c r="N83" s="463"/>
      <c r="O83" s="411"/>
      <c r="P83" s="464"/>
      <c r="Q83" s="464"/>
      <c r="R83" s="445"/>
      <c r="S83" s="445"/>
      <c r="T83" s="441"/>
      <c r="U83" s="441"/>
      <c r="V83" s="412"/>
      <c r="W83" s="412"/>
      <c r="X83" s="412"/>
      <c r="Y83" s="412"/>
      <c r="Z83" s="412"/>
      <c r="AA83" s="405"/>
      <c r="AB83" s="407"/>
      <c r="AC83" s="405"/>
      <c r="AD83" s="413"/>
      <c r="AE83" s="412"/>
      <c r="AF83" s="412"/>
      <c r="AG83" s="412"/>
      <c r="AH83" s="412"/>
      <c r="AI83" s="412"/>
      <c r="AJ83" s="412"/>
      <c r="AK83" s="412"/>
      <c r="AL83" s="412"/>
      <c r="AM83" s="412"/>
      <c r="AN83" s="412"/>
      <c r="AO83" s="412"/>
      <c r="AP83" s="412"/>
      <c r="AQ83" s="412"/>
      <c r="AR83" s="414"/>
      <c r="AS83" s="414"/>
      <c r="AT83" s="414"/>
      <c r="AU83" s="412"/>
      <c r="AV83" s="405"/>
      <c r="AW83" s="407"/>
      <c r="AX83" s="407"/>
      <c r="AY83" s="407"/>
      <c r="AZ83" s="407"/>
      <c r="BA83" s="407"/>
      <c r="BB83" s="407"/>
      <c r="BC83" s="407"/>
      <c r="BD83" s="407"/>
      <c r="BE83" s="407"/>
    </row>
    <row r="84" customFormat="false" ht="12" hidden="false" customHeight="true" outlineLevel="0" collapsed="false">
      <c r="A84" s="358" t="s">
        <v>609</v>
      </c>
      <c r="B84" s="467"/>
      <c r="C84" s="370"/>
      <c r="D84" s="370"/>
      <c r="E84" s="370"/>
      <c r="F84" s="370"/>
      <c r="G84" s="317"/>
      <c r="H84" s="317"/>
      <c r="I84" s="370"/>
      <c r="J84" s="370"/>
      <c r="K84" s="317"/>
      <c r="L84" s="345"/>
      <c r="M84" s="312"/>
      <c r="N84" s="312"/>
      <c r="O84" s="411"/>
      <c r="P84" s="464"/>
      <c r="Q84" s="464"/>
      <c r="R84" s="445"/>
      <c r="S84" s="445"/>
      <c r="T84" s="441"/>
      <c r="U84" s="441"/>
      <c r="V84" s="412"/>
      <c r="W84" s="412"/>
      <c r="X84" s="412"/>
      <c r="Y84" s="412"/>
      <c r="Z84" s="412"/>
      <c r="AA84" s="405"/>
      <c r="AB84" s="407"/>
      <c r="AC84" s="405"/>
      <c r="AD84" s="413"/>
      <c r="AE84" s="412"/>
      <c r="AF84" s="412"/>
      <c r="AG84" s="412"/>
      <c r="AH84" s="412"/>
      <c r="AI84" s="412"/>
      <c r="AJ84" s="412"/>
      <c r="AK84" s="412"/>
      <c r="AL84" s="412"/>
      <c r="AM84" s="412"/>
      <c r="AN84" s="412"/>
      <c r="AO84" s="412"/>
      <c r="AP84" s="412"/>
      <c r="AQ84" s="412"/>
      <c r="AR84" s="414"/>
      <c r="AS84" s="414"/>
      <c r="AT84" s="414"/>
      <c r="AU84" s="412"/>
      <c r="AV84" s="405"/>
      <c r="AW84" s="407"/>
      <c r="AX84" s="407"/>
      <c r="AY84" s="407"/>
      <c r="AZ84" s="407"/>
      <c r="BA84" s="407"/>
      <c r="BB84" s="407"/>
      <c r="BC84" s="407"/>
      <c r="BD84" s="407"/>
      <c r="BE84" s="407"/>
    </row>
    <row r="85" customFormat="false" ht="12" hidden="false" customHeight="true" outlineLevel="0" collapsed="false">
      <c r="A85" s="468" t="s">
        <v>610</v>
      </c>
      <c r="B85" s="317"/>
      <c r="C85" s="370"/>
      <c r="D85" s="370"/>
      <c r="E85" s="370"/>
      <c r="F85" s="468" t="s">
        <v>611</v>
      </c>
      <c r="G85" s="317"/>
      <c r="H85" s="317"/>
      <c r="I85" s="370"/>
      <c r="J85" s="370"/>
      <c r="K85" s="370"/>
      <c r="L85" s="312"/>
      <c r="M85" s="312"/>
      <c r="N85" s="312"/>
      <c r="O85" s="411"/>
      <c r="P85" s="441"/>
      <c r="Q85" s="441"/>
      <c r="R85" s="441"/>
      <c r="S85" s="441"/>
      <c r="T85" s="441"/>
      <c r="U85" s="441"/>
      <c r="V85" s="412"/>
      <c r="W85" s="412"/>
      <c r="X85" s="412"/>
      <c r="Y85" s="412"/>
      <c r="Z85" s="412"/>
      <c r="AA85" s="405"/>
      <c r="AB85" s="407"/>
      <c r="AC85" s="405"/>
      <c r="AD85" s="413"/>
      <c r="AE85" s="412"/>
      <c r="AF85" s="412"/>
      <c r="AG85" s="412"/>
      <c r="AH85" s="412"/>
      <c r="AI85" s="412"/>
      <c r="AJ85" s="412"/>
      <c r="AK85" s="412"/>
      <c r="AL85" s="412"/>
      <c r="AM85" s="412"/>
      <c r="AN85" s="412"/>
      <c r="AO85" s="412"/>
      <c r="AP85" s="412"/>
      <c r="AQ85" s="412"/>
      <c r="AR85" s="414"/>
      <c r="AS85" s="414"/>
      <c r="AT85" s="414"/>
      <c r="AU85" s="412"/>
      <c r="AV85" s="405"/>
      <c r="AW85" s="407"/>
      <c r="AX85" s="407"/>
      <c r="AY85" s="407"/>
      <c r="AZ85" s="407"/>
      <c r="BA85" s="407"/>
      <c r="BB85" s="407"/>
      <c r="BC85" s="407"/>
      <c r="BD85" s="407"/>
      <c r="BE85" s="407"/>
    </row>
    <row r="86" customFormat="false" ht="12" hidden="false" customHeight="true" outlineLevel="0" collapsed="false">
      <c r="A86" s="358"/>
      <c r="B86" s="467"/>
      <c r="C86" s="370"/>
      <c r="D86" s="370"/>
      <c r="E86" s="370"/>
      <c r="F86" s="468"/>
      <c r="G86" s="317"/>
      <c r="H86" s="317"/>
      <c r="I86" s="370"/>
      <c r="J86" s="370"/>
      <c r="K86" s="370"/>
      <c r="L86" s="312"/>
      <c r="M86" s="312"/>
      <c r="N86" s="312"/>
      <c r="O86" s="411"/>
      <c r="P86" s="441"/>
      <c r="Q86" s="441"/>
      <c r="R86" s="441"/>
      <c r="S86" s="441"/>
      <c r="T86" s="441"/>
      <c r="U86" s="441"/>
      <c r="V86" s="412"/>
      <c r="W86" s="412"/>
      <c r="X86" s="412"/>
      <c r="Y86" s="412"/>
      <c r="Z86" s="412"/>
      <c r="AA86" s="405"/>
      <c r="AB86" s="407"/>
      <c r="AC86" s="405"/>
      <c r="AD86" s="413"/>
      <c r="AE86" s="412"/>
      <c r="AF86" s="412"/>
      <c r="AG86" s="412"/>
      <c r="AH86" s="412"/>
      <c r="AI86" s="412"/>
      <c r="AJ86" s="412"/>
      <c r="AK86" s="412"/>
      <c r="AL86" s="412"/>
      <c r="AM86" s="412"/>
      <c r="AN86" s="412"/>
      <c r="AO86" s="412"/>
      <c r="AP86" s="412"/>
      <c r="AQ86" s="412"/>
      <c r="AR86" s="414"/>
      <c r="AS86" s="414"/>
      <c r="AT86" s="414"/>
      <c r="AU86" s="412"/>
      <c r="AV86" s="405"/>
      <c r="AW86" s="407"/>
      <c r="AX86" s="407"/>
      <c r="AY86" s="407"/>
      <c r="AZ86" s="407"/>
      <c r="BA86" s="407"/>
      <c r="BB86" s="407"/>
      <c r="BC86" s="407"/>
      <c r="BD86" s="407"/>
      <c r="BE86" s="407"/>
    </row>
    <row r="87" customFormat="false" ht="12" hidden="false" customHeight="true" outlineLevel="0" collapsed="false">
      <c r="A87" s="358"/>
      <c r="B87" s="467"/>
      <c r="C87" s="370"/>
      <c r="D87" s="370"/>
      <c r="E87" s="370"/>
      <c r="F87" s="370"/>
      <c r="G87" s="317"/>
      <c r="H87" s="317"/>
      <c r="I87" s="370"/>
      <c r="J87" s="370"/>
      <c r="K87" s="370"/>
      <c r="L87" s="312"/>
      <c r="M87" s="312"/>
      <c r="N87" s="312"/>
      <c r="O87" s="411"/>
      <c r="P87" s="441"/>
      <c r="Q87" s="441"/>
      <c r="R87" s="441"/>
      <c r="S87" s="441"/>
      <c r="T87" s="441"/>
      <c r="U87" s="441"/>
      <c r="V87" s="412"/>
      <c r="W87" s="412"/>
      <c r="X87" s="412"/>
      <c r="Y87" s="412"/>
      <c r="Z87" s="412"/>
      <c r="AA87" s="405"/>
      <c r="AB87" s="407"/>
      <c r="AC87" s="405"/>
      <c r="AD87" s="413"/>
      <c r="AE87" s="412"/>
      <c r="AF87" s="412"/>
      <c r="AG87" s="412"/>
      <c r="AH87" s="412"/>
      <c r="AI87" s="412"/>
      <c r="AJ87" s="412"/>
      <c r="AK87" s="412"/>
      <c r="AL87" s="412"/>
      <c r="AM87" s="412"/>
      <c r="AN87" s="412"/>
      <c r="AO87" s="412"/>
      <c r="AP87" s="412"/>
      <c r="AQ87" s="412"/>
      <c r="AR87" s="414"/>
      <c r="AS87" s="414"/>
      <c r="AT87" s="414"/>
      <c r="AU87" s="412"/>
      <c r="AV87" s="405"/>
      <c r="AW87" s="407"/>
      <c r="AX87" s="407"/>
      <c r="AY87" s="407"/>
      <c r="AZ87" s="407"/>
      <c r="BA87" s="407"/>
      <c r="BB87" s="407"/>
      <c r="BC87" s="407"/>
      <c r="BD87" s="407"/>
      <c r="BE87" s="407"/>
    </row>
    <row r="88" customFormat="false" ht="12" hidden="false" customHeight="true" outlineLevel="0" collapsed="false">
      <c r="A88" s="358"/>
      <c r="B88" s="467"/>
      <c r="C88" s="370"/>
      <c r="D88" s="370"/>
      <c r="E88" s="370"/>
      <c r="F88" s="370"/>
      <c r="G88" s="317"/>
      <c r="H88" s="317"/>
      <c r="I88" s="370"/>
      <c r="J88" s="370"/>
      <c r="K88" s="370"/>
      <c r="L88" s="312"/>
      <c r="M88" s="312"/>
      <c r="N88" s="312"/>
      <c r="O88" s="411"/>
      <c r="P88" s="441"/>
      <c r="Q88" s="441"/>
      <c r="R88" s="441"/>
      <c r="S88" s="441"/>
      <c r="T88" s="441"/>
      <c r="U88" s="441"/>
      <c r="V88" s="412"/>
      <c r="W88" s="412"/>
      <c r="X88" s="412"/>
      <c r="Y88" s="412"/>
      <c r="Z88" s="412"/>
      <c r="AA88" s="405"/>
      <c r="AB88" s="407"/>
      <c r="AC88" s="405"/>
      <c r="AD88" s="413"/>
      <c r="AE88" s="412"/>
      <c r="AF88" s="412"/>
      <c r="AG88" s="412"/>
      <c r="AH88" s="412"/>
      <c r="AI88" s="412"/>
      <c r="AJ88" s="412"/>
      <c r="AK88" s="412"/>
      <c r="AL88" s="412"/>
      <c r="AM88" s="412"/>
      <c r="AN88" s="412"/>
      <c r="AO88" s="412"/>
      <c r="AP88" s="412"/>
      <c r="AQ88" s="412"/>
      <c r="AR88" s="414"/>
      <c r="AS88" s="414"/>
      <c r="AT88" s="414"/>
      <c r="AU88" s="412"/>
      <c r="AV88" s="405"/>
      <c r="AW88" s="407"/>
      <c r="AX88" s="407"/>
      <c r="AY88" s="407"/>
      <c r="AZ88" s="407"/>
      <c r="BA88" s="407"/>
      <c r="BB88" s="407"/>
      <c r="BC88" s="407"/>
      <c r="BD88" s="407"/>
      <c r="BE88" s="407"/>
    </row>
    <row r="89" customFormat="false" ht="12" hidden="false" customHeight="true" outlineLevel="0" collapsed="false">
      <c r="A89" s="358"/>
      <c r="B89" s="467"/>
      <c r="C89" s="370"/>
      <c r="D89" s="370"/>
      <c r="E89" s="370"/>
      <c r="F89" s="370"/>
      <c r="G89" s="317"/>
      <c r="H89" s="317"/>
      <c r="I89" s="370"/>
      <c r="J89" s="370"/>
      <c r="K89" s="370"/>
      <c r="L89" s="312"/>
      <c r="M89" s="312"/>
      <c r="N89" s="312"/>
      <c r="O89" s="411"/>
      <c r="P89" s="441"/>
      <c r="Q89" s="441"/>
      <c r="R89" s="441"/>
      <c r="S89" s="441"/>
      <c r="T89" s="441"/>
      <c r="U89" s="441"/>
      <c r="V89" s="412"/>
      <c r="W89" s="412"/>
      <c r="X89" s="412"/>
      <c r="Y89" s="412"/>
      <c r="Z89" s="412"/>
      <c r="AA89" s="405"/>
      <c r="AB89" s="407"/>
      <c r="AC89" s="405"/>
      <c r="AD89" s="413"/>
      <c r="AE89" s="412"/>
      <c r="AF89" s="412"/>
      <c r="AG89" s="412"/>
      <c r="AH89" s="412"/>
      <c r="AI89" s="412"/>
      <c r="AJ89" s="412"/>
      <c r="AK89" s="412"/>
      <c r="AL89" s="412"/>
      <c r="AM89" s="412"/>
      <c r="AN89" s="412"/>
      <c r="AO89" s="412"/>
      <c r="AP89" s="412"/>
      <c r="AQ89" s="412"/>
      <c r="AR89" s="414"/>
      <c r="AS89" s="414"/>
      <c r="AT89" s="414"/>
      <c r="AU89" s="412"/>
      <c r="AV89" s="405"/>
      <c r="AW89" s="407"/>
      <c r="AX89" s="407"/>
      <c r="AY89" s="407"/>
      <c r="AZ89" s="407"/>
      <c r="BA89" s="407"/>
      <c r="BB89" s="407"/>
      <c r="BC89" s="407"/>
      <c r="BD89" s="407"/>
      <c r="BE89" s="407"/>
    </row>
    <row r="90" customFormat="false" ht="12" hidden="false" customHeight="true" outlineLevel="0" collapsed="false">
      <c r="A90" s="358"/>
      <c r="B90" s="467"/>
      <c r="C90" s="370"/>
      <c r="D90" s="370"/>
      <c r="E90" s="370"/>
      <c r="F90" s="370"/>
      <c r="G90" s="317"/>
      <c r="H90" s="317"/>
      <c r="I90" s="370"/>
      <c r="J90" s="370"/>
      <c r="K90" s="370"/>
      <c r="L90" s="312"/>
      <c r="M90" s="312"/>
      <c r="N90" s="312"/>
      <c r="O90" s="411"/>
      <c r="P90" s="441"/>
      <c r="Q90" s="441"/>
      <c r="R90" s="441"/>
      <c r="S90" s="441"/>
      <c r="T90" s="441"/>
      <c r="U90" s="441"/>
      <c r="V90" s="412"/>
      <c r="W90" s="412"/>
      <c r="X90" s="412"/>
      <c r="Y90" s="412"/>
      <c r="Z90" s="412"/>
      <c r="AA90" s="405"/>
      <c r="AB90" s="407"/>
      <c r="AC90" s="405"/>
      <c r="AD90" s="413"/>
      <c r="AE90" s="412"/>
      <c r="AF90" s="412"/>
      <c r="AG90" s="412"/>
      <c r="AH90" s="412"/>
      <c r="AI90" s="412"/>
      <c r="AJ90" s="412"/>
      <c r="AK90" s="412"/>
      <c r="AL90" s="412"/>
      <c r="AM90" s="412"/>
      <c r="AN90" s="412"/>
      <c r="AO90" s="412"/>
      <c r="AP90" s="412"/>
      <c r="AQ90" s="412"/>
      <c r="AR90" s="414"/>
      <c r="AS90" s="414"/>
      <c r="AT90" s="414"/>
      <c r="AU90" s="412"/>
      <c r="AV90" s="405"/>
      <c r="AW90" s="407"/>
      <c r="AX90" s="407"/>
      <c r="AY90" s="407"/>
      <c r="AZ90" s="407"/>
      <c r="BA90" s="407"/>
      <c r="BB90" s="407"/>
      <c r="BC90" s="407"/>
      <c r="BD90" s="407"/>
      <c r="BE90" s="407"/>
    </row>
    <row r="91" customFormat="false" ht="12" hidden="false" customHeight="true" outlineLevel="0" collapsed="false">
      <c r="B91" s="467"/>
      <c r="C91" s="370"/>
      <c r="D91" s="370"/>
      <c r="E91" s="370"/>
      <c r="F91" s="370"/>
      <c r="G91" s="317"/>
      <c r="H91" s="317"/>
      <c r="I91" s="370"/>
      <c r="J91" s="370"/>
      <c r="K91" s="370"/>
      <c r="L91" s="312"/>
      <c r="M91" s="312"/>
      <c r="N91" s="312"/>
      <c r="O91" s="411"/>
      <c r="P91" s="441"/>
      <c r="Q91" s="441"/>
      <c r="R91" s="441"/>
      <c r="S91" s="441"/>
      <c r="T91" s="441"/>
      <c r="U91" s="441"/>
      <c r="V91" s="412"/>
      <c r="W91" s="412"/>
      <c r="X91" s="412"/>
      <c r="Y91" s="412"/>
      <c r="Z91" s="412"/>
      <c r="AA91" s="405"/>
      <c r="AB91" s="407"/>
      <c r="AC91" s="405"/>
      <c r="AD91" s="413"/>
      <c r="AE91" s="412"/>
      <c r="AF91" s="412"/>
      <c r="AG91" s="412"/>
      <c r="AH91" s="412"/>
      <c r="AI91" s="412"/>
      <c r="AJ91" s="412"/>
      <c r="AK91" s="412"/>
      <c r="AL91" s="412"/>
      <c r="AM91" s="412"/>
      <c r="AN91" s="412"/>
      <c r="AO91" s="412"/>
      <c r="AP91" s="412"/>
      <c r="AQ91" s="412"/>
      <c r="AR91" s="414"/>
      <c r="AS91" s="414"/>
      <c r="AT91" s="414"/>
      <c r="AU91" s="412"/>
      <c r="AV91" s="405"/>
      <c r="AW91" s="407"/>
      <c r="AX91" s="407"/>
      <c r="AY91" s="407"/>
      <c r="AZ91" s="407"/>
      <c r="BA91" s="407"/>
      <c r="BB91" s="407"/>
      <c r="BC91" s="407"/>
      <c r="BD91" s="407"/>
      <c r="BE91" s="407"/>
    </row>
    <row r="92" s="470" customFormat="true" ht="12.75" hidden="false" customHeight="true" outlineLevel="0" collapsed="false">
      <c r="A92" s="469" t="n">
        <v>28</v>
      </c>
      <c r="B92" s="467"/>
      <c r="C92" s="370"/>
      <c r="D92" s="370"/>
      <c r="E92" s="370"/>
      <c r="F92" s="370"/>
      <c r="G92" s="317"/>
      <c r="I92" s="471"/>
      <c r="J92" s="471"/>
      <c r="K92" s="471"/>
      <c r="L92" s="471"/>
      <c r="M92" s="471"/>
      <c r="N92" s="472" t="s">
        <v>57</v>
      </c>
      <c r="O92" s="473"/>
      <c r="P92" s="441"/>
      <c r="Q92" s="441"/>
      <c r="R92" s="441"/>
      <c r="S92" s="441"/>
      <c r="T92" s="441"/>
      <c r="U92" s="441"/>
      <c r="V92" s="412"/>
      <c r="W92" s="412"/>
      <c r="X92" s="412"/>
      <c r="Y92" s="412"/>
      <c r="Z92" s="412"/>
      <c r="AA92" s="405"/>
      <c r="AB92" s="407"/>
      <c r="AC92" s="405"/>
      <c r="AD92" s="413"/>
      <c r="AE92" s="412"/>
      <c r="AF92" s="412"/>
      <c r="AG92" s="412"/>
      <c r="AH92" s="412"/>
      <c r="AI92" s="412"/>
      <c r="AJ92" s="412"/>
      <c r="AK92" s="412"/>
      <c r="AL92" s="412"/>
      <c r="AM92" s="412"/>
      <c r="AN92" s="412"/>
      <c r="AO92" s="412"/>
      <c r="AP92" s="412"/>
      <c r="AQ92" s="412"/>
      <c r="AR92" s="414"/>
      <c r="AS92" s="414"/>
      <c r="AT92" s="414"/>
      <c r="AU92" s="412"/>
      <c r="AV92" s="405"/>
      <c r="AW92" s="407"/>
      <c r="AX92" s="407"/>
      <c r="AY92" s="407"/>
      <c r="AZ92" s="407"/>
      <c r="BA92" s="407"/>
      <c r="BB92" s="407"/>
      <c r="BC92" s="407"/>
      <c r="BD92" s="407"/>
      <c r="BE92" s="407"/>
      <c r="BF92" s="360"/>
    </row>
    <row r="93" s="470" customFormat="true" ht="15" hidden="false" customHeight="true" outlineLevel="0" collapsed="false">
      <c r="A93" s="272"/>
      <c r="B93" s="272"/>
      <c r="C93" s="370"/>
      <c r="D93" s="370"/>
      <c r="E93" s="370"/>
      <c r="F93" s="370"/>
      <c r="G93" s="370"/>
      <c r="H93" s="370"/>
      <c r="I93" s="370"/>
      <c r="J93" s="370"/>
      <c r="K93" s="370"/>
      <c r="L93" s="312"/>
      <c r="M93" s="312"/>
      <c r="N93" s="412"/>
      <c r="O93" s="474"/>
      <c r="P93" s="412"/>
      <c r="Q93" s="412"/>
      <c r="R93" s="412"/>
      <c r="S93" s="412"/>
      <c r="T93" s="412"/>
      <c r="U93" s="412"/>
      <c r="V93" s="412"/>
      <c r="W93" s="412"/>
      <c r="X93" s="412"/>
      <c r="Y93" s="412"/>
      <c r="Z93" s="412"/>
      <c r="AA93" s="405"/>
      <c r="AB93" s="407"/>
      <c r="AC93" s="405"/>
      <c r="AD93" s="413"/>
      <c r="AE93" s="412"/>
      <c r="AF93" s="412"/>
      <c r="AG93" s="412"/>
      <c r="AH93" s="412"/>
      <c r="AI93" s="412"/>
      <c r="AJ93" s="412"/>
      <c r="AK93" s="412"/>
      <c r="AL93" s="412"/>
      <c r="AM93" s="412"/>
      <c r="AN93" s="412"/>
      <c r="AO93" s="412"/>
      <c r="AP93" s="412"/>
      <c r="AQ93" s="412"/>
      <c r="AR93" s="414"/>
      <c r="AS93" s="414"/>
      <c r="AT93" s="414"/>
      <c r="AU93" s="412"/>
      <c r="AV93" s="405"/>
      <c r="AW93" s="407"/>
      <c r="AX93" s="407"/>
      <c r="AY93" s="407"/>
      <c r="AZ93" s="407"/>
      <c r="BA93" s="407"/>
      <c r="BB93" s="407"/>
      <c r="BC93" s="407"/>
      <c r="BD93" s="407"/>
      <c r="BE93" s="407"/>
      <c r="BF93" s="360"/>
    </row>
    <row r="94" customFormat="false" ht="15" hidden="false" customHeight="true" outlineLevel="0" collapsed="false">
      <c r="C94" s="370"/>
      <c r="D94" s="370"/>
      <c r="E94" s="370"/>
      <c r="F94" s="370"/>
      <c r="G94" s="370"/>
      <c r="H94" s="370"/>
      <c r="I94" s="370"/>
      <c r="J94" s="370"/>
      <c r="K94" s="370"/>
      <c r="L94" s="312"/>
      <c r="M94" s="312"/>
      <c r="N94" s="412"/>
      <c r="O94" s="318"/>
      <c r="P94" s="412"/>
      <c r="Q94" s="412"/>
      <c r="R94" s="412"/>
      <c r="S94" s="412"/>
      <c r="T94" s="412"/>
      <c r="U94" s="412"/>
      <c r="V94" s="412"/>
      <c r="W94" s="412"/>
      <c r="X94" s="412"/>
      <c r="Y94" s="412"/>
      <c r="Z94" s="412"/>
      <c r="AA94" s="405"/>
      <c r="AB94" s="407"/>
      <c r="AC94" s="405"/>
      <c r="AD94" s="413"/>
      <c r="AE94" s="412"/>
      <c r="AF94" s="412"/>
      <c r="AG94" s="412"/>
      <c r="AH94" s="412"/>
      <c r="AI94" s="412"/>
      <c r="AJ94" s="412"/>
      <c r="AK94" s="412"/>
      <c r="AL94" s="412"/>
      <c r="AM94" s="412"/>
      <c r="AN94" s="412"/>
      <c r="AO94" s="412"/>
      <c r="AP94" s="412"/>
      <c r="AQ94" s="412"/>
      <c r="AR94" s="414"/>
      <c r="AS94" s="414"/>
      <c r="AT94" s="414"/>
      <c r="AU94" s="412"/>
      <c r="AV94" s="405"/>
      <c r="AW94" s="407"/>
      <c r="AX94" s="407"/>
      <c r="AY94" s="407"/>
      <c r="AZ94" s="407"/>
      <c r="BA94" s="407"/>
      <c r="BB94" s="407"/>
      <c r="BC94" s="407"/>
      <c r="BD94" s="407"/>
      <c r="BE94" s="407"/>
    </row>
    <row r="95" customFormat="false" ht="13.5" hidden="false" customHeight="true" outlineLevel="0" collapsed="false">
      <c r="A95" s="357"/>
      <c r="B95" s="357"/>
      <c r="O95" s="475"/>
      <c r="AC95" s="476"/>
      <c r="AD95" s="477"/>
    </row>
    <row r="96" customFormat="false" ht="12.75" hidden="false" customHeight="true" outlineLevel="0" collapsed="false">
      <c r="A96" s="357"/>
      <c r="B96" s="357"/>
      <c r="O96" s="475"/>
      <c r="AC96" s="476"/>
      <c r="AD96" s="477"/>
    </row>
    <row r="97" customFormat="false" ht="12.75" hidden="false" customHeight="true" outlineLevel="0" collapsed="false">
      <c r="A97" s="355"/>
      <c r="B97" s="355"/>
      <c r="O97" s="475"/>
      <c r="AC97" s="476"/>
      <c r="AD97" s="478"/>
    </row>
    <row r="98" customFormat="false" ht="12.75" hidden="false" customHeight="true" outlineLevel="0" collapsed="false">
      <c r="A98" s="357"/>
      <c r="B98" s="357"/>
      <c r="O98" s="475"/>
      <c r="AC98" s="476"/>
      <c r="AD98" s="477"/>
    </row>
    <row r="99" customFormat="false" ht="12.75" hidden="false" customHeight="true" outlineLevel="0" collapsed="false">
      <c r="A99" s="357"/>
      <c r="B99" s="357"/>
      <c r="O99" s="475"/>
      <c r="AC99" s="476"/>
      <c r="AD99" s="477"/>
    </row>
    <row r="100" customFormat="false" ht="12.75" hidden="false" customHeight="true" outlineLevel="0" collapsed="false">
      <c r="A100" s="357"/>
      <c r="B100" s="357"/>
      <c r="O100" s="475"/>
      <c r="AC100" s="476"/>
      <c r="AD100" s="477"/>
    </row>
    <row r="101" customFormat="false" ht="12.75" hidden="false" customHeight="true" outlineLevel="0" collapsed="false">
      <c r="A101" s="355"/>
      <c r="B101" s="355"/>
      <c r="O101" s="475"/>
      <c r="AC101" s="476"/>
      <c r="AD101" s="478"/>
    </row>
    <row r="102" customFormat="false" ht="12.75" hidden="false" customHeight="true" outlineLevel="0" collapsed="false">
      <c r="A102" s="358"/>
      <c r="B102" s="358"/>
      <c r="AC102" s="479"/>
      <c r="AD102" s="479"/>
    </row>
    <row r="103" customFormat="false" ht="12.75" hidden="false" customHeight="true" outlineLevel="0" collapsed="false">
      <c r="A103" s="358"/>
      <c r="B103" s="358"/>
      <c r="AC103" s="479"/>
      <c r="AD103" s="479"/>
    </row>
    <row r="104" customFormat="false" ht="12.75" hidden="false" customHeight="true" outlineLevel="0" collapsed="false">
      <c r="A104" s="355"/>
      <c r="B104" s="355"/>
      <c r="AC104" s="479"/>
      <c r="AD104" s="478"/>
    </row>
    <row r="105" customFormat="false" ht="12.75" hidden="false" customHeight="true" outlineLevel="0" collapsed="false">
      <c r="A105" s="358"/>
      <c r="B105" s="358"/>
      <c r="AC105" s="479"/>
      <c r="AD105" s="479"/>
    </row>
    <row r="106" customFormat="false" ht="12.75" hidden="false" customHeight="true" outlineLevel="0" collapsed="false">
      <c r="A106" s="355"/>
      <c r="B106" s="355"/>
      <c r="AC106" s="479"/>
      <c r="AD106" s="478"/>
    </row>
    <row r="107" customFormat="false" ht="12.75" hidden="false" customHeight="true" outlineLevel="0" collapsed="false">
      <c r="A107" s="358"/>
      <c r="B107" s="358"/>
      <c r="AC107" s="479"/>
      <c r="AD107" s="479"/>
    </row>
    <row r="108" customFormat="false" ht="12.75" hidden="false" customHeight="true" outlineLevel="0" collapsed="false">
      <c r="A108" s="358"/>
      <c r="B108" s="358"/>
      <c r="AC108" s="302"/>
      <c r="AD108" s="479"/>
    </row>
    <row r="109" customFormat="false" ht="12.75" hidden="false" customHeight="true" outlineLevel="0" collapsed="false">
      <c r="A109" s="359"/>
      <c r="B109" s="359"/>
      <c r="AC109" s="476"/>
      <c r="AD109" s="480"/>
    </row>
    <row r="110" customFormat="false" ht="12.75" hidden="false" customHeight="true" outlineLevel="0" collapsed="false">
      <c r="A110" s="359"/>
      <c r="B110" s="359"/>
      <c r="AC110" s="476"/>
      <c r="AD110" s="480"/>
    </row>
    <row r="111" customFormat="false" ht="12.75" hidden="false" customHeight="true" outlineLevel="0" collapsed="false">
      <c r="A111" s="359"/>
      <c r="B111" s="359"/>
      <c r="AC111" s="476"/>
      <c r="AD111" s="480"/>
    </row>
    <row r="112" customFormat="false" ht="12.75" hidden="false" customHeight="true" outlineLevel="0" collapsed="false">
      <c r="A112" s="359"/>
      <c r="B112" s="359"/>
      <c r="AC112" s="476"/>
      <c r="AD112" s="480"/>
    </row>
    <row r="113" customFormat="false" ht="12.75" hidden="false" customHeight="true" outlineLevel="0" collapsed="false">
      <c r="A113" s="359"/>
      <c r="B113" s="359"/>
      <c r="AC113" s="476"/>
      <c r="AD113" s="480"/>
    </row>
    <row r="114" customFormat="false" ht="12.75" hidden="false" customHeight="true" outlineLevel="0" collapsed="false">
      <c r="A114" s="359"/>
      <c r="B114" s="359"/>
      <c r="AC114" s="476"/>
      <c r="AD114" s="480"/>
    </row>
    <row r="115" customFormat="false" ht="12.75" hidden="false" customHeight="true" outlineLevel="0" collapsed="false">
      <c r="A115" s="359"/>
      <c r="B115" s="359"/>
      <c r="AC115" s="476"/>
      <c r="AD115" s="480"/>
    </row>
    <row r="116" customFormat="false" ht="12.75" hidden="false" customHeight="true" outlineLevel="0" collapsed="false">
      <c r="A116" s="359"/>
      <c r="B116" s="359"/>
      <c r="AC116" s="476"/>
      <c r="AD116" s="480"/>
    </row>
    <row r="117" customFormat="false" ht="12.75" hidden="false" customHeight="true" outlineLevel="0" collapsed="false">
      <c r="A117" s="359"/>
      <c r="B117" s="359"/>
      <c r="AC117" s="476"/>
      <c r="AD117" s="480"/>
    </row>
    <row r="118" customFormat="false" ht="12.75" hidden="false" customHeight="true" outlineLevel="0" collapsed="false">
      <c r="A118" s="355"/>
      <c r="B118" s="355"/>
      <c r="AC118" s="476"/>
      <c r="AD118" s="478"/>
    </row>
    <row r="119" customFormat="false" ht="12.75" hidden="false" customHeight="true" outlineLevel="0" collapsed="false">
      <c r="A119" s="355"/>
      <c r="B119" s="355"/>
      <c r="AC119" s="476"/>
      <c r="AD119" s="478"/>
    </row>
    <row r="120" customFormat="false" ht="12.75" hidden="false" customHeight="true" outlineLevel="0" collapsed="false">
      <c r="A120" s="355"/>
      <c r="B120" s="355"/>
      <c r="AC120" s="410"/>
      <c r="AD120" s="478"/>
    </row>
    <row r="121" customFormat="false" ht="12.75" hidden="false" customHeight="true" outlineLevel="0" collapsed="false">
      <c r="A121" s="355"/>
      <c r="B121" s="355"/>
      <c r="AC121" s="410"/>
      <c r="AD121" s="478"/>
    </row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</sheetData>
  <mergeCells count="318">
    <mergeCell ref="A4:A6"/>
    <mergeCell ref="C4:F4"/>
    <mergeCell ref="G4:J4"/>
    <mergeCell ref="K4:N4"/>
    <mergeCell ref="C5:D6"/>
    <mergeCell ref="E5:F6"/>
    <mergeCell ref="G5:H6"/>
    <mergeCell ref="I5:J6"/>
    <mergeCell ref="K5:L6"/>
    <mergeCell ref="M5:N6"/>
    <mergeCell ref="C8:D8"/>
    <mergeCell ref="E8:F14"/>
    <mergeCell ref="G8:H8"/>
    <mergeCell ref="I8:J14"/>
    <mergeCell ref="K8:L8"/>
    <mergeCell ref="M8:N14"/>
    <mergeCell ref="K9:L9"/>
    <mergeCell ref="C10:D10"/>
    <mergeCell ref="G10:H10"/>
    <mergeCell ref="K10:L10"/>
    <mergeCell ref="C11:D11"/>
    <mergeCell ref="G11:H11"/>
    <mergeCell ref="K11:L11"/>
    <mergeCell ref="C12:D12"/>
    <mergeCell ref="G12:H12"/>
    <mergeCell ref="K12:L12"/>
    <mergeCell ref="C13:D13"/>
    <mergeCell ref="G13:H13"/>
    <mergeCell ref="K13:L13"/>
    <mergeCell ref="C14:D14"/>
    <mergeCell ref="G14:H14"/>
    <mergeCell ref="K14:L14"/>
    <mergeCell ref="M16:N16"/>
    <mergeCell ref="C17:D17"/>
    <mergeCell ref="E17:F17"/>
    <mergeCell ref="G17:H17"/>
    <mergeCell ref="I17:J17"/>
    <mergeCell ref="K17:L17"/>
    <mergeCell ref="M17:N17"/>
    <mergeCell ref="C18:D18"/>
    <mergeCell ref="E18:F18"/>
    <mergeCell ref="G18:H18"/>
    <mergeCell ref="I18:J18"/>
    <mergeCell ref="K18:L18"/>
    <mergeCell ref="M18:N18"/>
    <mergeCell ref="C19:D19"/>
    <mergeCell ref="E19:F19"/>
    <mergeCell ref="G19:H19"/>
    <mergeCell ref="I19:J19"/>
    <mergeCell ref="K19:L19"/>
    <mergeCell ref="M19:N19"/>
    <mergeCell ref="C20:D20"/>
    <mergeCell ref="E20:F20"/>
    <mergeCell ref="G20:H20"/>
    <mergeCell ref="I20:J20"/>
    <mergeCell ref="K20:L20"/>
    <mergeCell ref="M20:N20"/>
    <mergeCell ref="C21:D21"/>
    <mergeCell ref="E21:F21"/>
    <mergeCell ref="G21:H21"/>
    <mergeCell ref="I21:J21"/>
    <mergeCell ref="K21:L21"/>
    <mergeCell ref="M21:N21"/>
    <mergeCell ref="C22:D22"/>
    <mergeCell ref="E22:F22"/>
    <mergeCell ref="G22:H22"/>
    <mergeCell ref="I22:J22"/>
    <mergeCell ref="K22:L22"/>
    <mergeCell ref="M22:N22"/>
    <mergeCell ref="C25:D25"/>
    <mergeCell ref="E25:F25"/>
    <mergeCell ref="G25:H25"/>
    <mergeCell ref="I25:J25"/>
    <mergeCell ref="K25:L25"/>
    <mergeCell ref="M25:N25"/>
    <mergeCell ref="C26:D26"/>
    <mergeCell ref="E26:F26"/>
    <mergeCell ref="G26:H26"/>
    <mergeCell ref="I26:J26"/>
    <mergeCell ref="K26:L26"/>
    <mergeCell ref="M26:N26"/>
    <mergeCell ref="C27:D27"/>
    <mergeCell ref="E27:F27"/>
    <mergeCell ref="G27:H27"/>
    <mergeCell ref="I27:J27"/>
    <mergeCell ref="K27:L27"/>
    <mergeCell ref="M27:N27"/>
    <mergeCell ref="C28:D28"/>
    <mergeCell ref="E28:F28"/>
    <mergeCell ref="G28:H28"/>
    <mergeCell ref="I28:J28"/>
    <mergeCell ref="K28:L28"/>
    <mergeCell ref="M28:N28"/>
    <mergeCell ref="C29:D29"/>
    <mergeCell ref="E29:F29"/>
    <mergeCell ref="G29:H29"/>
    <mergeCell ref="I29:J29"/>
    <mergeCell ref="K29:L29"/>
    <mergeCell ref="M29:N29"/>
    <mergeCell ref="C30:D30"/>
    <mergeCell ref="E30:F30"/>
    <mergeCell ref="G30:H30"/>
    <mergeCell ref="I30:J30"/>
    <mergeCell ref="K30:L30"/>
    <mergeCell ref="M30:N30"/>
    <mergeCell ref="I31:J31"/>
    <mergeCell ref="C33:D33"/>
    <mergeCell ref="E33:F33"/>
    <mergeCell ref="G33:H33"/>
    <mergeCell ref="I33:J33"/>
    <mergeCell ref="K33:L33"/>
    <mergeCell ref="M33:N33"/>
    <mergeCell ref="C34:D34"/>
    <mergeCell ref="E34:F34"/>
    <mergeCell ref="G34:H34"/>
    <mergeCell ref="I34:J34"/>
    <mergeCell ref="K34:L34"/>
    <mergeCell ref="M34:N34"/>
    <mergeCell ref="C35:D35"/>
    <mergeCell ref="E35:F35"/>
    <mergeCell ref="G35:H35"/>
    <mergeCell ref="I35:J35"/>
    <mergeCell ref="K35:L35"/>
    <mergeCell ref="M35:N35"/>
    <mergeCell ref="C36:D36"/>
    <mergeCell ref="E36:F36"/>
    <mergeCell ref="G36:H36"/>
    <mergeCell ref="I36:J36"/>
    <mergeCell ref="K36:L36"/>
    <mergeCell ref="M36:N36"/>
    <mergeCell ref="C37:D37"/>
    <mergeCell ref="E37:F37"/>
    <mergeCell ref="G37:H37"/>
    <mergeCell ref="I37:J37"/>
    <mergeCell ref="K37:L37"/>
    <mergeCell ref="M37:N37"/>
    <mergeCell ref="C38:D38"/>
    <mergeCell ref="E38:F38"/>
    <mergeCell ref="G38:H38"/>
    <mergeCell ref="I38:J38"/>
    <mergeCell ref="K38:L38"/>
    <mergeCell ref="M38:N38"/>
    <mergeCell ref="C40:D40"/>
    <mergeCell ref="E40:F40"/>
    <mergeCell ref="G40:H40"/>
    <mergeCell ref="I40:J40"/>
    <mergeCell ref="K40:L40"/>
    <mergeCell ref="M40:N40"/>
    <mergeCell ref="C41:D41"/>
    <mergeCell ref="E41:F41"/>
    <mergeCell ref="G41:H41"/>
    <mergeCell ref="I41:J41"/>
    <mergeCell ref="K41:L41"/>
    <mergeCell ref="M41:N41"/>
    <mergeCell ref="C42:D42"/>
    <mergeCell ref="E42:F42"/>
    <mergeCell ref="G42:H42"/>
    <mergeCell ref="I42:J42"/>
    <mergeCell ref="K42:L42"/>
    <mergeCell ref="M42:N42"/>
    <mergeCell ref="C43:D43"/>
    <mergeCell ref="E43:F43"/>
    <mergeCell ref="G43:H43"/>
    <mergeCell ref="I43:J43"/>
    <mergeCell ref="K43:L43"/>
    <mergeCell ref="M43:N43"/>
    <mergeCell ref="C44:D44"/>
    <mergeCell ref="E44:F44"/>
    <mergeCell ref="G44:H44"/>
    <mergeCell ref="I44:J44"/>
    <mergeCell ref="K44:L44"/>
    <mergeCell ref="M44:N44"/>
    <mergeCell ref="C45:D45"/>
    <mergeCell ref="E45:F45"/>
    <mergeCell ref="G45:H45"/>
    <mergeCell ref="I45:J45"/>
    <mergeCell ref="K45:L45"/>
    <mergeCell ref="M45:N45"/>
    <mergeCell ref="B53:B59"/>
    <mergeCell ref="C53:D59"/>
    <mergeCell ref="E53:F59"/>
    <mergeCell ref="G53:H59"/>
    <mergeCell ref="I53:J59"/>
    <mergeCell ref="K53:N56"/>
    <mergeCell ref="K57:L59"/>
    <mergeCell ref="M57:N57"/>
    <mergeCell ref="M58:N60"/>
    <mergeCell ref="C60:D60"/>
    <mergeCell ref="E60:F60"/>
    <mergeCell ref="G60:H60"/>
    <mergeCell ref="I60:J60"/>
    <mergeCell ref="K60:L60"/>
    <mergeCell ref="C62:D62"/>
    <mergeCell ref="E62:F62"/>
    <mergeCell ref="G62:H62"/>
    <mergeCell ref="I62:J62"/>
    <mergeCell ref="K62:L62"/>
    <mergeCell ref="M62:N62"/>
    <mergeCell ref="C64:D64"/>
    <mergeCell ref="E64:F64"/>
    <mergeCell ref="G64:H64"/>
    <mergeCell ref="I64:J64"/>
    <mergeCell ref="K64:L64"/>
    <mergeCell ref="M64:N64"/>
    <mergeCell ref="C65:D65"/>
    <mergeCell ref="E65:F65"/>
    <mergeCell ref="G65:H65"/>
    <mergeCell ref="I65:J65"/>
    <mergeCell ref="K65:L65"/>
    <mergeCell ref="M65:N65"/>
    <mergeCell ref="C66:D66"/>
    <mergeCell ref="E66:F66"/>
    <mergeCell ref="G66:H66"/>
    <mergeCell ref="I66:J66"/>
    <mergeCell ref="K66:L66"/>
    <mergeCell ref="M66:N66"/>
    <mergeCell ref="C67:D67"/>
    <mergeCell ref="E67:F67"/>
    <mergeCell ref="G67:H67"/>
    <mergeCell ref="I67:J67"/>
    <mergeCell ref="K67:L67"/>
    <mergeCell ref="M67:N67"/>
    <mergeCell ref="C68:D68"/>
    <mergeCell ref="E68:F68"/>
    <mergeCell ref="G68:H68"/>
    <mergeCell ref="I68:J68"/>
    <mergeCell ref="K68:L68"/>
    <mergeCell ref="M68:N68"/>
    <mergeCell ref="C69:D69"/>
    <mergeCell ref="E69:F69"/>
    <mergeCell ref="G69:H69"/>
    <mergeCell ref="I69:J69"/>
    <mergeCell ref="K69:L69"/>
    <mergeCell ref="M69:N69"/>
    <mergeCell ref="C70:D70"/>
    <mergeCell ref="E70:F70"/>
    <mergeCell ref="G70:H70"/>
    <mergeCell ref="I70:J70"/>
    <mergeCell ref="K70:L70"/>
    <mergeCell ref="M70:N70"/>
    <mergeCell ref="C71:D71"/>
    <mergeCell ref="E71:F71"/>
    <mergeCell ref="G71:H71"/>
    <mergeCell ref="I71:J71"/>
    <mergeCell ref="K71:L71"/>
    <mergeCell ref="M71:N71"/>
    <mergeCell ref="C72:D72"/>
    <mergeCell ref="E72:F72"/>
    <mergeCell ref="G72:H72"/>
    <mergeCell ref="I72:J72"/>
    <mergeCell ref="K72:L72"/>
    <mergeCell ref="M72:N72"/>
    <mergeCell ref="C73:D73"/>
    <mergeCell ref="E73:F73"/>
    <mergeCell ref="G73:H73"/>
    <mergeCell ref="I73:J73"/>
    <mergeCell ref="K73:L73"/>
    <mergeCell ref="M73:N73"/>
    <mergeCell ref="C74:D74"/>
    <mergeCell ref="E74:F74"/>
    <mergeCell ref="G74:H74"/>
    <mergeCell ref="I74:J74"/>
    <mergeCell ref="K74:L74"/>
    <mergeCell ref="M74:N74"/>
    <mergeCell ref="C75:D75"/>
    <mergeCell ref="E75:F75"/>
    <mergeCell ref="G75:H75"/>
    <mergeCell ref="I75:J75"/>
    <mergeCell ref="K75:L75"/>
    <mergeCell ref="M75:N75"/>
    <mergeCell ref="C76:D76"/>
    <mergeCell ref="E76:F76"/>
    <mergeCell ref="G76:H76"/>
    <mergeCell ref="I76:J76"/>
    <mergeCell ref="K76:L76"/>
    <mergeCell ref="M76:N76"/>
    <mergeCell ref="C77:D77"/>
    <mergeCell ref="E77:F77"/>
    <mergeCell ref="G77:H77"/>
    <mergeCell ref="I77:J77"/>
    <mergeCell ref="K77:L77"/>
    <mergeCell ref="M77:N77"/>
    <mergeCell ref="C78:D78"/>
    <mergeCell ref="E78:F78"/>
    <mergeCell ref="G78:H78"/>
    <mergeCell ref="I78:J78"/>
    <mergeCell ref="K78:L78"/>
    <mergeCell ref="M78:N78"/>
    <mergeCell ref="C79:D79"/>
    <mergeCell ref="E79:F79"/>
    <mergeCell ref="G79:H79"/>
    <mergeCell ref="I79:J79"/>
    <mergeCell ref="K79:L79"/>
    <mergeCell ref="M79:N79"/>
    <mergeCell ref="C80:D80"/>
    <mergeCell ref="E80:F80"/>
    <mergeCell ref="G80:H80"/>
    <mergeCell ref="I80:J80"/>
    <mergeCell ref="K80:L80"/>
    <mergeCell ref="M80:N80"/>
    <mergeCell ref="C81:D81"/>
    <mergeCell ref="E81:F81"/>
    <mergeCell ref="G81:H81"/>
    <mergeCell ref="I81:J81"/>
    <mergeCell ref="K81:L81"/>
    <mergeCell ref="M81:N81"/>
    <mergeCell ref="C82:D82"/>
    <mergeCell ref="E82:F82"/>
    <mergeCell ref="G82:H82"/>
    <mergeCell ref="I82:J82"/>
    <mergeCell ref="K82:L82"/>
    <mergeCell ref="M82:N82"/>
    <mergeCell ref="C83:D83"/>
    <mergeCell ref="E83:F83"/>
    <mergeCell ref="G83:H83"/>
    <mergeCell ref="I83:J83"/>
    <mergeCell ref="K83:L83"/>
    <mergeCell ref="M83:N83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D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2" width="46.85"/>
    <col collapsed="false" customWidth="true" hidden="false" outlineLevel="0" max="2" min="2" style="470" width="28.56"/>
    <col collapsed="false" customWidth="true" hidden="false" outlineLevel="0" max="4" min="3" style="272" width="28.56"/>
    <col collapsed="false" customWidth="true" hidden="false" outlineLevel="0" max="5" min="5" style="360" width="11.7"/>
    <col collapsed="false" customWidth="true" hidden="false" outlineLevel="0" max="6" min="6" style="402" width="11.56"/>
    <col collapsed="false" customWidth="true" hidden="false" outlineLevel="0" max="9" min="7" style="360" width="10.56"/>
    <col collapsed="false" customWidth="false" hidden="false" outlineLevel="0" max="10" min="10" style="360" width="10.99"/>
    <col collapsed="false" customWidth="true" hidden="false" outlineLevel="0" max="11" min="11" style="360" width="11.56"/>
    <col collapsed="false" customWidth="false" hidden="false" outlineLevel="0" max="14" min="12" style="360" width="10.99"/>
    <col collapsed="false" customWidth="true" hidden="false" outlineLevel="0" max="15" min="15" style="360" width="13.28"/>
    <col collapsed="false" customWidth="true" hidden="false" outlineLevel="0" max="16" min="16" style="360" width="7.56"/>
    <col collapsed="false" customWidth="true" hidden="false" outlineLevel="0" max="17" min="17" style="360" width="2.99"/>
    <col collapsed="false" customWidth="true" hidden="false" outlineLevel="0" max="18" min="18" style="360" width="6.41"/>
    <col collapsed="false" customWidth="true" hidden="false" outlineLevel="0" max="19" min="19" style="360" width="52.14"/>
    <col collapsed="false" customWidth="false" hidden="false" outlineLevel="0" max="20" min="20" style="360" width="10.99"/>
    <col collapsed="false" customWidth="true" hidden="false" outlineLevel="0" max="25" min="21" style="360" width="11.56"/>
    <col collapsed="false" customWidth="true" hidden="false" outlineLevel="0" max="26" min="26" style="360" width="2.99"/>
    <col collapsed="false" customWidth="true" hidden="false" outlineLevel="0" max="36" min="27" style="360" width="11.56"/>
    <col collapsed="false" customWidth="true" hidden="false" outlineLevel="0" max="37" min="37" style="360" width="8.7"/>
    <col collapsed="false" customWidth="false" hidden="false" outlineLevel="0" max="46" min="38" style="360" width="10.99"/>
    <col collapsed="false" customWidth="true" hidden="false" outlineLevel="0" max="47" min="47" style="360" width="2.99"/>
    <col collapsed="false" customWidth="false" hidden="false" outlineLevel="0" max="48" min="48" style="272" width="10.99"/>
    <col collapsed="false" customWidth="true" hidden="false" outlineLevel="0" max="49" min="49" style="272" width="2.99"/>
    <col collapsed="false" customWidth="false" hidden="false" outlineLevel="0" max="257" min="50" style="272" width="10.99"/>
  </cols>
  <sheetData>
    <row r="1" customFormat="false" ht="15.6" hidden="false" customHeight="true" outlineLevel="0" collapsed="false">
      <c r="A1" s="274" t="s">
        <v>517</v>
      </c>
      <c r="B1" s="274"/>
      <c r="C1" s="274"/>
      <c r="D1" s="274"/>
      <c r="E1" s="404"/>
      <c r="F1" s="405"/>
      <c r="G1" s="405"/>
      <c r="H1" s="405"/>
      <c r="I1" s="405"/>
      <c r="M1" s="406"/>
      <c r="N1" s="407"/>
      <c r="O1" s="407"/>
      <c r="P1" s="406"/>
      <c r="Q1" s="408"/>
      <c r="R1" s="406"/>
      <c r="S1" s="406"/>
      <c r="Y1" s="409"/>
      <c r="AA1" s="404"/>
      <c r="AD1" s="402"/>
      <c r="AI1" s="410"/>
      <c r="AJ1" s="410"/>
      <c r="AK1" s="407"/>
      <c r="AL1" s="407"/>
      <c r="AM1" s="407"/>
      <c r="AN1" s="407"/>
      <c r="AO1" s="407"/>
      <c r="AP1" s="407"/>
    </row>
    <row r="2" customFormat="false" ht="15.6" hidden="false" customHeight="true" outlineLevel="0" collapsed="false">
      <c r="A2" s="278" t="s">
        <v>612</v>
      </c>
      <c r="B2" s="278"/>
      <c r="C2" s="278"/>
      <c r="D2" s="278"/>
      <c r="E2" s="404"/>
      <c r="F2" s="405"/>
      <c r="G2" s="405"/>
      <c r="H2" s="405"/>
      <c r="I2" s="405"/>
      <c r="M2" s="406"/>
      <c r="N2" s="407"/>
      <c r="O2" s="407"/>
      <c r="P2" s="406"/>
      <c r="Q2" s="408"/>
      <c r="R2" s="406"/>
      <c r="S2" s="406"/>
      <c r="Y2" s="409"/>
      <c r="AA2" s="404"/>
      <c r="AD2" s="402"/>
      <c r="AI2" s="410"/>
      <c r="AJ2" s="410"/>
      <c r="AK2" s="407"/>
      <c r="AL2" s="407"/>
      <c r="AM2" s="407"/>
      <c r="AN2" s="407"/>
      <c r="AO2" s="407"/>
      <c r="AP2" s="407"/>
    </row>
    <row r="3" customFormat="false" ht="15.6" hidden="false" customHeight="true" outlineLevel="0" collapsed="false">
      <c r="A3" s="388"/>
      <c r="B3" s="388"/>
      <c r="C3" s="388"/>
      <c r="D3" s="388"/>
      <c r="E3" s="412"/>
      <c r="F3" s="412"/>
      <c r="G3" s="412"/>
      <c r="H3" s="412"/>
      <c r="I3" s="412"/>
      <c r="J3" s="412"/>
      <c r="K3" s="412"/>
      <c r="L3" s="412"/>
      <c r="M3" s="412"/>
      <c r="N3" s="412"/>
      <c r="O3" s="412"/>
      <c r="P3" s="405"/>
      <c r="Q3" s="407"/>
      <c r="R3" s="405"/>
      <c r="S3" s="413"/>
      <c r="T3" s="412"/>
      <c r="U3" s="412"/>
      <c r="V3" s="412"/>
      <c r="W3" s="412"/>
      <c r="X3" s="412"/>
      <c r="Y3" s="412"/>
      <c r="Z3" s="412"/>
      <c r="AA3" s="412"/>
      <c r="AB3" s="412"/>
      <c r="AC3" s="412"/>
      <c r="AD3" s="412"/>
      <c r="AE3" s="412"/>
      <c r="AF3" s="412"/>
      <c r="AG3" s="414"/>
      <c r="AH3" s="414"/>
      <c r="AI3" s="414"/>
      <c r="AJ3" s="412"/>
      <c r="AK3" s="405"/>
      <c r="AL3" s="407"/>
      <c r="AM3" s="407"/>
      <c r="AN3" s="407"/>
      <c r="AO3" s="407"/>
      <c r="AP3" s="407"/>
      <c r="AQ3" s="407"/>
      <c r="AR3" s="407"/>
      <c r="AS3" s="407"/>
      <c r="AT3" s="407"/>
    </row>
    <row r="4" customFormat="false" ht="15" hidden="false" customHeight="true" outlineLevel="0" collapsed="false">
      <c r="A4" s="481" t="s">
        <v>613</v>
      </c>
      <c r="B4" s="363" t="s">
        <v>614</v>
      </c>
      <c r="C4" s="363"/>
      <c r="D4" s="363"/>
      <c r="E4" s="412"/>
      <c r="F4" s="412"/>
      <c r="G4" s="412"/>
      <c r="H4" s="412"/>
      <c r="I4" s="412"/>
      <c r="J4" s="412"/>
      <c r="K4" s="412"/>
      <c r="L4" s="412"/>
      <c r="M4" s="412"/>
      <c r="N4" s="412"/>
      <c r="O4" s="412"/>
      <c r="P4" s="405"/>
      <c r="Q4" s="407"/>
      <c r="R4" s="405"/>
      <c r="S4" s="413"/>
      <c r="T4" s="412"/>
      <c r="U4" s="412"/>
      <c r="V4" s="412"/>
      <c r="W4" s="412"/>
      <c r="X4" s="412"/>
      <c r="Y4" s="412"/>
      <c r="Z4" s="412"/>
      <c r="AA4" s="412"/>
      <c r="AB4" s="412"/>
      <c r="AC4" s="412"/>
      <c r="AD4" s="412"/>
      <c r="AE4" s="412"/>
      <c r="AF4" s="412"/>
      <c r="AG4" s="414"/>
      <c r="AH4" s="414"/>
      <c r="AI4" s="414"/>
      <c r="AJ4" s="412"/>
      <c r="AK4" s="405"/>
      <c r="AL4" s="407"/>
      <c r="AM4" s="407"/>
      <c r="AN4" s="407"/>
      <c r="AO4" s="407"/>
      <c r="AP4" s="407"/>
      <c r="AQ4" s="407"/>
      <c r="AR4" s="407"/>
      <c r="AS4" s="407"/>
      <c r="AT4" s="407"/>
    </row>
    <row r="5" customFormat="false" ht="15" hidden="false" customHeight="true" outlineLevel="0" collapsed="false">
      <c r="A5" s="481"/>
      <c r="B5" s="365" t="s">
        <v>615</v>
      </c>
      <c r="C5" s="363" t="s">
        <v>616</v>
      </c>
      <c r="D5" s="363"/>
      <c r="E5" s="412"/>
      <c r="F5" s="412"/>
      <c r="G5" s="412"/>
      <c r="H5" s="412"/>
      <c r="I5" s="412"/>
      <c r="J5" s="412"/>
      <c r="K5" s="412"/>
      <c r="L5" s="412"/>
      <c r="M5" s="412"/>
      <c r="N5" s="412"/>
      <c r="O5" s="412"/>
      <c r="P5" s="405"/>
      <c r="Q5" s="407"/>
      <c r="R5" s="405"/>
      <c r="S5" s="413"/>
      <c r="T5" s="412"/>
      <c r="U5" s="412"/>
      <c r="V5" s="412"/>
      <c r="W5" s="412"/>
      <c r="X5" s="412"/>
      <c r="Y5" s="412"/>
      <c r="Z5" s="412"/>
      <c r="AA5" s="412"/>
      <c r="AB5" s="412"/>
      <c r="AC5" s="412"/>
      <c r="AD5" s="412"/>
      <c r="AE5" s="412"/>
      <c r="AF5" s="412"/>
      <c r="AG5" s="414"/>
      <c r="AH5" s="414"/>
      <c r="AI5" s="414"/>
      <c r="AJ5" s="412"/>
      <c r="AK5" s="405"/>
      <c r="AL5" s="407"/>
      <c r="AM5" s="407"/>
      <c r="AN5" s="407"/>
      <c r="AO5" s="407"/>
      <c r="AP5" s="407"/>
      <c r="AQ5" s="407"/>
      <c r="AR5" s="407"/>
      <c r="AS5" s="407"/>
      <c r="AT5" s="407"/>
    </row>
    <row r="6" customFormat="false" ht="15" hidden="false" customHeight="true" outlineLevel="0" collapsed="false">
      <c r="A6" s="481"/>
      <c r="B6" s="365"/>
      <c r="C6" s="482" t="s">
        <v>180</v>
      </c>
      <c r="D6" s="363" t="s">
        <v>254</v>
      </c>
      <c r="E6" s="412"/>
      <c r="F6" s="412"/>
      <c r="G6" s="412"/>
      <c r="H6" s="412"/>
      <c r="I6" s="412"/>
      <c r="J6" s="412"/>
      <c r="K6" s="412"/>
      <c r="L6" s="412"/>
      <c r="M6" s="412"/>
      <c r="N6" s="412"/>
      <c r="O6" s="412"/>
      <c r="P6" s="405"/>
      <c r="Q6" s="407"/>
      <c r="R6" s="405"/>
      <c r="S6" s="413"/>
      <c r="T6" s="412"/>
      <c r="U6" s="412"/>
      <c r="V6" s="412"/>
      <c r="W6" s="412"/>
      <c r="X6" s="412"/>
      <c r="Y6" s="412"/>
      <c r="Z6" s="412"/>
      <c r="AA6" s="412"/>
      <c r="AB6" s="412"/>
      <c r="AC6" s="412"/>
      <c r="AD6" s="412"/>
      <c r="AE6" s="412"/>
      <c r="AF6" s="412"/>
      <c r="AG6" s="414"/>
      <c r="AH6" s="414"/>
      <c r="AI6" s="414"/>
      <c r="AJ6" s="412"/>
      <c r="AK6" s="405"/>
      <c r="AL6" s="407"/>
      <c r="AM6" s="407"/>
      <c r="AN6" s="407"/>
      <c r="AO6" s="407"/>
      <c r="AP6" s="407"/>
      <c r="AQ6" s="407"/>
      <c r="AR6" s="407"/>
      <c r="AS6" s="407"/>
      <c r="AT6" s="407"/>
    </row>
    <row r="7" customFormat="false" ht="15" hidden="false" customHeight="true" outlineLevel="0" collapsed="false">
      <c r="A7" s="481"/>
      <c r="B7" s="365"/>
      <c r="C7" s="482"/>
      <c r="D7" s="363"/>
      <c r="E7" s="412"/>
      <c r="F7" s="412"/>
      <c r="G7" s="412"/>
      <c r="H7" s="412"/>
      <c r="I7" s="412"/>
      <c r="J7" s="412"/>
      <c r="K7" s="412"/>
      <c r="L7" s="412"/>
      <c r="M7" s="412"/>
      <c r="N7" s="412"/>
      <c r="O7" s="412"/>
      <c r="P7" s="405"/>
      <c r="Q7" s="407"/>
      <c r="R7" s="405"/>
      <c r="S7" s="413"/>
      <c r="T7" s="412"/>
      <c r="U7" s="412"/>
      <c r="V7" s="412"/>
      <c r="W7" s="412"/>
      <c r="X7" s="412"/>
      <c r="Y7" s="412"/>
      <c r="Z7" s="412"/>
      <c r="AA7" s="412"/>
      <c r="AB7" s="412"/>
      <c r="AC7" s="412"/>
      <c r="AD7" s="412"/>
      <c r="AE7" s="412"/>
      <c r="AF7" s="412"/>
      <c r="AG7" s="414"/>
      <c r="AH7" s="414"/>
      <c r="AI7" s="414"/>
      <c r="AJ7" s="412"/>
      <c r="AK7" s="405"/>
      <c r="AL7" s="407"/>
      <c r="AM7" s="407"/>
      <c r="AN7" s="407"/>
      <c r="AO7" s="407"/>
      <c r="AP7" s="407"/>
      <c r="AQ7" s="407"/>
      <c r="AR7" s="407"/>
      <c r="AS7" s="407"/>
      <c r="AT7" s="407"/>
    </row>
    <row r="8" customFormat="false" ht="12" hidden="false" customHeight="true" outlineLevel="0" collapsed="false">
      <c r="A8" s="386"/>
      <c r="B8" s="386"/>
      <c r="C8" s="386"/>
      <c r="D8" s="386"/>
      <c r="E8" s="412"/>
      <c r="F8" s="412"/>
      <c r="G8" s="412"/>
      <c r="H8" s="412"/>
      <c r="I8" s="412"/>
      <c r="J8" s="412"/>
      <c r="K8" s="412"/>
      <c r="L8" s="412"/>
      <c r="M8" s="412"/>
      <c r="N8" s="412"/>
      <c r="O8" s="412"/>
      <c r="P8" s="405"/>
      <c r="Q8" s="407"/>
      <c r="R8" s="405"/>
      <c r="S8" s="413"/>
      <c r="T8" s="412"/>
      <c r="U8" s="412"/>
      <c r="V8" s="412"/>
      <c r="W8" s="412"/>
      <c r="X8" s="412"/>
      <c r="Y8" s="412"/>
      <c r="Z8" s="412"/>
      <c r="AA8" s="412"/>
      <c r="AB8" s="412"/>
      <c r="AC8" s="412"/>
      <c r="AD8" s="412"/>
      <c r="AE8" s="412"/>
      <c r="AF8" s="412"/>
      <c r="AG8" s="414"/>
      <c r="AH8" s="414"/>
      <c r="AI8" s="414"/>
      <c r="AJ8" s="412"/>
      <c r="AK8" s="405"/>
      <c r="AL8" s="407"/>
      <c r="AM8" s="407"/>
      <c r="AN8" s="407"/>
      <c r="AO8" s="407"/>
      <c r="AP8" s="407"/>
      <c r="AQ8" s="407"/>
      <c r="AR8" s="407"/>
      <c r="AS8" s="407"/>
      <c r="AT8" s="407"/>
    </row>
    <row r="9" customFormat="false" ht="20.1" hidden="false" customHeight="true" outlineLevel="0" collapsed="false">
      <c r="A9" s="483" t="s">
        <v>617</v>
      </c>
      <c r="B9" s="483"/>
      <c r="C9" s="483"/>
      <c r="D9" s="483"/>
      <c r="E9" s="412"/>
      <c r="F9" s="412"/>
      <c r="G9" s="412"/>
      <c r="H9" s="412"/>
      <c r="I9" s="412"/>
      <c r="J9" s="412"/>
      <c r="K9" s="412"/>
      <c r="L9" s="412"/>
      <c r="M9" s="412"/>
      <c r="N9" s="412"/>
      <c r="O9" s="412"/>
      <c r="P9" s="405"/>
      <c r="Q9" s="407"/>
      <c r="R9" s="405"/>
      <c r="S9" s="413"/>
      <c r="T9" s="412"/>
      <c r="U9" s="412"/>
      <c r="V9" s="412"/>
      <c r="W9" s="412"/>
      <c r="X9" s="412"/>
      <c r="Y9" s="412"/>
      <c r="Z9" s="412"/>
      <c r="AA9" s="412"/>
      <c r="AB9" s="412"/>
      <c r="AC9" s="412"/>
      <c r="AD9" s="412"/>
      <c r="AE9" s="412"/>
      <c r="AF9" s="412"/>
      <c r="AG9" s="414"/>
      <c r="AH9" s="414"/>
      <c r="AI9" s="414"/>
      <c r="AJ9" s="412"/>
      <c r="AK9" s="405"/>
      <c r="AL9" s="407"/>
      <c r="AM9" s="407"/>
      <c r="AN9" s="407"/>
      <c r="AO9" s="407"/>
      <c r="AP9" s="407"/>
      <c r="AQ9" s="407"/>
      <c r="AR9" s="407"/>
      <c r="AS9" s="407"/>
      <c r="AT9" s="407"/>
    </row>
    <row r="10" customFormat="false" ht="12" hidden="false" customHeight="true" outlineLevel="0" collapsed="false">
      <c r="A10" s="386"/>
      <c r="B10" s="386"/>
      <c r="C10" s="386"/>
      <c r="D10" s="386"/>
      <c r="E10" s="412"/>
      <c r="F10" s="412"/>
      <c r="G10" s="412"/>
      <c r="H10" s="412"/>
      <c r="I10" s="412"/>
      <c r="J10" s="412"/>
      <c r="K10" s="412"/>
      <c r="L10" s="412"/>
      <c r="M10" s="412"/>
      <c r="N10" s="412"/>
      <c r="O10" s="412"/>
      <c r="P10" s="405"/>
      <c r="Q10" s="407"/>
      <c r="R10" s="405"/>
      <c r="S10" s="413"/>
      <c r="T10" s="412"/>
      <c r="U10" s="412"/>
      <c r="V10" s="412"/>
      <c r="W10" s="412"/>
      <c r="X10" s="412"/>
      <c r="Y10" s="412"/>
      <c r="Z10" s="412"/>
      <c r="AA10" s="412"/>
      <c r="AB10" s="412"/>
      <c r="AC10" s="412"/>
      <c r="AD10" s="412"/>
      <c r="AE10" s="412"/>
      <c r="AF10" s="412"/>
      <c r="AG10" s="414"/>
      <c r="AH10" s="414"/>
      <c r="AI10" s="414"/>
      <c r="AJ10" s="412"/>
      <c r="AK10" s="405"/>
      <c r="AL10" s="407"/>
      <c r="AM10" s="407"/>
      <c r="AN10" s="407"/>
      <c r="AO10" s="407"/>
      <c r="AP10" s="407"/>
      <c r="AQ10" s="407"/>
      <c r="AR10" s="407"/>
      <c r="AS10" s="407"/>
      <c r="AT10" s="407"/>
    </row>
    <row r="11" customFormat="false" ht="15" hidden="false" customHeight="true" outlineLevel="0" collapsed="false">
      <c r="A11" s="303" t="s">
        <v>618</v>
      </c>
      <c r="B11" s="484" t="n">
        <v>2747</v>
      </c>
      <c r="C11" s="484" t="n">
        <v>816</v>
      </c>
      <c r="D11" s="485" t="n">
        <v>100</v>
      </c>
      <c r="E11" s="412"/>
      <c r="F11" s="412"/>
      <c r="G11" s="412"/>
      <c r="H11" s="412"/>
      <c r="I11" s="412"/>
      <c r="J11" s="412"/>
      <c r="K11" s="412"/>
      <c r="L11" s="412"/>
      <c r="M11" s="412"/>
      <c r="N11" s="412"/>
      <c r="O11" s="412"/>
      <c r="P11" s="405"/>
      <c r="Q11" s="407"/>
      <c r="R11" s="405"/>
      <c r="S11" s="413"/>
      <c r="T11" s="412"/>
      <c r="U11" s="412"/>
      <c r="V11" s="412"/>
      <c r="W11" s="412"/>
      <c r="X11" s="412"/>
      <c r="Y11" s="412"/>
      <c r="Z11" s="412"/>
      <c r="AA11" s="412"/>
      <c r="AB11" s="412"/>
      <c r="AC11" s="412"/>
      <c r="AD11" s="412"/>
      <c r="AE11" s="412"/>
      <c r="AF11" s="412"/>
      <c r="AG11" s="414"/>
      <c r="AH11" s="414"/>
      <c r="AI11" s="414"/>
      <c r="AJ11" s="412"/>
      <c r="AK11" s="405"/>
      <c r="AL11" s="407"/>
      <c r="AM11" s="407"/>
      <c r="AN11" s="407"/>
      <c r="AO11" s="407"/>
      <c r="AP11" s="407"/>
      <c r="AQ11" s="407"/>
      <c r="AR11" s="407"/>
      <c r="AS11" s="407"/>
      <c r="AT11" s="407"/>
    </row>
    <row r="12" customFormat="false" ht="15" hidden="false" customHeight="true" outlineLevel="0" collapsed="false">
      <c r="A12" s="311"/>
      <c r="B12" s="486"/>
      <c r="C12" s="486"/>
      <c r="D12" s="487"/>
      <c r="E12" s="412"/>
      <c r="F12" s="412"/>
      <c r="G12" s="412"/>
      <c r="H12" s="412"/>
      <c r="I12" s="412"/>
      <c r="J12" s="412"/>
      <c r="K12" s="412"/>
      <c r="L12" s="412"/>
      <c r="M12" s="412"/>
      <c r="N12" s="412"/>
      <c r="O12" s="412"/>
      <c r="P12" s="405"/>
      <c r="Q12" s="407"/>
      <c r="R12" s="405"/>
      <c r="S12" s="413"/>
      <c r="T12" s="412"/>
      <c r="U12" s="412"/>
      <c r="V12" s="412"/>
      <c r="W12" s="412"/>
      <c r="X12" s="412"/>
      <c r="Y12" s="412"/>
      <c r="Z12" s="412"/>
      <c r="AA12" s="412"/>
      <c r="AB12" s="412"/>
      <c r="AC12" s="412"/>
      <c r="AD12" s="412"/>
      <c r="AE12" s="412"/>
      <c r="AF12" s="412"/>
      <c r="AG12" s="414"/>
      <c r="AH12" s="414"/>
      <c r="AI12" s="414"/>
      <c r="AJ12" s="412"/>
      <c r="AK12" s="405"/>
      <c r="AL12" s="407"/>
      <c r="AM12" s="407"/>
      <c r="AN12" s="407"/>
      <c r="AO12" s="407"/>
      <c r="AP12" s="407"/>
      <c r="AQ12" s="407"/>
      <c r="AR12" s="407"/>
      <c r="AS12" s="407"/>
      <c r="AT12" s="407"/>
    </row>
    <row r="13" customFormat="false" ht="15" hidden="false" customHeight="true" outlineLevel="0" collapsed="false">
      <c r="A13" s="311" t="s">
        <v>619</v>
      </c>
      <c r="B13" s="486" t="n">
        <v>1028</v>
      </c>
      <c r="C13" s="486" t="n">
        <v>309</v>
      </c>
      <c r="D13" s="488" t="n">
        <v>37.8676470588235</v>
      </c>
      <c r="E13" s="412"/>
      <c r="F13" s="412"/>
      <c r="G13" s="412"/>
      <c r="H13" s="412"/>
      <c r="I13" s="412"/>
      <c r="J13" s="412"/>
      <c r="K13" s="412"/>
      <c r="L13" s="412"/>
      <c r="M13" s="412"/>
      <c r="N13" s="412"/>
      <c r="O13" s="412"/>
      <c r="P13" s="405"/>
      <c r="Q13" s="407"/>
      <c r="R13" s="405"/>
      <c r="S13" s="413"/>
      <c r="T13" s="412"/>
      <c r="U13" s="412"/>
      <c r="V13" s="412"/>
      <c r="W13" s="412"/>
      <c r="X13" s="412"/>
      <c r="Y13" s="412"/>
      <c r="Z13" s="412"/>
      <c r="AA13" s="412"/>
      <c r="AB13" s="412"/>
      <c r="AC13" s="412"/>
      <c r="AD13" s="412"/>
      <c r="AE13" s="412"/>
      <c r="AF13" s="412"/>
      <c r="AG13" s="414"/>
      <c r="AH13" s="414"/>
      <c r="AI13" s="414"/>
      <c r="AJ13" s="412"/>
      <c r="AK13" s="405"/>
      <c r="AL13" s="407"/>
      <c r="AM13" s="407"/>
      <c r="AN13" s="407"/>
      <c r="AO13" s="407"/>
      <c r="AP13" s="407"/>
      <c r="AQ13" s="407"/>
      <c r="AR13" s="407"/>
      <c r="AS13" s="407"/>
      <c r="AT13" s="407"/>
    </row>
    <row r="14" customFormat="false" ht="15" hidden="false" customHeight="true" outlineLevel="0" collapsed="false">
      <c r="A14" s="311" t="s">
        <v>620</v>
      </c>
      <c r="B14" s="486" t="n">
        <v>151</v>
      </c>
      <c r="C14" s="486" t="n">
        <v>61</v>
      </c>
      <c r="D14" s="488" t="n">
        <v>7.47549019607843</v>
      </c>
      <c r="E14" s="412"/>
      <c r="F14" s="412"/>
      <c r="G14" s="412"/>
      <c r="H14" s="412"/>
      <c r="I14" s="412"/>
      <c r="J14" s="412"/>
      <c r="K14" s="412"/>
      <c r="L14" s="412"/>
      <c r="M14" s="412"/>
      <c r="N14" s="412"/>
      <c r="O14" s="412"/>
      <c r="P14" s="405"/>
      <c r="Q14" s="407"/>
      <c r="R14" s="405"/>
      <c r="S14" s="413"/>
      <c r="T14" s="412"/>
      <c r="U14" s="412"/>
      <c r="V14" s="412"/>
      <c r="W14" s="412"/>
      <c r="X14" s="412"/>
      <c r="Y14" s="412"/>
      <c r="Z14" s="412"/>
      <c r="AA14" s="412"/>
      <c r="AB14" s="412"/>
      <c r="AC14" s="412"/>
      <c r="AD14" s="412"/>
      <c r="AE14" s="412"/>
      <c r="AF14" s="412"/>
      <c r="AG14" s="414"/>
      <c r="AH14" s="414"/>
      <c r="AI14" s="414"/>
      <c r="AJ14" s="412"/>
      <c r="AK14" s="405"/>
      <c r="AL14" s="407"/>
      <c r="AM14" s="407"/>
      <c r="AN14" s="407"/>
      <c r="AO14" s="407"/>
      <c r="AP14" s="407"/>
      <c r="AQ14" s="407"/>
      <c r="AR14" s="407"/>
      <c r="AS14" s="407"/>
      <c r="AT14" s="407"/>
    </row>
    <row r="15" customFormat="false" ht="15" hidden="false" customHeight="true" outlineLevel="0" collapsed="false">
      <c r="A15" s="311" t="s">
        <v>621</v>
      </c>
      <c r="B15" s="486" t="n">
        <v>0</v>
      </c>
      <c r="C15" s="486" t="n">
        <v>0</v>
      </c>
      <c r="D15" s="488" t="n">
        <v>0</v>
      </c>
      <c r="E15" s="412"/>
      <c r="F15" s="412"/>
      <c r="G15" s="412"/>
      <c r="H15" s="412"/>
      <c r="I15" s="412"/>
      <c r="J15" s="412"/>
      <c r="K15" s="412"/>
      <c r="L15" s="412"/>
      <c r="M15" s="412"/>
      <c r="N15" s="412"/>
      <c r="O15" s="412"/>
      <c r="P15" s="405"/>
      <c r="Q15" s="407"/>
      <c r="R15" s="405"/>
      <c r="S15" s="413"/>
      <c r="T15" s="412"/>
      <c r="U15" s="412"/>
      <c r="V15" s="412"/>
      <c r="W15" s="412"/>
      <c r="X15" s="412"/>
      <c r="Y15" s="412"/>
      <c r="Z15" s="412"/>
      <c r="AA15" s="412"/>
      <c r="AB15" s="412"/>
      <c r="AC15" s="412"/>
      <c r="AD15" s="412"/>
      <c r="AE15" s="412"/>
      <c r="AF15" s="412"/>
      <c r="AG15" s="414"/>
      <c r="AH15" s="414"/>
      <c r="AI15" s="414"/>
      <c r="AJ15" s="412"/>
      <c r="AK15" s="405"/>
      <c r="AL15" s="407"/>
      <c r="AM15" s="407"/>
      <c r="AN15" s="407"/>
      <c r="AO15" s="407"/>
      <c r="AP15" s="407"/>
      <c r="AQ15" s="407"/>
      <c r="AR15" s="407"/>
      <c r="AS15" s="407"/>
      <c r="AT15" s="407"/>
    </row>
    <row r="16" customFormat="false" ht="15" hidden="false" customHeight="true" outlineLevel="0" collapsed="false">
      <c r="A16" s="311" t="s">
        <v>622</v>
      </c>
      <c r="B16" s="486" t="n">
        <v>113</v>
      </c>
      <c r="C16" s="486" t="n">
        <v>35</v>
      </c>
      <c r="D16" s="488" t="n">
        <v>4.28921568627451</v>
      </c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2"/>
      <c r="P16" s="405"/>
      <c r="Q16" s="407"/>
      <c r="R16" s="405"/>
      <c r="S16" s="413"/>
      <c r="T16" s="412"/>
      <c r="U16" s="412"/>
      <c r="V16" s="412"/>
      <c r="W16" s="412"/>
      <c r="X16" s="412"/>
      <c r="Y16" s="412"/>
      <c r="Z16" s="412"/>
      <c r="AA16" s="412"/>
      <c r="AB16" s="412"/>
      <c r="AC16" s="412"/>
      <c r="AD16" s="412"/>
      <c r="AE16" s="412"/>
      <c r="AF16" s="412"/>
      <c r="AG16" s="414"/>
      <c r="AH16" s="414"/>
      <c r="AI16" s="414"/>
      <c r="AJ16" s="412"/>
      <c r="AK16" s="405"/>
      <c r="AL16" s="407"/>
      <c r="AM16" s="407"/>
      <c r="AN16" s="407"/>
      <c r="AO16" s="407"/>
      <c r="AP16" s="407"/>
      <c r="AQ16" s="407"/>
      <c r="AR16" s="407"/>
      <c r="AS16" s="407"/>
      <c r="AT16" s="407"/>
    </row>
    <row r="17" customFormat="false" ht="15" hidden="false" customHeight="true" outlineLevel="0" collapsed="false">
      <c r="A17" s="311" t="s">
        <v>623</v>
      </c>
      <c r="B17" s="486" t="n">
        <v>29</v>
      </c>
      <c r="C17" s="486" t="n">
        <v>13</v>
      </c>
      <c r="D17" s="488" t="n">
        <v>1.59313725490196</v>
      </c>
      <c r="E17" s="412"/>
      <c r="F17" s="412"/>
      <c r="G17" s="412"/>
      <c r="H17" s="412"/>
      <c r="I17" s="412"/>
      <c r="J17" s="412"/>
      <c r="K17" s="412"/>
      <c r="L17" s="412"/>
      <c r="M17" s="412"/>
      <c r="N17" s="412"/>
      <c r="O17" s="412"/>
      <c r="P17" s="405"/>
      <c r="Q17" s="407"/>
      <c r="R17" s="405"/>
      <c r="S17" s="413"/>
      <c r="T17" s="412"/>
      <c r="U17" s="412"/>
      <c r="V17" s="412"/>
      <c r="W17" s="412"/>
      <c r="X17" s="412"/>
      <c r="Y17" s="412"/>
      <c r="Z17" s="412"/>
      <c r="AA17" s="412"/>
      <c r="AB17" s="412"/>
      <c r="AC17" s="412"/>
      <c r="AD17" s="412"/>
      <c r="AE17" s="412"/>
      <c r="AF17" s="412"/>
      <c r="AG17" s="414"/>
      <c r="AH17" s="414"/>
      <c r="AI17" s="414"/>
      <c r="AJ17" s="412"/>
      <c r="AK17" s="405"/>
      <c r="AL17" s="407"/>
      <c r="AM17" s="407"/>
      <c r="AN17" s="407"/>
      <c r="AO17" s="407"/>
      <c r="AP17" s="407"/>
      <c r="AQ17" s="407"/>
      <c r="AR17" s="407"/>
      <c r="AS17" s="407"/>
      <c r="AT17" s="407"/>
    </row>
    <row r="18" customFormat="false" ht="15" hidden="false" customHeight="true" outlineLevel="0" collapsed="false">
      <c r="A18" s="311" t="s">
        <v>624</v>
      </c>
      <c r="B18" s="486" t="n">
        <v>8</v>
      </c>
      <c r="C18" s="486" t="n">
        <v>0</v>
      </c>
      <c r="D18" s="488" t="n">
        <v>0</v>
      </c>
      <c r="E18" s="412"/>
      <c r="F18" s="412"/>
      <c r="G18" s="412"/>
      <c r="H18" s="412"/>
      <c r="I18" s="412"/>
      <c r="J18" s="412"/>
      <c r="K18" s="412"/>
      <c r="L18" s="412"/>
      <c r="M18" s="412"/>
      <c r="N18" s="412"/>
      <c r="O18" s="412"/>
      <c r="P18" s="405"/>
      <c r="Q18" s="407"/>
      <c r="R18" s="405"/>
      <c r="S18" s="413"/>
      <c r="T18" s="412"/>
      <c r="U18" s="412"/>
      <c r="V18" s="412"/>
      <c r="W18" s="412"/>
      <c r="X18" s="412"/>
      <c r="Y18" s="412"/>
      <c r="Z18" s="412"/>
      <c r="AA18" s="412"/>
      <c r="AB18" s="412"/>
      <c r="AC18" s="412"/>
      <c r="AD18" s="412"/>
      <c r="AE18" s="412"/>
      <c r="AF18" s="412"/>
      <c r="AG18" s="414"/>
      <c r="AH18" s="414"/>
      <c r="AI18" s="414"/>
      <c r="AJ18" s="412"/>
      <c r="AK18" s="405"/>
      <c r="AL18" s="407"/>
      <c r="AM18" s="407"/>
      <c r="AN18" s="407"/>
      <c r="AO18" s="407"/>
      <c r="AP18" s="407"/>
      <c r="AQ18" s="407"/>
      <c r="AR18" s="407"/>
      <c r="AS18" s="407"/>
      <c r="AT18" s="407"/>
    </row>
    <row r="19" customFormat="false" ht="15" hidden="false" customHeight="true" outlineLevel="0" collapsed="false">
      <c r="A19" s="311" t="s">
        <v>625</v>
      </c>
      <c r="B19" s="486" t="n">
        <v>69</v>
      </c>
      <c r="C19" s="486" t="n">
        <v>30</v>
      </c>
      <c r="D19" s="488" t="n">
        <v>3.67647058823529</v>
      </c>
      <c r="E19" s="412"/>
      <c r="F19" s="412"/>
      <c r="G19" s="412"/>
      <c r="H19" s="412"/>
      <c r="I19" s="412"/>
      <c r="J19" s="412"/>
      <c r="K19" s="412"/>
      <c r="L19" s="412"/>
      <c r="M19" s="412"/>
      <c r="N19" s="412"/>
      <c r="O19" s="412"/>
      <c r="P19" s="405"/>
      <c r="Q19" s="407"/>
      <c r="R19" s="405"/>
      <c r="S19" s="413"/>
      <c r="T19" s="412"/>
      <c r="U19" s="412"/>
      <c r="V19" s="412"/>
      <c r="W19" s="412"/>
      <c r="X19" s="412"/>
      <c r="Y19" s="412"/>
      <c r="Z19" s="412"/>
      <c r="AA19" s="412"/>
      <c r="AB19" s="412"/>
      <c r="AC19" s="412"/>
      <c r="AD19" s="412"/>
      <c r="AE19" s="412"/>
      <c r="AF19" s="412"/>
      <c r="AG19" s="414"/>
      <c r="AH19" s="414"/>
      <c r="AI19" s="414"/>
      <c r="AJ19" s="412"/>
      <c r="AK19" s="405"/>
      <c r="AL19" s="407"/>
      <c r="AM19" s="407"/>
      <c r="AN19" s="407"/>
      <c r="AO19" s="407"/>
      <c r="AP19" s="407"/>
      <c r="AQ19" s="407"/>
      <c r="AR19" s="407"/>
      <c r="AS19" s="407"/>
      <c r="AT19" s="407"/>
    </row>
    <row r="20" customFormat="false" ht="15" hidden="false" customHeight="true" outlineLevel="0" collapsed="false">
      <c r="A20" s="311" t="s">
        <v>626</v>
      </c>
      <c r="B20" s="486" t="n">
        <v>49</v>
      </c>
      <c r="C20" s="486" t="n">
        <v>21</v>
      </c>
      <c r="D20" s="488" t="n">
        <v>2.57352941176471</v>
      </c>
      <c r="E20" s="412"/>
      <c r="F20" s="412"/>
      <c r="G20" s="412"/>
      <c r="H20" s="412"/>
      <c r="I20" s="412"/>
      <c r="J20" s="412"/>
      <c r="K20" s="412"/>
      <c r="L20" s="412"/>
      <c r="M20" s="412"/>
      <c r="N20" s="412"/>
      <c r="O20" s="412"/>
      <c r="P20" s="405"/>
      <c r="Q20" s="407"/>
      <c r="R20" s="405"/>
      <c r="S20" s="413"/>
      <c r="T20" s="412"/>
      <c r="U20" s="412"/>
      <c r="V20" s="412"/>
      <c r="W20" s="412"/>
      <c r="X20" s="412"/>
      <c r="Y20" s="412"/>
      <c r="Z20" s="412"/>
      <c r="AA20" s="412"/>
      <c r="AB20" s="412"/>
      <c r="AC20" s="412"/>
      <c r="AD20" s="412"/>
      <c r="AE20" s="412"/>
      <c r="AF20" s="412"/>
      <c r="AG20" s="414"/>
      <c r="AH20" s="414"/>
      <c r="AI20" s="414"/>
      <c r="AJ20" s="412"/>
      <c r="AK20" s="405"/>
      <c r="AL20" s="407"/>
      <c r="AM20" s="407"/>
      <c r="AN20" s="407"/>
      <c r="AO20" s="407"/>
      <c r="AP20" s="407"/>
      <c r="AQ20" s="407"/>
      <c r="AR20" s="407"/>
      <c r="AS20" s="407"/>
      <c r="AT20" s="407"/>
    </row>
    <row r="21" customFormat="false" ht="15" hidden="false" customHeight="true" outlineLevel="0" collapsed="false">
      <c r="A21" s="311" t="s">
        <v>627</v>
      </c>
      <c r="B21" s="486" t="n">
        <v>0</v>
      </c>
      <c r="C21" s="486" t="n">
        <v>0</v>
      </c>
      <c r="D21" s="488" t="n">
        <v>0</v>
      </c>
      <c r="E21" s="412"/>
      <c r="F21" s="412"/>
      <c r="G21" s="412"/>
      <c r="H21" s="412"/>
      <c r="I21" s="412"/>
      <c r="J21" s="412"/>
      <c r="K21" s="412"/>
      <c r="L21" s="412"/>
      <c r="M21" s="412"/>
      <c r="N21" s="412"/>
      <c r="O21" s="412"/>
      <c r="P21" s="405"/>
      <c r="Q21" s="407"/>
      <c r="R21" s="405"/>
      <c r="S21" s="413"/>
      <c r="T21" s="412"/>
      <c r="U21" s="412"/>
      <c r="V21" s="412"/>
      <c r="W21" s="412"/>
      <c r="X21" s="412"/>
      <c r="Y21" s="412"/>
      <c r="Z21" s="412"/>
      <c r="AA21" s="412"/>
      <c r="AB21" s="412"/>
      <c r="AC21" s="412"/>
      <c r="AD21" s="412"/>
      <c r="AE21" s="412"/>
      <c r="AF21" s="412"/>
      <c r="AG21" s="414"/>
      <c r="AH21" s="414"/>
      <c r="AI21" s="414"/>
      <c r="AJ21" s="412"/>
      <c r="AK21" s="405"/>
      <c r="AL21" s="407"/>
      <c r="AM21" s="407"/>
      <c r="AN21" s="407"/>
      <c r="AO21" s="407"/>
      <c r="AP21" s="407"/>
      <c r="AQ21" s="407"/>
      <c r="AR21" s="407"/>
      <c r="AS21" s="407"/>
      <c r="AT21" s="407"/>
    </row>
    <row r="22" customFormat="false" ht="15" hidden="false" customHeight="true" outlineLevel="0" collapsed="false">
      <c r="A22" s="311" t="s">
        <v>628</v>
      </c>
      <c r="B22" s="486" t="n">
        <v>35</v>
      </c>
      <c r="C22" s="486" t="n">
        <v>11</v>
      </c>
      <c r="D22" s="488" t="n">
        <v>1.34803921568627</v>
      </c>
      <c r="E22" s="412"/>
      <c r="F22" s="412"/>
      <c r="G22" s="412"/>
      <c r="H22" s="412"/>
      <c r="I22" s="412"/>
      <c r="J22" s="412"/>
      <c r="K22" s="412"/>
      <c r="L22" s="412"/>
      <c r="M22" s="412"/>
      <c r="N22" s="412"/>
      <c r="O22" s="412"/>
      <c r="P22" s="405"/>
      <c r="Q22" s="407"/>
      <c r="R22" s="405"/>
      <c r="S22" s="413"/>
      <c r="T22" s="412"/>
      <c r="U22" s="412"/>
      <c r="V22" s="412"/>
      <c r="W22" s="412"/>
      <c r="X22" s="412"/>
      <c r="Y22" s="412"/>
      <c r="Z22" s="412"/>
      <c r="AA22" s="412"/>
      <c r="AB22" s="412"/>
      <c r="AC22" s="412"/>
      <c r="AD22" s="412"/>
      <c r="AE22" s="412"/>
      <c r="AF22" s="412"/>
      <c r="AG22" s="414"/>
      <c r="AH22" s="414"/>
      <c r="AI22" s="414"/>
      <c r="AJ22" s="412"/>
      <c r="AK22" s="405"/>
      <c r="AL22" s="407"/>
      <c r="AM22" s="407"/>
      <c r="AN22" s="407"/>
      <c r="AO22" s="407"/>
      <c r="AP22" s="407"/>
      <c r="AQ22" s="407"/>
      <c r="AR22" s="407"/>
      <c r="AS22" s="407"/>
      <c r="AT22" s="407"/>
    </row>
    <row r="23" customFormat="false" ht="15" hidden="false" customHeight="true" outlineLevel="0" collapsed="false">
      <c r="A23" s="311" t="s">
        <v>629</v>
      </c>
      <c r="B23" s="486" t="n">
        <v>262</v>
      </c>
      <c r="C23" s="486" t="n">
        <v>57</v>
      </c>
      <c r="D23" s="488" t="n">
        <v>6.98529411764706</v>
      </c>
      <c r="E23" s="412"/>
      <c r="F23" s="412"/>
      <c r="G23" s="412"/>
      <c r="H23" s="412"/>
      <c r="I23" s="412"/>
      <c r="J23" s="412"/>
      <c r="K23" s="412"/>
      <c r="L23" s="412"/>
      <c r="M23" s="412"/>
      <c r="N23" s="412"/>
      <c r="O23" s="412"/>
      <c r="P23" s="405"/>
      <c r="Q23" s="407"/>
      <c r="R23" s="405"/>
      <c r="S23" s="413"/>
      <c r="T23" s="412"/>
      <c r="U23" s="412"/>
      <c r="V23" s="412"/>
      <c r="W23" s="412"/>
      <c r="X23" s="412"/>
      <c r="Y23" s="412"/>
      <c r="Z23" s="412"/>
      <c r="AA23" s="412"/>
      <c r="AB23" s="412"/>
      <c r="AC23" s="412"/>
      <c r="AD23" s="412"/>
      <c r="AE23" s="412"/>
      <c r="AF23" s="412"/>
      <c r="AG23" s="414"/>
      <c r="AH23" s="414"/>
      <c r="AI23" s="414"/>
      <c r="AJ23" s="412"/>
      <c r="AK23" s="405"/>
      <c r="AL23" s="407"/>
      <c r="AM23" s="407"/>
      <c r="AN23" s="407"/>
      <c r="AO23" s="407"/>
      <c r="AP23" s="407"/>
      <c r="AQ23" s="407"/>
      <c r="AR23" s="407"/>
      <c r="AS23" s="407"/>
      <c r="AT23" s="407"/>
    </row>
    <row r="24" customFormat="false" ht="15" hidden="false" customHeight="true" outlineLevel="0" collapsed="false">
      <c r="A24" s="311" t="s">
        <v>630</v>
      </c>
      <c r="B24" s="486" t="n">
        <v>41</v>
      </c>
      <c r="C24" s="486" t="n">
        <v>7</v>
      </c>
      <c r="D24" s="488" t="n">
        <v>0.857843137254902</v>
      </c>
      <c r="E24" s="412"/>
      <c r="F24" s="412"/>
      <c r="G24" s="412"/>
      <c r="H24" s="412"/>
      <c r="I24" s="412"/>
      <c r="J24" s="412"/>
      <c r="K24" s="412"/>
      <c r="L24" s="412"/>
      <c r="M24" s="412"/>
      <c r="N24" s="412"/>
      <c r="O24" s="412"/>
      <c r="P24" s="405"/>
      <c r="Q24" s="407"/>
      <c r="R24" s="405"/>
      <c r="S24" s="413"/>
      <c r="T24" s="412"/>
      <c r="U24" s="412"/>
      <c r="V24" s="412"/>
      <c r="W24" s="412"/>
      <c r="X24" s="412"/>
      <c r="Y24" s="412"/>
      <c r="Z24" s="412"/>
      <c r="AA24" s="412"/>
      <c r="AB24" s="412"/>
      <c r="AC24" s="412"/>
      <c r="AD24" s="412"/>
      <c r="AE24" s="412"/>
      <c r="AF24" s="412"/>
      <c r="AG24" s="414"/>
      <c r="AH24" s="414"/>
      <c r="AI24" s="414"/>
      <c r="AJ24" s="412"/>
      <c r="AK24" s="405"/>
      <c r="AL24" s="407"/>
      <c r="AM24" s="407"/>
      <c r="AN24" s="407"/>
      <c r="AO24" s="407"/>
      <c r="AP24" s="407"/>
      <c r="AQ24" s="407"/>
      <c r="AR24" s="407"/>
      <c r="AS24" s="407"/>
      <c r="AT24" s="407"/>
    </row>
    <row r="25" customFormat="false" ht="15" hidden="false" customHeight="true" outlineLevel="0" collapsed="false">
      <c r="A25" s="311" t="s">
        <v>631</v>
      </c>
      <c r="B25" s="486" t="n">
        <v>962</v>
      </c>
      <c r="C25" s="486" t="n">
        <v>272</v>
      </c>
      <c r="D25" s="488" t="n">
        <v>33.3333333333333</v>
      </c>
      <c r="E25" s="412"/>
      <c r="F25" s="412"/>
      <c r="G25" s="412"/>
      <c r="H25" s="412"/>
      <c r="I25" s="412"/>
      <c r="J25" s="412"/>
      <c r="K25" s="412"/>
      <c r="L25" s="412"/>
      <c r="M25" s="412"/>
      <c r="N25" s="412"/>
      <c r="O25" s="412"/>
      <c r="P25" s="405"/>
      <c r="Q25" s="407"/>
      <c r="R25" s="405"/>
      <c r="S25" s="413"/>
      <c r="T25" s="412"/>
      <c r="U25" s="412"/>
      <c r="V25" s="412"/>
      <c r="W25" s="412"/>
      <c r="X25" s="412"/>
      <c r="Y25" s="412"/>
      <c r="Z25" s="412"/>
      <c r="AA25" s="412"/>
      <c r="AB25" s="412"/>
      <c r="AC25" s="412"/>
      <c r="AD25" s="412"/>
      <c r="AE25" s="412"/>
      <c r="AF25" s="412"/>
      <c r="AG25" s="414"/>
      <c r="AH25" s="414"/>
      <c r="AI25" s="414"/>
      <c r="AJ25" s="412"/>
      <c r="AK25" s="405"/>
      <c r="AL25" s="407"/>
      <c r="AM25" s="407"/>
      <c r="AN25" s="407"/>
      <c r="AO25" s="407"/>
      <c r="AP25" s="407"/>
      <c r="AQ25" s="407"/>
      <c r="AR25" s="407"/>
      <c r="AS25" s="407"/>
      <c r="AT25" s="407"/>
    </row>
    <row r="26" customFormat="false" ht="15" hidden="false" customHeight="true" outlineLevel="0" collapsed="false">
      <c r="A26" s="386"/>
      <c r="B26" s="489"/>
      <c r="C26" s="489"/>
      <c r="D26" s="487"/>
      <c r="E26" s="412"/>
      <c r="F26" s="412"/>
      <c r="G26" s="412"/>
      <c r="H26" s="412"/>
      <c r="I26" s="412"/>
      <c r="J26" s="412"/>
      <c r="K26" s="412"/>
      <c r="L26" s="412"/>
      <c r="M26" s="412"/>
      <c r="N26" s="412"/>
      <c r="O26" s="412"/>
      <c r="P26" s="405"/>
      <c r="Q26" s="407"/>
      <c r="R26" s="405"/>
      <c r="S26" s="413"/>
      <c r="T26" s="412"/>
      <c r="U26" s="412"/>
      <c r="V26" s="412"/>
      <c r="W26" s="412"/>
      <c r="X26" s="412"/>
      <c r="Y26" s="412"/>
      <c r="Z26" s="412"/>
      <c r="AA26" s="412"/>
      <c r="AB26" s="412"/>
      <c r="AC26" s="412"/>
      <c r="AD26" s="412"/>
      <c r="AE26" s="412"/>
      <c r="AF26" s="412"/>
      <c r="AG26" s="414"/>
      <c r="AH26" s="414"/>
      <c r="AI26" s="414"/>
      <c r="AJ26" s="412"/>
      <c r="AK26" s="405"/>
      <c r="AL26" s="407"/>
      <c r="AM26" s="407"/>
      <c r="AN26" s="407"/>
      <c r="AO26" s="407"/>
      <c r="AP26" s="407"/>
      <c r="AQ26" s="407"/>
      <c r="AR26" s="407"/>
      <c r="AS26" s="407"/>
      <c r="AT26" s="407"/>
    </row>
    <row r="27" customFormat="false" ht="15" hidden="false" customHeight="true" outlineLevel="0" collapsed="false">
      <c r="A27" s="386"/>
      <c r="B27" s="489"/>
      <c r="C27" s="489"/>
      <c r="D27" s="487"/>
      <c r="E27" s="412"/>
      <c r="F27" s="412"/>
      <c r="G27" s="412"/>
      <c r="H27" s="412"/>
      <c r="I27" s="412"/>
      <c r="J27" s="412"/>
      <c r="K27" s="412"/>
      <c r="L27" s="412"/>
      <c r="M27" s="412"/>
      <c r="N27" s="412"/>
      <c r="O27" s="412"/>
      <c r="P27" s="405"/>
      <c r="Q27" s="407"/>
      <c r="R27" s="405"/>
      <c r="S27" s="413"/>
      <c r="T27" s="412"/>
      <c r="U27" s="412"/>
      <c r="V27" s="412"/>
      <c r="W27" s="412"/>
      <c r="X27" s="412"/>
      <c r="Y27" s="412"/>
      <c r="Z27" s="412"/>
      <c r="AA27" s="412"/>
      <c r="AB27" s="412"/>
      <c r="AC27" s="412"/>
      <c r="AD27" s="412"/>
      <c r="AE27" s="412"/>
      <c r="AF27" s="412"/>
      <c r="AG27" s="414"/>
      <c r="AH27" s="414"/>
      <c r="AI27" s="414"/>
      <c r="AJ27" s="412"/>
      <c r="AK27" s="405"/>
      <c r="AL27" s="407"/>
      <c r="AM27" s="407"/>
      <c r="AN27" s="407"/>
      <c r="AO27" s="407"/>
      <c r="AP27" s="407"/>
      <c r="AQ27" s="407"/>
      <c r="AR27" s="407"/>
      <c r="AS27" s="407"/>
      <c r="AT27" s="407"/>
    </row>
    <row r="28" customFormat="false" ht="14.1" hidden="false" customHeight="true" outlineLevel="0" collapsed="false">
      <c r="A28" s="386"/>
      <c r="B28" s="490"/>
      <c r="C28" s="490"/>
      <c r="D28" s="491"/>
      <c r="E28" s="412"/>
      <c r="F28" s="412"/>
      <c r="G28" s="412"/>
      <c r="H28" s="412"/>
      <c r="I28" s="412"/>
      <c r="J28" s="412"/>
      <c r="K28" s="412"/>
      <c r="L28" s="412"/>
      <c r="M28" s="412"/>
      <c r="N28" s="412"/>
      <c r="O28" s="412"/>
      <c r="P28" s="405"/>
      <c r="Q28" s="407"/>
      <c r="R28" s="405"/>
      <c r="S28" s="413"/>
      <c r="T28" s="412"/>
      <c r="U28" s="412"/>
      <c r="V28" s="412"/>
      <c r="W28" s="412"/>
      <c r="X28" s="412"/>
      <c r="Y28" s="412"/>
      <c r="Z28" s="412"/>
      <c r="AA28" s="412"/>
      <c r="AB28" s="412"/>
      <c r="AC28" s="412"/>
      <c r="AD28" s="412"/>
      <c r="AE28" s="412"/>
      <c r="AF28" s="412"/>
      <c r="AG28" s="414"/>
      <c r="AH28" s="414"/>
      <c r="AI28" s="414"/>
      <c r="AJ28" s="412"/>
      <c r="AK28" s="405"/>
      <c r="AL28" s="407"/>
      <c r="AM28" s="407"/>
      <c r="AN28" s="407"/>
      <c r="AO28" s="407"/>
      <c r="AP28" s="407"/>
      <c r="AQ28" s="407"/>
      <c r="AR28" s="407"/>
      <c r="AS28" s="407"/>
      <c r="AT28" s="407"/>
    </row>
    <row r="29" customFormat="false" ht="12" hidden="false" customHeight="true" outlineLevel="0" collapsed="false">
      <c r="A29" s="386"/>
      <c r="B29" s="386"/>
      <c r="C29" s="490"/>
      <c r="D29" s="490"/>
      <c r="E29" s="412"/>
      <c r="F29" s="412"/>
      <c r="G29" s="412"/>
      <c r="H29" s="412"/>
      <c r="I29" s="412"/>
      <c r="J29" s="412"/>
      <c r="K29" s="412"/>
      <c r="L29" s="412"/>
      <c r="M29" s="412"/>
      <c r="N29" s="412"/>
      <c r="O29" s="412"/>
      <c r="P29" s="405"/>
      <c r="Q29" s="407"/>
      <c r="R29" s="405"/>
      <c r="S29" s="413"/>
      <c r="T29" s="412"/>
      <c r="U29" s="412"/>
      <c r="V29" s="412"/>
      <c r="W29" s="412"/>
      <c r="X29" s="412"/>
      <c r="Y29" s="412"/>
      <c r="Z29" s="412"/>
      <c r="AA29" s="412"/>
      <c r="AB29" s="412"/>
      <c r="AC29" s="412"/>
      <c r="AD29" s="412"/>
      <c r="AE29" s="412"/>
      <c r="AF29" s="412"/>
      <c r="AG29" s="414"/>
      <c r="AH29" s="414"/>
      <c r="AI29" s="414"/>
      <c r="AJ29" s="412"/>
      <c r="AK29" s="405"/>
      <c r="AL29" s="407"/>
      <c r="AM29" s="407"/>
      <c r="AN29" s="407"/>
      <c r="AO29" s="407"/>
      <c r="AP29" s="407"/>
      <c r="AQ29" s="407"/>
      <c r="AR29" s="407"/>
      <c r="AS29" s="407"/>
      <c r="AT29" s="407"/>
    </row>
    <row r="30" customFormat="false" ht="20.1" hidden="false" customHeight="true" outlineLevel="0" collapsed="false">
      <c r="A30" s="483" t="s">
        <v>632</v>
      </c>
      <c r="B30" s="483"/>
      <c r="C30" s="483"/>
      <c r="D30" s="483"/>
      <c r="E30" s="412"/>
      <c r="F30" s="412"/>
      <c r="G30" s="412"/>
      <c r="H30" s="412"/>
      <c r="I30" s="412"/>
      <c r="J30" s="412"/>
      <c r="K30" s="412"/>
      <c r="L30" s="412"/>
      <c r="M30" s="412"/>
      <c r="N30" s="412"/>
      <c r="O30" s="412"/>
      <c r="P30" s="405"/>
      <c r="Q30" s="407"/>
      <c r="R30" s="405"/>
      <c r="S30" s="413"/>
      <c r="T30" s="412"/>
      <c r="U30" s="412"/>
      <c r="V30" s="412"/>
      <c r="W30" s="412"/>
      <c r="X30" s="412"/>
      <c r="Y30" s="412"/>
      <c r="Z30" s="412"/>
      <c r="AA30" s="412"/>
      <c r="AB30" s="412"/>
      <c r="AC30" s="412"/>
      <c r="AD30" s="412"/>
      <c r="AE30" s="412"/>
      <c r="AF30" s="412"/>
      <c r="AG30" s="414"/>
      <c r="AH30" s="414"/>
      <c r="AI30" s="414"/>
      <c r="AJ30" s="412"/>
      <c r="AK30" s="405"/>
      <c r="AL30" s="407"/>
      <c r="AM30" s="407"/>
      <c r="AN30" s="407"/>
      <c r="AO30" s="407"/>
      <c r="AP30" s="407"/>
      <c r="AQ30" s="407"/>
      <c r="AR30" s="407"/>
      <c r="AS30" s="407"/>
      <c r="AT30" s="407"/>
    </row>
    <row r="31" customFormat="false" ht="12" hidden="false" customHeight="true" outlineLevel="0" collapsed="false">
      <c r="A31" s="386"/>
      <c r="B31" s="386"/>
      <c r="C31" s="386"/>
      <c r="D31" s="386"/>
      <c r="E31" s="412"/>
      <c r="F31" s="412"/>
      <c r="G31" s="412"/>
      <c r="H31" s="412"/>
      <c r="I31" s="412"/>
      <c r="J31" s="412"/>
      <c r="K31" s="412"/>
      <c r="L31" s="412"/>
      <c r="M31" s="412"/>
      <c r="N31" s="412"/>
      <c r="O31" s="412"/>
      <c r="P31" s="405"/>
      <c r="Q31" s="407"/>
      <c r="R31" s="405"/>
      <c r="S31" s="413"/>
      <c r="T31" s="412"/>
      <c r="U31" s="412"/>
      <c r="V31" s="412"/>
      <c r="W31" s="412"/>
      <c r="X31" s="412"/>
      <c r="Y31" s="412"/>
      <c r="Z31" s="412"/>
      <c r="AA31" s="412"/>
      <c r="AB31" s="412"/>
      <c r="AC31" s="412"/>
      <c r="AD31" s="412"/>
      <c r="AE31" s="412"/>
      <c r="AF31" s="412"/>
      <c r="AG31" s="414"/>
      <c r="AH31" s="414"/>
      <c r="AI31" s="414"/>
      <c r="AJ31" s="412"/>
      <c r="AK31" s="405"/>
      <c r="AL31" s="407"/>
      <c r="AM31" s="407"/>
      <c r="AN31" s="407"/>
      <c r="AO31" s="407"/>
      <c r="AP31" s="407"/>
      <c r="AQ31" s="407"/>
      <c r="AR31" s="407"/>
      <c r="AS31" s="407"/>
      <c r="AT31" s="407"/>
    </row>
    <row r="32" customFormat="false" ht="15.95" hidden="false" customHeight="true" outlineLevel="0" collapsed="false">
      <c r="A32" s="303" t="s">
        <v>618</v>
      </c>
      <c r="B32" s="484" t="n">
        <v>2777</v>
      </c>
      <c r="C32" s="484" t="n">
        <v>783</v>
      </c>
      <c r="D32" s="485" t="n">
        <v>100</v>
      </c>
      <c r="E32" s="412"/>
      <c r="F32" s="412"/>
      <c r="G32" s="412"/>
      <c r="H32" s="412"/>
      <c r="I32" s="412"/>
      <c r="J32" s="412"/>
      <c r="K32" s="412"/>
      <c r="L32" s="412"/>
      <c r="M32" s="412"/>
      <c r="N32" s="412"/>
      <c r="O32" s="412"/>
      <c r="P32" s="405"/>
      <c r="Q32" s="407"/>
      <c r="R32" s="405"/>
      <c r="S32" s="413"/>
      <c r="T32" s="412"/>
      <c r="U32" s="412"/>
      <c r="V32" s="412"/>
      <c r="W32" s="412"/>
      <c r="X32" s="412"/>
      <c r="Y32" s="412"/>
      <c r="Z32" s="412"/>
      <c r="AA32" s="412"/>
      <c r="AB32" s="412"/>
      <c r="AC32" s="412"/>
      <c r="AD32" s="412"/>
      <c r="AE32" s="412"/>
      <c r="AF32" s="412"/>
      <c r="AG32" s="414"/>
      <c r="AH32" s="414"/>
      <c r="AI32" s="414"/>
      <c r="AJ32" s="412"/>
      <c r="AK32" s="405"/>
      <c r="AL32" s="407"/>
      <c r="AM32" s="407"/>
      <c r="AN32" s="407"/>
      <c r="AO32" s="407"/>
      <c r="AP32" s="407"/>
      <c r="AQ32" s="407"/>
      <c r="AR32" s="407"/>
      <c r="AS32" s="407"/>
      <c r="AT32" s="407"/>
    </row>
    <row r="33" customFormat="false" ht="15" hidden="false" customHeight="true" outlineLevel="0" collapsed="false">
      <c r="A33" s="311"/>
      <c r="B33" s="486"/>
      <c r="C33" s="486"/>
      <c r="D33" s="487"/>
      <c r="E33" s="412"/>
      <c r="F33" s="412"/>
      <c r="G33" s="412"/>
      <c r="H33" s="412"/>
      <c r="I33" s="412"/>
      <c r="J33" s="412"/>
      <c r="K33" s="412"/>
      <c r="L33" s="412"/>
      <c r="M33" s="412"/>
      <c r="N33" s="412"/>
      <c r="O33" s="412"/>
      <c r="P33" s="405"/>
      <c r="Q33" s="407"/>
      <c r="R33" s="405"/>
      <c r="S33" s="413"/>
      <c r="T33" s="412"/>
      <c r="U33" s="412"/>
      <c r="V33" s="412"/>
      <c r="W33" s="412"/>
      <c r="X33" s="412"/>
      <c r="Y33" s="412"/>
      <c r="Z33" s="412"/>
      <c r="AA33" s="412"/>
      <c r="AB33" s="412"/>
      <c r="AC33" s="412"/>
      <c r="AD33" s="412"/>
      <c r="AE33" s="412"/>
      <c r="AF33" s="412"/>
      <c r="AG33" s="414"/>
      <c r="AH33" s="414"/>
      <c r="AI33" s="414"/>
      <c r="AJ33" s="412"/>
      <c r="AK33" s="405"/>
      <c r="AL33" s="407"/>
      <c r="AM33" s="407"/>
      <c r="AN33" s="407"/>
      <c r="AO33" s="407"/>
      <c r="AP33" s="407"/>
      <c r="AQ33" s="407"/>
      <c r="AR33" s="407"/>
      <c r="AS33" s="407"/>
      <c r="AT33" s="407"/>
    </row>
    <row r="34" customFormat="false" ht="15" hidden="false" customHeight="true" outlineLevel="0" collapsed="false">
      <c r="A34" s="311" t="s">
        <v>619</v>
      </c>
      <c r="B34" s="486" t="n">
        <v>904</v>
      </c>
      <c r="C34" s="486" t="n">
        <v>275</v>
      </c>
      <c r="D34" s="488" t="n">
        <v>35.1213282247765</v>
      </c>
      <c r="E34" s="412"/>
      <c r="F34" s="412"/>
      <c r="G34" s="412"/>
      <c r="H34" s="412"/>
      <c r="I34" s="412"/>
      <c r="J34" s="412"/>
      <c r="K34" s="412"/>
      <c r="L34" s="412"/>
      <c r="M34" s="412"/>
      <c r="N34" s="412"/>
      <c r="O34" s="412"/>
      <c r="P34" s="405"/>
      <c r="Q34" s="407"/>
      <c r="R34" s="405"/>
      <c r="S34" s="413"/>
      <c r="T34" s="412"/>
      <c r="U34" s="412"/>
      <c r="V34" s="412"/>
      <c r="W34" s="412"/>
      <c r="X34" s="412"/>
      <c r="Y34" s="412"/>
      <c r="Z34" s="412"/>
      <c r="AA34" s="412"/>
      <c r="AB34" s="412"/>
      <c r="AC34" s="412"/>
      <c r="AD34" s="412"/>
      <c r="AE34" s="412"/>
      <c r="AF34" s="412"/>
      <c r="AG34" s="414"/>
      <c r="AH34" s="414"/>
      <c r="AI34" s="414"/>
      <c r="AJ34" s="412"/>
      <c r="AK34" s="405"/>
      <c r="AL34" s="407"/>
      <c r="AM34" s="407"/>
      <c r="AN34" s="407"/>
      <c r="AO34" s="407"/>
      <c r="AP34" s="407"/>
      <c r="AQ34" s="407"/>
      <c r="AR34" s="407"/>
      <c r="AS34" s="407"/>
      <c r="AT34" s="407"/>
    </row>
    <row r="35" customFormat="false" ht="15" hidden="false" customHeight="true" outlineLevel="0" collapsed="false">
      <c r="A35" s="311" t="s">
        <v>620</v>
      </c>
      <c r="B35" s="486" t="n">
        <v>147</v>
      </c>
      <c r="C35" s="486" t="n">
        <v>43</v>
      </c>
      <c r="D35" s="488" t="n">
        <v>5.49169859514687</v>
      </c>
      <c r="E35" s="412"/>
      <c r="F35" s="412"/>
      <c r="G35" s="412"/>
      <c r="H35" s="412"/>
      <c r="I35" s="412"/>
      <c r="J35" s="412"/>
      <c r="K35" s="412"/>
      <c r="L35" s="412"/>
      <c r="M35" s="412"/>
      <c r="N35" s="412"/>
      <c r="O35" s="412"/>
      <c r="P35" s="405"/>
      <c r="Q35" s="407"/>
      <c r="R35" s="405"/>
      <c r="S35" s="413"/>
      <c r="T35" s="412"/>
      <c r="U35" s="412"/>
      <c r="V35" s="412"/>
      <c r="W35" s="412"/>
      <c r="X35" s="412"/>
      <c r="Y35" s="412"/>
      <c r="Z35" s="412"/>
      <c r="AA35" s="412"/>
      <c r="AB35" s="412"/>
      <c r="AC35" s="412"/>
      <c r="AD35" s="412"/>
      <c r="AE35" s="412"/>
      <c r="AF35" s="412"/>
      <c r="AG35" s="414"/>
      <c r="AH35" s="414"/>
      <c r="AI35" s="414"/>
      <c r="AJ35" s="412"/>
      <c r="AK35" s="405"/>
      <c r="AL35" s="407"/>
      <c r="AM35" s="407"/>
      <c r="AN35" s="407"/>
      <c r="AO35" s="407"/>
      <c r="AP35" s="407"/>
      <c r="AQ35" s="407"/>
      <c r="AR35" s="407"/>
      <c r="AS35" s="407"/>
      <c r="AT35" s="407"/>
    </row>
    <row r="36" customFormat="false" ht="15" hidden="false" customHeight="true" outlineLevel="0" collapsed="false">
      <c r="A36" s="311" t="s">
        <v>621</v>
      </c>
      <c r="B36" s="486" t="n">
        <v>0</v>
      </c>
      <c r="C36" s="486" t="n">
        <v>0</v>
      </c>
      <c r="D36" s="488" t="n">
        <v>0</v>
      </c>
      <c r="E36" s="412"/>
      <c r="F36" s="412"/>
      <c r="G36" s="412"/>
      <c r="H36" s="412"/>
      <c r="I36" s="412"/>
      <c r="J36" s="412"/>
      <c r="K36" s="412"/>
      <c r="L36" s="412"/>
      <c r="M36" s="412"/>
      <c r="N36" s="412"/>
      <c r="O36" s="412"/>
      <c r="P36" s="405"/>
      <c r="Q36" s="407"/>
      <c r="R36" s="405"/>
      <c r="S36" s="413"/>
      <c r="T36" s="412"/>
      <c r="U36" s="412"/>
      <c r="V36" s="412"/>
      <c r="W36" s="412"/>
      <c r="X36" s="412"/>
      <c r="Y36" s="412"/>
      <c r="Z36" s="412"/>
      <c r="AA36" s="412"/>
      <c r="AB36" s="412"/>
      <c r="AC36" s="412"/>
      <c r="AD36" s="412"/>
      <c r="AE36" s="412"/>
      <c r="AF36" s="412"/>
      <c r="AG36" s="414"/>
      <c r="AH36" s="414"/>
      <c r="AI36" s="414"/>
      <c r="AJ36" s="412"/>
      <c r="AK36" s="405"/>
      <c r="AL36" s="407"/>
      <c r="AM36" s="407"/>
      <c r="AN36" s="407"/>
      <c r="AO36" s="407"/>
      <c r="AP36" s="407"/>
      <c r="AQ36" s="407"/>
      <c r="AR36" s="407"/>
      <c r="AS36" s="407"/>
      <c r="AT36" s="407"/>
    </row>
    <row r="37" customFormat="false" ht="15" hidden="false" customHeight="true" outlineLevel="0" collapsed="false">
      <c r="A37" s="311" t="s">
        <v>622</v>
      </c>
      <c r="B37" s="486" t="n">
        <v>110</v>
      </c>
      <c r="C37" s="486" t="n">
        <v>31</v>
      </c>
      <c r="D37" s="488" t="n">
        <v>3.95913154533844</v>
      </c>
      <c r="E37" s="412"/>
      <c r="F37" s="412"/>
      <c r="G37" s="412"/>
      <c r="H37" s="412"/>
      <c r="I37" s="412"/>
      <c r="J37" s="412"/>
      <c r="K37" s="412"/>
      <c r="L37" s="412"/>
      <c r="M37" s="412"/>
      <c r="N37" s="412"/>
      <c r="O37" s="412"/>
      <c r="P37" s="405"/>
      <c r="Q37" s="407"/>
      <c r="R37" s="405"/>
      <c r="S37" s="413"/>
      <c r="T37" s="412"/>
      <c r="U37" s="412"/>
      <c r="V37" s="412"/>
      <c r="W37" s="412"/>
      <c r="X37" s="412"/>
      <c r="Y37" s="412"/>
      <c r="Z37" s="412"/>
      <c r="AA37" s="412"/>
      <c r="AB37" s="412"/>
      <c r="AC37" s="412"/>
      <c r="AD37" s="412"/>
      <c r="AE37" s="412"/>
      <c r="AF37" s="412"/>
      <c r="AG37" s="414"/>
      <c r="AH37" s="414"/>
      <c r="AI37" s="414"/>
      <c r="AJ37" s="412"/>
      <c r="AK37" s="405"/>
      <c r="AL37" s="407"/>
      <c r="AM37" s="407"/>
      <c r="AN37" s="407"/>
      <c r="AO37" s="407"/>
      <c r="AP37" s="407"/>
      <c r="AQ37" s="407"/>
      <c r="AR37" s="407"/>
      <c r="AS37" s="407"/>
      <c r="AT37" s="407"/>
    </row>
    <row r="38" customFormat="false" ht="15" hidden="false" customHeight="true" outlineLevel="0" collapsed="false">
      <c r="A38" s="311" t="s">
        <v>623</v>
      </c>
      <c r="B38" s="486" t="n">
        <v>29</v>
      </c>
      <c r="C38" s="486" t="n">
        <v>8</v>
      </c>
      <c r="D38" s="488" t="n">
        <v>1.02171136653895</v>
      </c>
      <c r="E38" s="412"/>
      <c r="F38" s="412"/>
      <c r="G38" s="412"/>
      <c r="H38" s="412"/>
      <c r="I38" s="412"/>
      <c r="J38" s="412"/>
      <c r="K38" s="412"/>
      <c r="L38" s="412"/>
      <c r="M38" s="412"/>
      <c r="N38" s="412"/>
      <c r="O38" s="412"/>
      <c r="P38" s="405"/>
      <c r="Q38" s="407"/>
      <c r="R38" s="405"/>
      <c r="S38" s="413"/>
      <c r="T38" s="412"/>
      <c r="U38" s="412"/>
      <c r="V38" s="412"/>
      <c r="W38" s="412"/>
      <c r="X38" s="412"/>
      <c r="Y38" s="412"/>
      <c r="Z38" s="412"/>
      <c r="AA38" s="412"/>
      <c r="AB38" s="412"/>
      <c r="AC38" s="412"/>
      <c r="AD38" s="412"/>
      <c r="AE38" s="412"/>
      <c r="AF38" s="412"/>
      <c r="AG38" s="414"/>
      <c r="AH38" s="414"/>
      <c r="AI38" s="414"/>
      <c r="AJ38" s="412"/>
      <c r="AK38" s="405"/>
      <c r="AL38" s="407"/>
      <c r="AM38" s="407"/>
      <c r="AN38" s="407"/>
      <c r="AO38" s="407"/>
      <c r="AP38" s="407"/>
      <c r="AQ38" s="407"/>
      <c r="AR38" s="407"/>
      <c r="AS38" s="407"/>
      <c r="AT38" s="407"/>
    </row>
    <row r="39" customFormat="false" ht="15" hidden="false" customHeight="true" outlineLevel="0" collapsed="false">
      <c r="A39" s="311" t="s">
        <v>624</v>
      </c>
      <c r="B39" s="486" t="n">
        <v>17</v>
      </c>
      <c r="C39" s="486" t="n">
        <v>4</v>
      </c>
      <c r="D39" s="488" t="n">
        <v>0.510855683269476</v>
      </c>
      <c r="E39" s="412"/>
      <c r="F39" s="412"/>
      <c r="G39" s="412"/>
      <c r="H39" s="412"/>
      <c r="I39" s="412"/>
      <c r="J39" s="412"/>
      <c r="K39" s="412"/>
      <c r="L39" s="412"/>
      <c r="M39" s="412"/>
      <c r="N39" s="412"/>
      <c r="O39" s="412"/>
      <c r="P39" s="405"/>
      <c r="Q39" s="407"/>
      <c r="R39" s="405"/>
      <c r="S39" s="413"/>
      <c r="T39" s="412"/>
      <c r="U39" s="412"/>
      <c r="V39" s="412"/>
      <c r="W39" s="412"/>
      <c r="X39" s="412"/>
      <c r="Y39" s="412"/>
      <c r="Z39" s="412"/>
      <c r="AA39" s="412"/>
      <c r="AB39" s="412"/>
      <c r="AC39" s="412"/>
      <c r="AD39" s="412"/>
      <c r="AE39" s="412"/>
      <c r="AF39" s="412"/>
      <c r="AG39" s="414"/>
      <c r="AH39" s="414"/>
      <c r="AI39" s="414"/>
      <c r="AJ39" s="412"/>
      <c r="AK39" s="405"/>
      <c r="AL39" s="407"/>
      <c r="AM39" s="407"/>
      <c r="AN39" s="407"/>
      <c r="AO39" s="407"/>
      <c r="AP39" s="407"/>
      <c r="AQ39" s="407"/>
      <c r="AR39" s="407"/>
      <c r="AS39" s="407"/>
      <c r="AT39" s="407"/>
    </row>
    <row r="40" customFormat="false" ht="15" hidden="false" customHeight="true" outlineLevel="0" collapsed="false">
      <c r="A40" s="311" t="s">
        <v>625</v>
      </c>
      <c r="B40" s="486" t="n">
        <v>59</v>
      </c>
      <c r="C40" s="486" t="n">
        <v>36</v>
      </c>
      <c r="D40" s="488" t="n">
        <v>4.59770114942529</v>
      </c>
      <c r="E40" s="412"/>
      <c r="F40" s="412"/>
      <c r="G40" s="412"/>
      <c r="H40" s="412"/>
      <c r="I40" s="412"/>
      <c r="J40" s="412"/>
      <c r="K40" s="412"/>
      <c r="L40" s="412"/>
      <c r="M40" s="412"/>
      <c r="N40" s="412"/>
      <c r="O40" s="412"/>
      <c r="P40" s="405"/>
      <c r="Q40" s="407"/>
      <c r="R40" s="405"/>
      <c r="S40" s="413"/>
      <c r="T40" s="412"/>
      <c r="U40" s="412"/>
      <c r="V40" s="412"/>
      <c r="W40" s="412"/>
      <c r="X40" s="412"/>
      <c r="Y40" s="412"/>
      <c r="Z40" s="412"/>
      <c r="AA40" s="412"/>
      <c r="AB40" s="412"/>
      <c r="AC40" s="412"/>
      <c r="AD40" s="412"/>
      <c r="AE40" s="412"/>
      <c r="AF40" s="412"/>
      <c r="AG40" s="414"/>
      <c r="AH40" s="414"/>
      <c r="AI40" s="414"/>
      <c r="AJ40" s="412"/>
      <c r="AK40" s="405"/>
      <c r="AL40" s="407"/>
      <c r="AM40" s="407"/>
      <c r="AN40" s="407"/>
      <c r="AO40" s="407"/>
      <c r="AP40" s="407"/>
      <c r="AQ40" s="407"/>
      <c r="AR40" s="407"/>
      <c r="AS40" s="407"/>
      <c r="AT40" s="407"/>
    </row>
    <row r="41" customFormat="false" ht="15" hidden="false" customHeight="true" outlineLevel="0" collapsed="false">
      <c r="A41" s="311" t="s">
        <v>626</v>
      </c>
      <c r="B41" s="486" t="n">
        <v>53</v>
      </c>
      <c r="C41" s="486" t="n">
        <v>21</v>
      </c>
      <c r="D41" s="488" t="n">
        <v>2.68199233716475</v>
      </c>
      <c r="E41" s="412"/>
      <c r="F41" s="412"/>
      <c r="G41" s="412"/>
      <c r="H41" s="412"/>
      <c r="I41" s="412"/>
      <c r="J41" s="412"/>
      <c r="K41" s="412"/>
      <c r="L41" s="412"/>
      <c r="M41" s="412"/>
      <c r="N41" s="412"/>
      <c r="O41" s="412"/>
      <c r="P41" s="405"/>
      <c r="Q41" s="407"/>
      <c r="R41" s="405"/>
      <c r="S41" s="413"/>
      <c r="T41" s="412"/>
      <c r="U41" s="412"/>
      <c r="V41" s="412"/>
      <c r="W41" s="412"/>
      <c r="X41" s="412"/>
      <c r="Y41" s="412"/>
      <c r="Z41" s="412"/>
      <c r="AA41" s="412"/>
      <c r="AB41" s="412"/>
      <c r="AC41" s="412"/>
      <c r="AD41" s="412"/>
      <c r="AE41" s="412"/>
      <c r="AF41" s="412"/>
      <c r="AG41" s="414"/>
      <c r="AH41" s="414"/>
      <c r="AI41" s="414"/>
      <c r="AJ41" s="412"/>
      <c r="AK41" s="405"/>
      <c r="AL41" s="407"/>
      <c r="AM41" s="407"/>
      <c r="AN41" s="407"/>
      <c r="AO41" s="407"/>
      <c r="AP41" s="407"/>
      <c r="AQ41" s="407"/>
      <c r="AR41" s="407"/>
      <c r="AS41" s="407"/>
      <c r="AT41" s="407"/>
    </row>
    <row r="42" customFormat="false" ht="15" hidden="false" customHeight="true" outlineLevel="0" collapsed="false">
      <c r="A42" s="311" t="s">
        <v>627</v>
      </c>
      <c r="B42" s="486" t="n">
        <v>0</v>
      </c>
      <c r="C42" s="486" t="n">
        <v>0</v>
      </c>
      <c r="D42" s="488" t="n">
        <v>0</v>
      </c>
      <c r="E42" s="412"/>
      <c r="F42" s="412"/>
      <c r="G42" s="412"/>
      <c r="H42" s="412"/>
      <c r="I42" s="412"/>
      <c r="J42" s="412"/>
      <c r="K42" s="412"/>
      <c r="L42" s="412"/>
      <c r="M42" s="412"/>
      <c r="N42" s="412"/>
      <c r="O42" s="412"/>
      <c r="P42" s="405"/>
      <c r="Q42" s="407"/>
      <c r="R42" s="405"/>
      <c r="S42" s="413"/>
      <c r="T42" s="412"/>
      <c r="U42" s="412"/>
      <c r="V42" s="412"/>
      <c r="W42" s="412"/>
      <c r="X42" s="412"/>
      <c r="Y42" s="412"/>
      <c r="Z42" s="412"/>
      <c r="AA42" s="412"/>
      <c r="AB42" s="412"/>
      <c r="AC42" s="412"/>
      <c r="AD42" s="412"/>
      <c r="AE42" s="412"/>
      <c r="AF42" s="412"/>
      <c r="AG42" s="414"/>
      <c r="AH42" s="414"/>
      <c r="AI42" s="414"/>
      <c r="AJ42" s="412"/>
      <c r="AK42" s="405"/>
      <c r="AL42" s="407"/>
      <c r="AM42" s="407"/>
      <c r="AN42" s="407"/>
      <c r="AO42" s="407"/>
      <c r="AP42" s="407"/>
      <c r="AQ42" s="407"/>
      <c r="AR42" s="407"/>
      <c r="AS42" s="407"/>
      <c r="AT42" s="407"/>
    </row>
    <row r="43" customFormat="false" ht="15" hidden="false" customHeight="true" outlineLevel="0" collapsed="false">
      <c r="A43" s="311" t="s">
        <v>628</v>
      </c>
      <c r="B43" s="486" t="n">
        <v>23</v>
      </c>
      <c r="C43" s="486" t="n">
        <v>4</v>
      </c>
      <c r="D43" s="488" t="n">
        <v>0.510855683269476</v>
      </c>
      <c r="E43" s="412"/>
      <c r="F43" s="412"/>
      <c r="G43" s="412"/>
      <c r="H43" s="412"/>
      <c r="I43" s="412"/>
      <c r="J43" s="412"/>
      <c r="K43" s="412"/>
      <c r="L43" s="412"/>
      <c r="M43" s="412"/>
      <c r="N43" s="412"/>
      <c r="O43" s="412"/>
      <c r="P43" s="405"/>
      <c r="Q43" s="407"/>
      <c r="R43" s="405"/>
      <c r="S43" s="413"/>
      <c r="T43" s="412"/>
      <c r="U43" s="412"/>
      <c r="V43" s="412"/>
      <c r="W43" s="412"/>
      <c r="X43" s="412"/>
      <c r="Y43" s="412"/>
      <c r="Z43" s="412"/>
      <c r="AA43" s="412"/>
      <c r="AB43" s="412"/>
      <c r="AC43" s="412"/>
      <c r="AD43" s="412"/>
      <c r="AE43" s="412"/>
      <c r="AF43" s="412"/>
      <c r="AG43" s="414"/>
      <c r="AH43" s="414"/>
      <c r="AI43" s="414"/>
      <c r="AJ43" s="412"/>
      <c r="AK43" s="405"/>
      <c r="AL43" s="407"/>
      <c r="AM43" s="407"/>
      <c r="AN43" s="407"/>
      <c r="AO43" s="407"/>
      <c r="AP43" s="407"/>
      <c r="AQ43" s="407"/>
      <c r="AR43" s="407"/>
      <c r="AS43" s="407"/>
      <c r="AT43" s="407"/>
    </row>
    <row r="44" customFormat="false" ht="15" hidden="false" customHeight="true" outlineLevel="0" collapsed="false">
      <c r="A44" s="311" t="s">
        <v>629</v>
      </c>
      <c r="B44" s="486" t="n">
        <v>381</v>
      </c>
      <c r="C44" s="486" t="n">
        <v>98</v>
      </c>
      <c r="D44" s="488" t="n">
        <v>12.5159642401022</v>
      </c>
      <c r="E44" s="412"/>
      <c r="F44" s="412"/>
      <c r="G44" s="412"/>
      <c r="H44" s="412"/>
      <c r="I44" s="412"/>
      <c r="J44" s="412"/>
      <c r="K44" s="412"/>
      <c r="L44" s="412"/>
      <c r="M44" s="412"/>
      <c r="N44" s="412"/>
      <c r="O44" s="412"/>
      <c r="P44" s="405"/>
      <c r="Q44" s="407"/>
      <c r="R44" s="405"/>
      <c r="S44" s="413"/>
      <c r="T44" s="412"/>
      <c r="U44" s="412"/>
      <c r="V44" s="412"/>
      <c r="W44" s="412"/>
      <c r="X44" s="412"/>
      <c r="Y44" s="412"/>
      <c r="Z44" s="412"/>
      <c r="AA44" s="412"/>
      <c r="AB44" s="412"/>
      <c r="AC44" s="412"/>
      <c r="AD44" s="412"/>
      <c r="AE44" s="412"/>
      <c r="AF44" s="412"/>
      <c r="AG44" s="414"/>
      <c r="AH44" s="414"/>
      <c r="AI44" s="414"/>
      <c r="AJ44" s="412"/>
      <c r="AK44" s="405"/>
      <c r="AL44" s="407"/>
      <c r="AM44" s="407"/>
      <c r="AN44" s="407"/>
      <c r="AO44" s="407"/>
      <c r="AP44" s="407"/>
      <c r="AQ44" s="407"/>
      <c r="AR44" s="407"/>
      <c r="AS44" s="407"/>
      <c r="AT44" s="407"/>
    </row>
    <row r="45" customFormat="false" ht="15" hidden="false" customHeight="true" outlineLevel="0" collapsed="false">
      <c r="A45" s="311" t="s">
        <v>630</v>
      </c>
      <c r="B45" s="486" t="n">
        <v>36</v>
      </c>
      <c r="C45" s="486" t="n">
        <v>10</v>
      </c>
      <c r="D45" s="488" t="n">
        <v>1.27713920817369</v>
      </c>
      <c r="E45" s="412"/>
      <c r="F45" s="412"/>
      <c r="G45" s="412"/>
      <c r="H45" s="412"/>
      <c r="I45" s="412"/>
      <c r="J45" s="412"/>
      <c r="K45" s="412"/>
      <c r="L45" s="412"/>
      <c r="M45" s="412"/>
      <c r="N45" s="412"/>
      <c r="O45" s="412"/>
      <c r="P45" s="405"/>
      <c r="Q45" s="407"/>
      <c r="R45" s="405"/>
      <c r="S45" s="413"/>
      <c r="T45" s="412"/>
      <c r="U45" s="412"/>
      <c r="V45" s="412"/>
      <c r="W45" s="412"/>
      <c r="X45" s="412"/>
      <c r="Y45" s="412"/>
      <c r="Z45" s="412"/>
      <c r="AA45" s="412"/>
      <c r="AB45" s="412"/>
      <c r="AC45" s="412"/>
      <c r="AD45" s="412"/>
      <c r="AE45" s="412"/>
      <c r="AF45" s="412"/>
      <c r="AG45" s="414"/>
      <c r="AH45" s="414"/>
      <c r="AI45" s="414"/>
      <c r="AJ45" s="412"/>
      <c r="AK45" s="405"/>
      <c r="AL45" s="407"/>
      <c r="AM45" s="407"/>
      <c r="AN45" s="407"/>
      <c r="AO45" s="407"/>
      <c r="AP45" s="407"/>
      <c r="AQ45" s="407"/>
      <c r="AR45" s="407"/>
      <c r="AS45" s="407"/>
      <c r="AT45" s="407"/>
    </row>
    <row r="46" customFormat="false" ht="15" hidden="false" customHeight="true" outlineLevel="0" collapsed="false">
      <c r="A46" s="311" t="s">
        <v>631</v>
      </c>
      <c r="B46" s="486" t="n">
        <v>1018</v>
      </c>
      <c r="C46" s="486" t="n">
        <v>253</v>
      </c>
      <c r="D46" s="488" t="n">
        <v>32.3116219667944</v>
      </c>
      <c r="E46" s="412"/>
      <c r="F46" s="412"/>
      <c r="G46" s="412"/>
      <c r="H46" s="412"/>
      <c r="I46" s="412"/>
      <c r="J46" s="412"/>
      <c r="K46" s="412"/>
      <c r="L46" s="412"/>
      <c r="M46" s="412"/>
      <c r="N46" s="412"/>
      <c r="O46" s="412"/>
      <c r="P46" s="405"/>
      <c r="Q46" s="407"/>
      <c r="R46" s="405"/>
      <c r="S46" s="413"/>
      <c r="T46" s="412"/>
      <c r="U46" s="412"/>
      <c r="V46" s="412"/>
      <c r="W46" s="412"/>
      <c r="X46" s="412"/>
      <c r="Y46" s="412"/>
      <c r="Z46" s="412"/>
      <c r="AA46" s="412"/>
      <c r="AB46" s="412"/>
      <c r="AC46" s="412"/>
      <c r="AD46" s="412"/>
      <c r="AE46" s="412"/>
      <c r="AF46" s="412"/>
      <c r="AG46" s="414"/>
      <c r="AH46" s="414"/>
      <c r="AI46" s="414"/>
      <c r="AJ46" s="412"/>
      <c r="AK46" s="405"/>
      <c r="AL46" s="407"/>
      <c r="AM46" s="407"/>
      <c r="AN46" s="407"/>
      <c r="AO46" s="407"/>
      <c r="AP46" s="407"/>
      <c r="AQ46" s="407"/>
      <c r="AR46" s="407"/>
      <c r="AS46" s="407"/>
      <c r="AT46" s="407"/>
    </row>
    <row r="47" customFormat="false" ht="15" hidden="false" customHeight="true" outlineLevel="0" collapsed="false">
      <c r="A47" s="386"/>
      <c r="B47" s="489"/>
      <c r="C47" s="489"/>
      <c r="D47" s="487"/>
      <c r="E47" s="412"/>
      <c r="F47" s="412"/>
      <c r="G47" s="412"/>
      <c r="H47" s="412"/>
      <c r="I47" s="412"/>
      <c r="J47" s="412"/>
      <c r="K47" s="412"/>
      <c r="L47" s="412"/>
      <c r="M47" s="412"/>
      <c r="N47" s="412"/>
      <c r="O47" s="412"/>
      <c r="P47" s="405"/>
      <c r="Q47" s="407"/>
      <c r="R47" s="405"/>
      <c r="S47" s="413"/>
      <c r="T47" s="412"/>
      <c r="U47" s="412"/>
      <c r="V47" s="412"/>
      <c r="W47" s="412"/>
      <c r="X47" s="412"/>
      <c r="Y47" s="412"/>
      <c r="Z47" s="412"/>
      <c r="AA47" s="412"/>
      <c r="AB47" s="412"/>
      <c r="AC47" s="412"/>
      <c r="AD47" s="412"/>
      <c r="AE47" s="412"/>
      <c r="AF47" s="412"/>
      <c r="AG47" s="414"/>
      <c r="AH47" s="414"/>
      <c r="AI47" s="414"/>
      <c r="AJ47" s="412"/>
      <c r="AK47" s="405"/>
      <c r="AL47" s="407"/>
      <c r="AM47" s="407"/>
      <c r="AN47" s="407"/>
      <c r="AO47" s="407"/>
      <c r="AP47" s="407"/>
      <c r="AQ47" s="407"/>
      <c r="AR47" s="407"/>
      <c r="AS47" s="407"/>
      <c r="AT47" s="407"/>
    </row>
    <row r="48" customFormat="false" ht="15" hidden="false" customHeight="true" outlineLevel="0" collapsed="false">
      <c r="A48" s="386"/>
      <c r="B48" s="489"/>
      <c r="C48" s="489"/>
      <c r="D48" s="487"/>
      <c r="E48" s="412"/>
      <c r="F48" s="412"/>
      <c r="G48" s="412"/>
      <c r="H48" s="412"/>
      <c r="I48" s="412"/>
      <c r="J48" s="412"/>
      <c r="K48" s="412"/>
      <c r="L48" s="412"/>
      <c r="M48" s="412"/>
      <c r="N48" s="412"/>
      <c r="O48" s="412"/>
      <c r="P48" s="405"/>
      <c r="Q48" s="407"/>
      <c r="R48" s="405"/>
      <c r="S48" s="413"/>
      <c r="T48" s="412"/>
      <c r="U48" s="412"/>
      <c r="V48" s="412"/>
      <c r="W48" s="412"/>
      <c r="X48" s="412"/>
      <c r="Y48" s="412"/>
      <c r="Z48" s="412"/>
      <c r="AA48" s="412"/>
      <c r="AB48" s="412"/>
      <c r="AC48" s="412"/>
      <c r="AD48" s="412"/>
      <c r="AE48" s="412"/>
      <c r="AF48" s="412"/>
      <c r="AG48" s="414"/>
      <c r="AH48" s="414"/>
      <c r="AI48" s="414"/>
      <c r="AJ48" s="412"/>
      <c r="AK48" s="405"/>
      <c r="AL48" s="407"/>
      <c r="AM48" s="407"/>
      <c r="AN48" s="407"/>
      <c r="AO48" s="407"/>
      <c r="AP48" s="407"/>
      <c r="AQ48" s="407"/>
      <c r="AR48" s="407"/>
      <c r="AS48" s="407"/>
      <c r="AT48" s="407"/>
    </row>
    <row r="49" customFormat="false" ht="14.1" hidden="false" customHeight="true" outlineLevel="0" collapsed="false">
      <c r="A49" s="386"/>
      <c r="B49" s="490"/>
      <c r="C49" s="490"/>
      <c r="D49" s="491"/>
      <c r="E49" s="412"/>
      <c r="F49" s="412"/>
      <c r="G49" s="412"/>
      <c r="H49" s="412"/>
      <c r="I49" s="412"/>
      <c r="J49" s="412"/>
      <c r="K49" s="412"/>
      <c r="L49" s="412"/>
      <c r="M49" s="412"/>
      <c r="N49" s="412"/>
      <c r="O49" s="412"/>
      <c r="P49" s="405"/>
      <c r="Q49" s="407"/>
      <c r="R49" s="405"/>
      <c r="S49" s="413"/>
      <c r="T49" s="412"/>
      <c r="U49" s="412"/>
      <c r="V49" s="412"/>
      <c r="W49" s="412"/>
      <c r="X49" s="412"/>
      <c r="Y49" s="412"/>
      <c r="Z49" s="412"/>
      <c r="AA49" s="412"/>
      <c r="AB49" s="412"/>
      <c r="AC49" s="412"/>
      <c r="AD49" s="412"/>
      <c r="AE49" s="412"/>
      <c r="AF49" s="412"/>
      <c r="AG49" s="414"/>
      <c r="AH49" s="414"/>
      <c r="AI49" s="414"/>
      <c r="AJ49" s="412"/>
      <c r="AK49" s="405"/>
      <c r="AL49" s="407"/>
      <c r="AM49" s="407"/>
      <c r="AN49" s="407"/>
      <c r="AO49" s="407"/>
      <c r="AP49" s="407"/>
      <c r="AQ49" s="407"/>
      <c r="AR49" s="407"/>
      <c r="AS49" s="407"/>
      <c r="AT49" s="407"/>
    </row>
    <row r="50" customFormat="false" ht="12" hidden="false" customHeight="true" outlineLevel="0" collapsed="false">
      <c r="A50" s="386"/>
      <c r="B50" s="386"/>
      <c r="C50" s="386"/>
      <c r="D50" s="386"/>
      <c r="E50" s="412"/>
      <c r="F50" s="412"/>
      <c r="G50" s="412"/>
      <c r="H50" s="412"/>
      <c r="I50" s="412"/>
      <c r="J50" s="412"/>
      <c r="K50" s="412"/>
      <c r="L50" s="412"/>
      <c r="M50" s="412"/>
      <c r="N50" s="412"/>
      <c r="O50" s="412"/>
      <c r="P50" s="405"/>
      <c r="Q50" s="407"/>
      <c r="R50" s="405"/>
      <c r="S50" s="413"/>
      <c r="T50" s="412"/>
      <c r="U50" s="412"/>
      <c r="V50" s="412"/>
      <c r="W50" s="412"/>
      <c r="X50" s="412"/>
      <c r="Y50" s="412"/>
      <c r="Z50" s="412"/>
      <c r="AA50" s="412"/>
      <c r="AB50" s="412"/>
      <c r="AC50" s="412"/>
      <c r="AD50" s="412"/>
      <c r="AE50" s="412"/>
      <c r="AF50" s="412"/>
      <c r="AG50" s="414"/>
      <c r="AH50" s="414"/>
      <c r="AI50" s="414"/>
      <c r="AJ50" s="412"/>
      <c r="AK50" s="405"/>
      <c r="AL50" s="407"/>
      <c r="AM50" s="407"/>
      <c r="AN50" s="407"/>
      <c r="AO50" s="407"/>
      <c r="AP50" s="407"/>
      <c r="AQ50" s="407"/>
      <c r="AR50" s="407"/>
      <c r="AS50" s="407"/>
      <c r="AT50" s="407"/>
    </row>
    <row r="51" customFormat="false" ht="19.5" hidden="false" customHeight="true" outlineLevel="0" collapsed="false">
      <c r="A51" s="483" t="s">
        <v>4</v>
      </c>
      <c r="B51" s="483"/>
      <c r="C51" s="483"/>
      <c r="D51" s="483"/>
      <c r="E51" s="412"/>
      <c r="F51" s="412"/>
      <c r="G51" s="412"/>
      <c r="H51" s="412"/>
      <c r="I51" s="412"/>
      <c r="J51" s="412"/>
      <c r="K51" s="412"/>
      <c r="L51" s="412"/>
      <c r="M51" s="412"/>
      <c r="N51" s="412"/>
      <c r="O51" s="412"/>
      <c r="P51" s="405"/>
      <c r="Q51" s="407"/>
      <c r="R51" s="405"/>
      <c r="S51" s="413"/>
      <c r="T51" s="412"/>
      <c r="U51" s="412"/>
      <c r="V51" s="412"/>
      <c r="W51" s="412"/>
      <c r="X51" s="412"/>
      <c r="Y51" s="412"/>
      <c r="Z51" s="412"/>
      <c r="AA51" s="412"/>
      <c r="AB51" s="412"/>
      <c r="AC51" s="412"/>
      <c r="AD51" s="412"/>
      <c r="AE51" s="412"/>
      <c r="AF51" s="412"/>
      <c r="AG51" s="414"/>
      <c r="AH51" s="414"/>
      <c r="AI51" s="414"/>
      <c r="AJ51" s="412"/>
      <c r="AK51" s="405"/>
      <c r="AL51" s="407"/>
      <c r="AM51" s="407"/>
      <c r="AN51" s="407"/>
      <c r="AO51" s="407"/>
      <c r="AP51" s="407"/>
      <c r="AQ51" s="407"/>
      <c r="AR51" s="407"/>
      <c r="AS51" s="407"/>
      <c r="AT51" s="407"/>
    </row>
    <row r="52" customFormat="false" ht="12" hidden="false" customHeight="true" outlineLevel="0" collapsed="false">
      <c r="A52" s="386"/>
      <c r="B52" s="386"/>
      <c r="C52" s="386"/>
      <c r="D52" s="386"/>
      <c r="E52" s="412"/>
      <c r="F52" s="412"/>
      <c r="G52" s="412"/>
      <c r="H52" s="412"/>
      <c r="I52" s="412"/>
      <c r="J52" s="412"/>
      <c r="K52" s="412"/>
      <c r="L52" s="412"/>
      <c r="M52" s="412"/>
      <c r="N52" s="412"/>
      <c r="O52" s="412"/>
      <c r="P52" s="405"/>
      <c r="Q52" s="407"/>
      <c r="R52" s="405"/>
      <c r="S52" s="413"/>
      <c r="T52" s="412"/>
      <c r="U52" s="412"/>
      <c r="V52" s="412"/>
      <c r="W52" s="412"/>
      <c r="X52" s="412"/>
      <c r="Y52" s="412"/>
      <c r="Z52" s="412"/>
      <c r="AA52" s="412"/>
      <c r="AB52" s="412"/>
      <c r="AC52" s="412"/>
      <c r="AD52" s="412"/>
      <c r="AE52" s="412"/>
      <c r="AF52" s="412"/>
      <c r="AG52" s="414"/>
      <c r="AH52" s="414"/>
      <c r="AI52" s="414"/>
      <c r="AJ52" s="412"/>
      <c r="AK52" s="405"/>
      <c r="AL52" s="407"/>
      <c r="AM52" s="407"/>
      <c r="AN52" s="407"/>
      <c r="AO52" s="407"/>
      <c r="AP52" s="407"/>
      <c r="AQ52" s="407"/>
      <c r="AR52" s="407"/>
      <c r="AS52" s="407"/>
      <c r="AT52" s="407"/>
    </row>
    <row r="53" customFormat="false" ht="15.95" hidden="false" customHeight="true" outlineLevel="0" collapsed="false">
      <c r="A53" s="303" t="s">
        <v>618</v>
      </c>
      <c r="B53" s="484" t="n">
        <v>2594</v>
      </c>
      <c r="C53" s="484" t="n">
        <v>775</v>
      </c>
      <c r="D53" s="485" t="n">
        <v>100</v>
      </c>
      <c r="E53" s="412"/>
      <c r="F53" s="412"/>
      <c r="G53" s="412"/>
      <c r="H53" s="412"/>
      <c r="I53" s="412"/>
      <c r="J53" s="412"/>
      <c r="K53" s="412"/>
      <c r="L53" s="412"/>
      <c r="M53" s="412"/>
      <c r="N53" s="412"/>
      <c r="O53" s="412"/>
      <c r="P53" s="405"/>
      <c r="Q53" s="407"/>
      <c r="R53" s="405"/>
      <c r="S53" s="413"/>
      <c r="T53" s="412"/>
      <c r="U53" s="412"/>
      <c r="V53" s="412"/>
      <c r="W53" s="412"/>
      <c r="X53" s="412"/>
      <c r="Y53" s="412"/>
      <c r="Z53" s="412"/>
      <c r="AA53" s="412"/>
      <c r="AB53" s="412"/>
      <c r="AC53" s="412"/>
      <c r="AD53" s="412"/>
      <c r="AE53" s="412"/>
      <c r="AF53" s="412"/>
      <c r="AG53" s="414"/>
      <c r="AH53" s="414"/>
      <c r="AI53" s="414"/>
      <c r="AJ53" s="412"/>
      <c r="AK53" s="405"/>
      <c r="AL53" s="407"/>
      <c r="AM53" s="407"/>
      <c r="AN53" s="407"/>
      <c r="AO53" s="407"/>
      <c r="AP53" s="407"/>
      <c r="AQ53" s="407"/>
      <c r="AR53" s="407"/>
      <c r="AS53" s="407"/>
      <c r="AT53" s="407"/>
    </row>
    <row r="54" customFormat="false" ht="15" hidden="false" customHeight="true" outlineLevel="0" collapsed="false">
      <c r="A54" s="311"/>
      <c r="B54" s="486"/>
      <c r="C54" s="486"/>
      <c r="D54" s="487"/>
      <c r="E54" s="412"/>
      <c r="F54" s="412"/>
      <c r="G54" s="412"/>
      <c r="H54" s="412"/>
      <c r="I54" s="412"/>
      <c r="J54" s="412"/>
      <c r="K54" s="412"/>
      <c r="L54" s="412"/>
      <c r="M54" s="412"/>
      <c r="N54" s="412"/>
      <c r="O54" s="412"/>
      <c r="P54" s="405"/>
      <c r="Q54" s="407"/>
      <c r="R54" s="405"/>
      <c r="S54" s="413"/>
      <c r="T54" s="412"/>
      <c r="U54" s="412"/>
      <c r="V54" s="412"/>
      <c r="W54" s="412"/>
      <c r="X54" s="412"/>
      <c r="Y54" s="412"/>
      <c r="Z54" s="412"/>
      <c r="AA54" s="412"/>
      <c r="AB54" s="412"/>
      <c r="AC54" s="412"/>
      <c r="AD54" s="412"/>
      <c r="AE54" s="412"/>
      <c r="AF54" s="412"/>
      <c r="AG54" s="414"/>
      <c r="AH54" s="414"/>
      <c r="AI54" s="414"/>
      <c r="AJ54" s="412"/>
      <c r="AK54" s="405"/>
      <c r="AL54" s="407"/>
      <c r="AM54" s="407"/>
      <c r="AN54" s="407"/>
      <c r="AO54" s="407"/>
      <c r="AP54" s="407"/>
      <c r="AQ54" s="407"/>
      <c r="AR54" s="407"/>
      <c r="AS54" s="407"/>
      <c r="AT54" s="407"/>
    </row>
    <row r="55" customFormat="false" ht="15" hidden="false" customHeight="true" outlineLevel="0" collapsed="false">
      <c r="A55" s="311" t="s">
        <v>619</v>
      </c>
      <c r="B55" s="486" t="n">
        <v>806</v>
      </c>
      <c r="C55" s="486" t="n">
        <v>232</v>
      </c>
      <c r="D55" s="488" t="n">
        <v>29.9354838709677</v>
      </c>
      <c r="E55" s="412"/>
      <c r="F55" s="412"/>
      <c r="G55" s="412"/>
      <c r="H55" s="412"/>
      <c r="I55" s="412"/>
      <c r="J55" s="412"/>
      <c r="K55" s="412"/>
      <c r="L55" s="412"/>
      <c r="M55" s="412"/>
      <c r="N55" s="412"/>
      <c r="O55" s="412"/>
      <c r="P55" s="405"/>
      <c r="Q55" s="407"/>
      <c r="R55" s="405"/>
      <c r="S55" s="413"/>
      <c r="T55" s="412"/>
      <c r="U55" s="412"/>
      <c r="V55" s="412"/>
      <c r="W55" s="412"/>
      <c r="X55" s="412"/>
      <c r="Y55" s="412"/>
      <c r="Z55" s="412"/>
      <c r="AA55" s="412"/>
      <c r="AB55" s="412"/>
      <c r="AC55" s="412"/>
      <c r="AD55" s="412"/>
      <c r="AE55" s="412"/>
      <c r="AF55" s="412"/>
      <c r="AG55" s="414"/>
      <c r="AH55" s="414"/>
      <c r="AI55" s="414"/>
      <c r="AJ55" s="412"/>
      <c r="AK55" s="405"/>
      <c r="AL55" s="407"/>
      <c r="AM55" s="407"/>
      <c r="AN55" s="407"/>
      <c r="AO55" s="407"/>
      <c r="AP55" s="407"/>
      <c r="AQ55" s="407"/>
      <c r="AR55" s="407"/>
      <c r="AS55" s="407"/>
      <c r="AT55" s="407"/>
    </row>
    <row r="56" customFormat="false" ht="15" hidden="false" customHeight="true" outlineLevel="0" collapsed="false">
      <c r="A56" s="311" t="s">
        <v>620</v>
      </c>
      <c r="B56" s="486" t="n">
        <v>122</v>
      </c>
      <c r="C56" s="486" t="n">
        <v>41</v>
      </c>
      <c r="D56" s="488" t="n">
        <v>5.29032258064516</v>
      </c>
      <c r="E56" s="412"/>
      <c r="F56" s="412"/>
      <c r="G56" s="412"/>
      <c r="H56" s="412"/>
      <c r="I56" s="412"/>
      <c r="J56" s="412"/>
      <c r="K56" s="412"/>
      <c r="L56" s="412"/>
      <c r="M56" s="412"/>
      <c r="N56" s="412"/>
      <c r="O56" s="412"/>
      <c r="P56" s="405"/>
      <c r="Q56" s="407"/>
      <c r="R56" s="405"/>
      <c r="S56" s="413"/>
      <c r="T56" s="412"/>
      <c r="U56" s="412"/>
      <c r="V56" s="412"/>
      <c r="W56" s="412"/>
      <c r="X56" s="412"/>
      <c r="Y56" s="412"/>
      <c r="Z56" s="412"/>
      <c r="AA56" s="412"/>
      <c r="AB56" s="412"/>
      <c r="AC56" s="412"/>
      <c r="AD56" s="412"/>
      <c r="AE56" s="412"/>
      <c r="AF56" s="412"/>
      <c r="AG56" s="414"/>
      <c r="AH56" s="414"/>
      <c r="AI56" s="414"/>
      <c r="AJ56" s="412"/>
      <c r="AK56" s="405"/>
      <c r="AL56" s="407"/>
      <c r="AM56" s="407"/>
      <c r="AN56" s="407"/>
      <c r="AO56" s="407"/>
      <c r="AP56" s="407"/>
      <c r="AQ56" s="407"/>
      <c r="AR56" s="407"/>
      <c r="AS56" s="407"/>
      <c r="AT56" s="407"/>
    </row>
    <row r="57" customFormat="false" ht="15" hidden="false" customHeight="true" outlineLevel="0" collapsed="false">
      <c r="A57" s="311" t="s">
        <v>621</v>
      </c>
      <c r="B57" s="486" t="n">
        <v>0</v>
      </c>
      <c r="C57" s="486" t="n">
        <v>0</v>
      </c>
      <c r="D57" s="488" t="n">
        <v>0</v>
      </c>
      <c r="E57" s="412"/>
      <c r="F57" s="412"/>
      <c r="G57" s="412"/>
      <c r="H57" s="412"/>
      <c r="I57" s="412"/>
      <c r="J57" s="412"/>
      <c r="K57" s="412"/>
      <c r="L57" s="412"/>
      <c r="M57" s="412"/>
      <c r="N57" s="412"/>
      <c r="O57" s="412"/>
      <c r="P57" s="405"/>
      <c r="Q57" s="407"/>
      <c r="R57" s="405"/>
      <c r="S57" s="413"/>
      <c r="T57" s="412"/>
      <c r="U57" s="412"/>
      <c r="V57" s="412"/>
      <c r="W57" s="412"/>
      <c r="X57" s="412"/>
      <c r="Y57" s="412"/>
      <c r="Z57" s="412"/>
      <c r="AA57" s="412"/>
      <c r="AB57" s="412"/>
      <c r="AC57" s="412"/>
      <c r="AD57" s="412"/>
      <c r="AE57" s="412"/>
      <c r="AF57" s="412"/>
      <c r="AG57" s="414"/>
      <c r="AH57" s="414"/>
      <c r="AI57" s="414"/>
      <c r="AJ57" s="412"/>
      <c r="AK57" s="405"/>
      <c r="AL57" s="407"/>
      <c r="AM57" s="407"/>
      <c r="AN57" s="407"/>
      <c r="AO57" s="407"/>
      <c r="AP57" s="407"/>
      <c r="AQ57" s="407"/>
      <c r="AR57" s="407"/>
      <c r="AS57" s="407"/>
      <c r="AT57" s="407"/>
    </row>
    <row r="58" customFormat="false" ht="15" hidden="false" customHeight="true" outlineLevel="0" collapsed="false">
      <c r="A58" s="311" t="s">
        <v>622</v>
      </c>
      <c r="B58" s="486" t="n">
        <v>112</v>
      </c>
      <c r="C58" s="486" t="n">
        <v>47</v>
      </c>
      <c r="D58" s="488" t="n">
        <v>6.06451612903226</v>
      </c>
      <c r="E58" s="412"/>
      <c r="F58" s="412"/>
      <c r="G58" s="412"/>
      <c r="H58" s="412"/>
      <c r="I58" s="412"/>
      <c r="J58" s="412"/>
      <c r="K58" s="412"/>
      <c r="L58" s="412"/>
      <c r="M58" s="412"/>
      <c r="N58" s="412"/>
      <c r="O58" s="412"/>
      <c r="P58" s="405"/>
      <c r="Q58" s="407"/>
      <c r="R58" s="405"/>
      <c r="S58" s="413"/>
      <c r="T58" s="412"/>
      <c r="U58" s="412"/>
      <c r="V58" s="412"/>
      <c r="W58" s="412"/>
      <c r="X58" s="412"/>
      <c r="Y58" s="412"/>
      <c r="Z58" s="412"/>
      <c r="AA58" s="412"/>
      <c r="AB58" s="412"/>
      <c r="AC58" s="412"/>
      <c r="AD58" s="412"/>
      <c r="AE58" s="412"/>
      <c r="AF58" s="412"/>
      <c r="AG58" s="414"/>
      <c r="AH58" s="414"/>
      <c r="AI58" s="414"/>
      <c r="AJ58" s="412"/>
      <c r="AK58" s="405"/>
      <c r="AL58" s="407"/>
      <c r="AM58" s="407"/>
      <c r="AN58" s="407"/>
      <c r="AO58" s="407"/>
      <c r="AP58" s="407"/>
      <c r="AQ58" s="407"/>
      <c r="AR58" s="407"/>
      <c r="AS58" s="407"/>
      <c r="AT58" s="407"/>
    </row>
    <row r="59" customFormat="false" ht="15" hidden="false" customHeight="true" outlineLevel="0" collapsed="false">
      <c r="A59" s="311" t="s">
        <v>623</v>
      </c>
      <c r="B59" s="486" t="n">
        <v>24</v>
      </c>
      <c r="C59" s="486" t="n">
        <v>12</v>
      </c>
      <c r="D59" s="488" t="n">
        <v>1.54838709677419</v>
      </c>
      <c r="E59" s="412"/>
      <c r="F59" s="412"/>
      <c r="G59" s="412"/>
      <c r="H59" s="412"/>
      <c r="I59" s="412"/>
      <c r="J59" s="412"/>
      <c r="K59" s="412"/>
      <c r="L59" s="412"/>
      <c r="M59" s="412"/>
      <c r="N59" s="412"/>
      <c r="O59" s="412"/>
      <c r="P59" s="405"/>
      <c r="Q59" s="407"/>
      <c r="R59" s="405"/>
      <c r="S59" s="413"/>
      <c r="T59" s="412"/>
      <c r="U59" s="412"/>
      <c r="V59" s="412"/>
      <c r="W59" s="412"/>
      <c r="X59" s="412"/>
      <c r="Y59" s="412"/>
      <c r="Z59" s="412"/>
      <c r="AA59" s="412"/>
      <c r="AB59" s="412"/>
      <c r="AC59" s="412"/>
      <c r="AD59" s="412"/>
      <c r="AE59" s="412"/>
      <c r="AF59" s="412"/>
      <c r="AG59" s="414"/>
      <c r="AH59" s="414"/>
      <c r="AI59" s="414"/>
      <c r="AJ59" s="412"/>
      <c r="AK59" s="405"/>
      <c r="AL59" s="407"/>
      <c r="AM59" s="407"/>
      <c r="AN59" s="407"/>
      <c r="AO59" s="407"/>
      <c r="AP59" s="407"/>
      <c r="AQ59" s="407"/>
      <c r="AR59" s="407"/>
      <c r="AS59" s="407"/>
      <c r="AT59" s="407"/>
    </row>
    <row r="60" customFormat="false" ht="15" hidden="false" customHeight="true" outlineLevel="0" collapsed="false">
      <c r="A60" s="311" t="s">
        <v>624</v>
      </c>
      <c r="B60" s="486" t="n">
        <v>8</v>
      </c>
      <c r="C60" s="486" t="n">
        <v>3</v>
      </c>
      <c r="D60" s="488" t="n">
        <v>0.387096774193548</v>
      </c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05"/>
      <c r="Q60" s="407"/>
      <c r="R60" s="405"/>
      <c r="S60" s="413"/>
      <c r="T60" s="412"/>
      <c r="U60" s="412"/>
      <c r="V60" s="412"/>
      <c r="W60" s="412"/>
      <c r="X60" s="412"/>
      <c r="Y60" s="412"/>
      <c r="Z60" s="412"/>
      <c r="AA60" s="412"/>
      <c r="AB60" s="412"/>
      <c r="AC60" s="412"/>
      <c r="AD60" s="412"/>
      <c r="AE60" s="412"/>
      <c r="AF60" s="412"/>
      <c r="AG60" s="414"/>
      <c r="AH60" s="414"/>
      <c r="AI60" s="414"/>
      <c r="AJ60" s="412"/>
      <c r="AK60" s="405"/>
      <c r="AL60" s="407"/>
      <c r="AM60" s="407"/>
      <c r="AN60" s="407"/>
      <c r="AO60" s="407"/>
      <c r="AP60" s="407"/>
      <c r="AQ60" s="407"/>
      <c r="AR60" s="407"/>
      <c r="AS60" s="407"/>
      <c r="AT60" s="407"/>
    </row>
    <row r="61" customFormat="false" ht="15" hidden="false" customHeight="true" outlineLevel="0" collapsed="false">
      <c r="A61" s="311" t="s">
        <v>625</v>
      </c>
      <c r="B61" s="486" t="n">
        <v>65</v>
      </c>
      <c r="C61" s="486" t="n">
        <v>28</v>
      </c>
      <c r="D61" s="488" t="n">
        <v>3.61290322580645</v>
      </c>
      <c r="E61" s="412"/>
      <c r="F61" s="412"/>
      <c r="G61" s="412"/>
      <c r="H61" s="412"/>
      <c r="I61" s="412"/>
      <c r="J61" s="412"/>
      <c r="K61" s="412"/>
      <c r="L61" s="412"/>
      <c r="M61" s="412"/>
      <c r="N61" s="412"/>
      <c r="O61" s="412"/>
      <c r="P61" s="405"/>
      <c r="Q61" s="407"/>
      <c r="R61" s="405"/>
      <c r="S61" s="413"/>
      <c r="T61" s="412"/>
      <c r="U61" s="412"/>
      <c r="V61" s="412"/>
      <c r="W61" s="412"/>
      <c r="X61" s="412"/>
      <c r="Y61" s="412"/>
      <c r="Z61" s="412"/>
      <c r="AA61" s="412"/>
      <c r="AB61" s="412"/>
      <c r="AC61" s="412"/>
      <c r="AD61" s="412"/>
      <c r="AE61" s="412"/>
      <c r="AF61" s="412"/>
      <c r="AG61" s="414"/>
      <c r="AH61" s="414"/>
      <c r="AI61" s="414"/>
      <c r="AJ61" s="412"/>
      <c r="AK61" s="405"/>
      <c r="AL61" s="407"/>
      <c r="AM61" s="407"/>
      <c r="AN61" s="407"/>
      <c r="AO61" s="407"/>
      <c r="AP61" s="407"/>
      <c r="AQ61" s="407"/>
      <c r="AR61" s="407"/>
      <c r="AS61" s="407"/>
      <c r="AT61" s="407"/>
    </row>
    <row r="62" customFormat="false" ht="15" hidden="false" customHeight="true" outlineLevel="0" collapsed="false">
      <c r="A62" s="311" t="s">
        <v>626</v>
      </c>
      <c r="B62" s="486" t="n">
        <v>46</v>
      </c>
      <c r="C62" s="486" t="n">
        <v>16</v>
      </c>
      <c r="D62" s="488" t="n">
        <v>2.06451612903226</v>
      </c>
      <c r="E62" s="412"/>
      <c r="F62" s="412"/>
      <c r="G62" s="412"/>
      <c r="H62" s="412"/>
      <c r="I62" s="412"/>
      <c r="J62" s="412"/>
      <c r="K62" s="412"/>
      <c r="L62" s="412"/>
      <c r="M62" s="412"/>
      <c r="N62" s="412"/>
      <c r="O62" s="412"/>
      <c r="P62" s="405"/>
      <c r="Q62" s="407"/>
      <c r="R62" s="405"/>
      <c r="S62" s="413"/>
      <c r="T62" s="412"/>
      <c r="U62" s="412"/>
      <c r="V62" s="412"/>
      <c r="W62" s="412"/>
      <c r="X62" s="412"/>
      <c r="Y62" s="412"/>
      <c r="Z62" s="412"/>
      <c r="AA62" s="412"/>
      <c r="AB62" s="412"/>
      <c r="AC62" s="412"/>
      <c r="AD62" s="412"/>
      <c r="AE62" s="412"/>
      <c r="AF62" s="412"/>
      <c r="AG62" s="414"/>
      <c r="AH62" s="414"/>
      <c r="AI62" s="414"/>
      <c r="AJ62" s="412"/>
      <c r="AK62" s="405"/>
      <c r="AL62" s="407"/>
      <c r="AM62" s="407"/>
      <c r="AN62" s="407"/>
      <c r="AO62" s="407"/>
      <c r="AP62" s="407"/>
      <c r="AQ62" s="407"/>
      <c r="AR62" s="407"/>
      <c r="AS62" s="407"/>
      <c r="AT62" s="407"/>
    </row>
    <row r="63" customFormat="false" ht="15" hidden="false" customHeight="true" outlineLevel="0" collapsed="false">
      <c r="A63" s="311" t="s">
        <v>627</v>
      </c>
      <c r="B63" s="486" t="n">
        <v>0</v>
      </c>
      <c r="C63" s="486" t="n">
        <v>0</v>
      </c>
      <c r="D63" s="488" t="n">
        <v>0</v>
      </c>
      <c r="E63" s="412"/>
      <c r="F63" s="412"/>
      <c r="G63" s="412"/>
      <c r="H63" s="412"/>
      <c r="I63" s="412"/>
      <c r="J63" s="412"/>
      <c r="K63" s="412"/>
      <c r="L63" s="412"/>
      <c r="M63" s="412"/>
      <c r="N63" s="412"/>
      <c r="O63" s="412"/>
      <c r="P63" s="405"/>
      <c r="Q63" s="407"/>
      <c r="R63" s="405"/>
      <c r="S63" s="413"/>
      <c r="T63" s="412"/>
      <c r="U63" s="412"/>
      <c r="V63" s="412"/>
      <c r="W63" s="412"/>
      <c r="X63" s="412"/>
      <c r="Y63" s="412"/>
      <c r="Z63" s="412"/>
      <c r="AA63" s="412"/>
      <c r="AB63" s="412"/>
      <c r="AC63" s="412"/>
      <c r="AD63" s="412"/>
      <c r="AE63" s="412"/>
      <c r="AF63" s="412"/>
      <c r="AG63" s="414"/>
      <c r="AH63" s="414"/>
      <c r="AI63" s="414"/>
      <c r="AJ63" s="412"/>
      <c r="AK63" s="405"/>
      <c r="AL63" s="407"/>
      <c r="AM63" s="407"/>
      <c r="AN63" s="407"/>
      <c r="AO63" s="407"/>
      <c r="AP63" s="407"/>
      <c r="AQ63" s="407"/>
      <c r="AR63" s="407"/>
      <c r="AS63" s="407"/>
      <c r="AT63" s="407"/>
    </row>
    <row r="64" customFormat="false" ht="15" hidden="false" customHeight="true" outlineLevel="0" collapsed="false">
      <c r="A64" s="311" t="s">
        <v>628</v>
      </c>
      <c r="B64" s="486" t="n">
        <v>32</v>
      </c>
      <c r="C64" s="486" t="n">
        <v>1</v>
      </c>
      <c r="D64" s="488" t="n">
        <v>0.129032258064516</v>
      </c>
      <c r="E64" s="412"/>
      <c r="F64" s="412"/>
      <c r="G64" s="412"/>
      <c r="H64" s="412"/>
      <c r="I64" s="412"/>
      <c r="J64" s="412"/>
      <c r="K64" s="412"/>
      <c r="L64" s="412"/>
      <c r="M64" s="412"/>
      <c r="N64" s="412"/>
      <c r="O64" s="412"/>
      <c r="P64" s="405"/>
      <c r="Q64" s="407"/>
      <c r="R64" s="405"/>
      <c r="S64" s="413"/>
      <c r="T64" s="412"/>
      <c r="U64" s="412"/>
      <c r="V64" s="412"/>
      <c r="W64" s="412"/>
      <c r="X64" s="412"/>
      <c r="Y64" s="412"/>
      <c r="Z64" s="412"/>
      <c r="AA64" s="412"/>
      <c r="AB64" s="412"/>
      <c r="AC64" s="412"/>
      <c r="AD64" s="412"/>
      <c r="AE64" s="412"/>
      <c r="AF64" s="412"/>
      <c r="AG64" s="414"/>
      <c r="AH64" s="414"/>
      <c r="AI64" s="414"/>
      <c r="AJ64" s="412"/>
      <c r="AK64" s="405"/>
      <c r="AL64" s="407"/>
      <c r="AM64" s="407"/>
      <c r="AN64" s="407"/>
      <c r="AO64" s="407"/>
      <c r="AP64" s="407"/>
      <c r="AQ64" s="407"/>
      <c r="AR64" s="407"/>
      <c r="AS64" s="407"/>
      <c r="AT64" s="407"/>
    </row>
    <row r="65" customFormat="false" ht="15" hidden="false" customHeight="true" outlineLevel="0" collapsed="false">
      <c r="A65" s="311" t="s">
        <v>629</v>
      </c>
      <c r="B65" s="486" t="n">
        <v>307</v>
      </c>
      <c r="C65" s="486" t="n">
        <v>112</v>
      </c>
      <c r="D65" s="488" t="n">
        <v>14.4516129032258</v>
      </c>
      <c r="E65" s="412"/>
      <c r="F65" s="412"/>
      <c r="G65" s="412"/>
      <c r="H65" s="412"/>
      <c r="I65" s="412"/>
      <c r="J65" s="412"/>
      <c r="K65" s="412"/>
      <c r="L65" s="412"/>
      <c r="M65" s="412"/>
      <c r="N65" s="412"/>
      <c r="O65" s="412"/>
      <c r="P65" s="405"/>
      <c r="Q65" s="407"/>
      <c r="R65" s="405"/>
      <c r="S65" s="413"/>
      <c r="T65" s="412"/>
      <c r="U65" s="412"/>
      <c r="V65" s="412"/>
      <c r="W65" s="412"/>
      <c r="X65" s="412"/>
      <c r="Y65" s="412"/>
      <c r="Z65" s="412"/>
      <c r="AA65" s="412"/>
      <c r="AB65" s="412"/>
      <c r="AC65" s="412"/>
      <c r="AD65" s="412"/>
      <c r="AE65" s="412"/>
      <c r="AF65" s="412"/>
      <c r="AG65" s="414"/>
      <c r="AH65" s="414"/>
      <c r="AI65" s="414"/>
      <c r="AJ65" s="412"/>
      <c r="AK65" s="405"/>
      <c r="AL65" s="407"/>
      <c r="AM65" s="407"/>
      <c r="AN65" s="407"/>
      <c r="AO65" s="407"/>
      <c r="AP65" s="407"/>
      <c r="AQ65" s="407"/>
      <c r="AR65" s="407"/>
      <c r="AS65" s="407"/>
      <c r="AT65" s="407"/>
    </row>
    <row r="66" customFormat="false" ht="15" hidden="false" customHeight="true" outlineLevel="0" collapsed="false">
      <c r="A66" s="311" t="s">
        <v>630</v>
      </c>
      <c r="B66" s="486" t="n">
        <v>36</v>
      </c>
      <c r="C66" s="486" t="n">
        <v>10</v>
      </c>
      <c r="D66" s="488" t="n">
        <v>1.29032258064516</v>
      </c>
      <c r="E66" s="412"/>
      <c r="F66" s="412"/>
      <c r="G66" s="412"/>
      <c r="H66" s="412"/>
      <c r="I66" s="412"/>
      <c r="J66" s="412"/>
      <c r="K66" s="412"/>
      <c r="L66" s="412"/>
      <c r="M66" s="412"/>
      <c r="N66" s="412"/>
      <c r="O66" s="412"/>
      <c r="P66" s="405"/>
      <c r="Q66" s="407"/>
      <c r="R66" s="405"/>
      <c r="S66" s="413"/>
      <c r="T66" s="412"/>
      <c r="U66" s="412"/>
      <c r="V66" s="412"/>
      <c r="W66" s="412"/>
      <c r="X66" s="412"/>
      <c r="Y66" s="412"/>
      <c r="Z66" s="412"/>
      <c r="AA66" s="412"/>
      <c r="AB66" s="412"/>
      <c r="AC66" s="412"/>
      <c r="AD66" s="412"/>
      <c r="AE66" s="412"/>
      <c r="AF66" s="412"/>
      <c r="AG66" s="414"/>
      <c r="AH66" s="414"/>
      <c r="AI66" s="414"/>
      <c r="AJ66" s="412"/>
      <c r="AK66" s="405"/>
      <c r="AL66" s="407"/>
      <c r="AM66" s="407"/>
      <c r="AN66" s="407"/>
      <c r="AO66" s="407"/>
      <c r="AP66" s="407"/>
      <c r="AQ66" s="407"/>
      <c r="AR66" s="407"/>
      <c r="AS66" s="407"/>
      <c r="AT66" s="407"/>
    </row>
    <row r="67" customFormat="false" ht="15" hidden="false" customHeight="true" outlineLevel="0" collapsed="false">
      <c r="A67" s="311" t="s">
        <v>631</v>
      </c>
      <c r="B67" s="486" t="n">
        <v>1036</v>
      </c>
      <c r="C67" s="486" t="n">
        <v>273</v>
      </c>
      <c r="D67" s="488" t="n">
        <v>35.2258064516129</v>
      </c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05"/>
      <c r="Q67" s="407"/>
      <c r="R67" s="405"/>
      <c r="S67" s="413"/>
      <c r="T67" s="412"/>
      <c r="U67" s="412"/>
      <c r="V67" s="412"/>
      <c r="W67" s="412"/>
      <c r="X67" s="412"/>
      <c r="Y67" s="412"/>
      <c r="Z67" s="412"/>
      <c r="AA67" s="412"/>
      <c r="AB67" s="412"/>
      <c r="AC67" s="412"/>
      <c r="AD67" s="412"/>
      <c r="AE67" s="412"/>
      <c r="AF67" s="412"/>
      <c r="AG67" s="414"/>
      <c r="AH67" s="414"/>
      <c r="AI67" s="414"/>
      <c r="AJ67" s="412"/>
      <c r="AK67" s="405"/>
      <c r="AL67" s="407"/>
      <c r="AM67" s="407"/>
      <c r="AN67" s="407"/>
      <c r="AO67" s="407"/>
      <c r="AP67" s="407"/>
      <c r="AQ67" s="407"/>
      <c r="AR67" s="407"/>
      <c r="AS67" s="407"/>
      <c r="AT67" s="407"/>
    </row>
    <row r="68" customFormat="false" ht="12.95" hidden="false" customHeight="true" outlineLevel="0" collapsed="false">
      <c r="A68" s="386"/>
      <c r="B68" s="490"/>
      <c r="C68" s="490"/>
      <c r="D68" s="491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05"/>
      <c r="Q68" s="407"/>
      <c r="R68" s="405"/>
      <c r="S68" s="413"/>
      <c r="T68" s="412"/>
      <c r="U68" s="412"/>
      <c r="V68" s="412"/>
      <c r="W68" s="412"/>
      <c r="X68" s="412"/>
      <c r="Y68" s="412"/>
      <c r="Z68" s="412"/>
      <c r="AA68" s="412"/>
      <c r="AB68" s="412"/>
      <c r="AC68" s="412"/>
      <c r="AD68" s="412"/>
      <c r="AE68" s="412"/>
      <c r="AF68" s="412"/>
      <c r="AG68" s="414"/>
      <c r="AH68" s="414"/>
      <c r="AI68" s="414"/>
      <c r="AJ68" s="412"/>
      <c r="AK68" s="405"/>
      <c r="AL68" s="407"/>
      <c r="AM68" s="407"/>
      <c r="AN68" s="407"/>
      <c r="AO68" s="407"/>
      <c r="AP68" s="407"/>
      <c r="AQ68" s="407"/>
      <c r="AR68" s="407"/>
      <c r="AS68" s="407"/>
      <c r="AT68" s="407"/>
    </row>
    <row r="69" customFormat="false" ht="12.95" hidden="false" customHeight="true" outlineLevel="0" collapsed="false">
      <c r="A69" s="386"/>
      <c r="B69" s="490"/>
      <c r="C69" s="490"/>
      <c r="D69" s="491"/>
      <c r="E69" s="412"/>
      <c r="F69" s="412"/>
      <c r="G69" s="412"/>
      <c r="H69" s="412"/>
      <c r="I69" s="412"/>
      <c r="J69" s="412"/>
      <c r="K69" s="412"/>
      <c r="L69" s="412"/>
      <c r="M69" s="412"/>
      <c r="N69" s="412"/>
      <c r="O69" s="412"/>
      <c r="P69" s="405"/>
      <c r="Q69" s="407"/>
      <c r="R69" s="405"/>
      <c r="S69" s="413"/>
      <c r="T69" s="412"/>
      <c r="U69" s="412"/>
      <c r="V69" s="412"/>
      <c r="W69" s="412"/>
      <c r="X69" s="412"/>
      <c r="Y69" s="412"/>
      <c r="Z69" s="412"/>
      <c r="AA69" s="412"/>
      <c r="AB69" s="412"/>
      <c r="AC69" s="412"/>
      <c r="AD69" s="412"/>
      <c r="AE69" s="412"/>
      <c r="AF69" s="412"/>
      <c r="AG69" s="414"/>
      <c r="AH69" s="414"/>
      <c r="AI69" s="414"/>
      <c r="AJ69" s="412"/>
      <c r="AK69" s="405"/>
      <c r="AL69" s="407"/>
      <c r="AM69" s="407"/>
      <c r="AN69" s="407"/>
      <c r="AO69" s="407"/>
      <c r="AP69" s="407"/>
      <c r="AQ69" s="407"/>
      <c r="AR69" s="407"/>
      <c r="AS69" s="407"/>
      <c r="AT69" s="407"/>
    </row>
    <row r="70" customFormat="false" ht="12.95" hidden="false" customHeight="true" outlineLevel="0" collapsed="false">
      <c r="A70" s="386"/>
      <c r="B70" s="490"/>
      <c r="C70" s="490"/>
      <c r="D70" s="491"/>
      <c r="E70" s="412"/>
      <c r="F70" s="412"/>
      <c r="G70" s="412"/>
      <c r="H70" s="412"/>
      <c r="I70" s="412"/>
      <c r="J70" s="412"/>
      <c r="K70" s="412"/>
      <c r="L70" s="412"/>
      <c r="M70" s="412"/>
      <c r="N70" s="412"/>
      <c r="O70" s="412"/>
      <c r="P70" s="405"/>
      <c r="Q70" s="407"/>
      <c r="R70" s="405"/>
      <c r="S70" s="413"/>
      <c r="T70" s="412"/>
      <c r="U70" s="412"/>
      <c r="V70" s="412"/>
      <c r="W70" s="412"/>
      <c r="X70" s="412"/>
      <c r="Y70" s="412"/>
      <c r="Z70" s="412"/>
      <c r="AA70" s="412"/>
      <c r="AB70" s="412"/>
      <c r="AC70" s="412"/>
      <c r="AD70" s="412"/>
      <c r="AE70" s="412"/>
      <c r="AF70" s="412"/>
      <c r="AG70" s="414"/>
      <c r="AH70" s="414"/>
      <c r="AI70" s="414"/>
      <c r="AJ70" s="412"/>
      <c r="AK70" s="405"/>
      <c r="AL70" s="407"/>
      <c r="AM70" s="407"/>
      <c r="AN70" s="407"/>
      <c r="AO70" s="407"/>
      <c r="AP70" s="407"/>
      <c r="AQ70" s="407"/>
      <c r="AR70" s="407"/>
      <c r="AS70" s="407"/>
      <c r="AT70" s="407"/>
    </row>
    <row r="71" customFormat="false" ht="12.95" hidden="false" customHeight="true" outlineLevel="0" collapsed="false">
      <c r="A71" s="386"/>
      <c r="B71" s="490"/>
      <c r="C71" s="490"/>
      <c r="D71" s="491"/>
      <c r="E71" s="412"/>
      <c r="F71" s="412"/>
      <c r="G71" s="412"/>
      <c r="H71" s="412"/>
      <c r="I71" s="412"/>
      <c r="J71" s="412"/>
      <c r="K71" s="412"/>
      <c r="L71" s="412"/>
      <c r="M71" s="412"/>
      <c r="N71" s="412"/>
      <c r="O71" s="412"/>
      <c r="P71" s="405"/>
      <c r="Q71" s="407"/>
      <c r="R71" s="405"/>
      <c r="S71" s="413"/>
      <c r="T71" s="412"/>
      <c r="U71" s="412"/>
      <c r="V71" s="412"/>
      <c r="W71" s="412"/>
      <c r="X71" s="412"/>
      <c r="Y71" s="412"/>
      <c r="Z71" s="412"/>
      <c r="AA71" s="412"/>
      <c r="AB71" s="412"/>
      <c r="AC71" s="412"/>
      <c r="AD71" s="412"/>
      <c r="AE71" s="412"/>
      <c r="AF71" s="412"/>
      <c r="AG71" s="414"/>
      <c r="AH71" s="414"/>
      <c r="AI71" s="414"/>
      <c r="AJ71" s="412"/>
      <c r="AK71" s="405"/>
      <c r="AL71" s="407"/>
      <c r="AM71" s="407"/>
      <c r="AN71" s="407"/>
      <c r="AO71" s="407"/>
      <c r="AP71" s="407"/>
      <c r="AQ71" s="407"/>
      <c r="AR71" s="407"/>
      <c r="AS71" s="407"/>
      <c r="AT71" s="407"/>
    </row>
    <row r="72" customFormat="false" ht="12.95" hidden="false" customHeight="true" outlineLevel="0" collapsed="false">
      <c r="A72" s="386"/>
      <c r="B72" s="490"/>
      <c r="C72" s="490"/>
      <c r="D72" s="491"/>
      <c r="E72" s="412"/>
      <c r="F72" s="412"/>
      <c r="G72" s="412"/>
      <c r="H72" s="412"/>
      <c r="I72" s="412"/>
      <c r="J72" s="412"/>
      <c r="K72" s="412"/>
      <c r="L72" s="412"/>
      <c r="M72" s="412"/>
      <c r="N72" s="412"/>
      <c r="O72" s="412"/>
      <c r="P72" s="405"/>
      <c r="Q72" s="407"/>
      <c r="R72" s="405"/>
      <c r="S72" s="413"/>
      <c r="T72" s="412"/>
      <c r="U72" s="412"/>
      <c r="V72" s="412"/>
      <c r="W72" s="412"/>
      <c r="X72" s="412"/>
      <c r="Y72" s="412"/>
      <c r="Z72" s="412"/>
      <c r="AA72" s="412"/>
      <c r="AB72" s="412"/>
      <c r="AC72" s="412"/>
      <c r="AD72" s="412"/>
      <c r="AE72" s="412"/>
      <c r="AF72" s="412"/>
      <c r="AG72" s="414"/>
      <c r="AH72" s="414"/>
      <c r="AI72" s="414"/>
      <c r="AJ72" s="412"/>
      <c r="AK72" s="405"/>
      <c r="AL72" s="407"/>
      <c r="AM72" s="407"/>
      <c r="AN72" s="407"/>
      <c r="AO72" s="407"/>
      <c r="AP72" s="407"/>
      <c r="AQ72" s="407"/>
      <c r="AR72" s="407"/>
      <c r="AS72" s="407"/>
      <c r="AT72" s="407"/>
    </row>
    <row r="73" customFormat="false" ht="12.95" hidden="false" customHeight="true" outlineLevel="0" collapsed="false">
      <c r="A73" s="386"/>
      <c r="B73" s="490"/>
      <c r="C73" s="490"/>
      <c r="D73" s="491"/>
      <c r="E73" s="412"/>
      <c r="F73" s="412"/>
      <c r="G73" s="412"/>
      <c r="H73" s="412"/>
      <c r="I73" s="412"/>
      <c r="J73" s="412"/>
      <c r="K73" s="412"/>
      <c r="L73" s="412"/>
      <c r="M73" s="412"/>
      <c r="N73" s="412"/>
      <c r="O73" s="412"/>
      <c r="P73" s="405"/>
      <c r="Q73" s="407"/>
      <c r="R73" s="405"/>
      <c r="S73" s="413"/>
      <c r="T73" s="412"/>
      <c r="U73" s="412"/>
      <c r="V73" s="412"/>
      <c r="W73" s="412"/>
      <c r="X73" s="412"/>
      <c r="Y73" s="412"/>
      <c r="Z73" s="412"/>
      <c r="AA73" s="412"/>
      <c r="AB73" s="412"/>
      <c r="AC73" s="412"/>
      <c r="AD73" s="412"/>
      <c r="AE73" s="412"/>
      <c r="AF73" s="412"/>
      <c r="AG73" s="414"/>
      <c r="AH73" s="414"/>
      <c r="AI73" s="414"/>
      <c r="AJ73" s="412"/>
      <c r="AK73" s="405"/>
      <c r="AL73" s="407"/>
      <c r="AM73" s="407"/>
      <c r="AN73" s="407"/>
      <c r="AO73" s="407"/>
      <c r="AP73" s="407"/>
      <c r="AQ73" s="407"/>
      <c r="AR73" s="407"/>
      <c r="AS73" s="407"/>
      <c r="AT73" s="407"/>
    </row>
    <row r="74" customFormat="false" ht="12.95" hidden="false" customHeight="true" outlineLevel="0" collapsed="false">
      <c r="A74" s="386"/>
      <c r="B74" s="490"/>
      <c r="C74" s="490"/>
      <c r="D74" s="491"/>
      <c r="E74" s="412"/>
      <c r="F74" s="412"/>
      <c r="G74" s="412"/>
      <c r="H74" s="412"/>
      <c r="I74" s="412"/>
      <c r="J74" s="412"/>
      <c r="K74" s="412"/>
      <c r="L74" s="412"/>
      <c r="M74" s="412"/>
      <c r="N74" s="412"/>
      <c r="O74" s="412"/>
      <c r="P74" s="405"/>
      <c r="Q74" s="407"/>
      <c r="R74" s="405"/>
      <c r="S74" s="413"/>
      <c r="T74" s="412"/>
      <c r="U74" s="412"/>
      <c r="V74" s="412"/>
      <c r="W74" s="412"/>
      <c r="X74" s="412"/>
      <c r="Y74" s="412"/>
      <c r="Z74" s="412"/>
      <c r="AA74" s="412"/>
      <c r="AB74" s="412"/>
      <c r="AC74" s="412"/>
      <c r="AD74" s="412"/>
      <c r="AE74" s="412"/>
      <c r="AF74" s="412"/>
      <c r="AG74" s="414"/>
      <c r="AH74" s="414"/>
      <c r="AI74" s="414"/>
      <c r="AJ74" s="412"/>
      <c r="AK74" s="405"/>
      <c r="AL74" s="407"/>
      <c r="AM74" s="407"/>
      <c r="AN74" s="407"/>
      <c r="AO74" s="407"/>
      <c r="AP74" s="407"/>
      <c r="AQ74" s="407"/>
      <c r="AR74" s="407"/>
      <c r="AS74" s="407"/>
      <c r="AT74" s="407"/>
    </row>
    <row r="75" customFormat="false" ht="12.95" hidden="false" customHeight="true" outlineLevel="0" collapsed="false">
      <c r="A75" s="386"/>
      <c r="B75" s="490"/>
      <c r="C75" s="490"/>
      <c r="D75" s="491"/>
      <c r="E75" s="412"/>
      <c r="F75" s="412"/>
      <c r="G75" s="412"/>
      <c r="H75" s="412"/>
      <c r="I75" s="412"/>
      <c r="J75" s="412"/>
      <c r="K75" s="412"/>
      <c r="L75" s="412"/>
      <c r="M75" s="412"/>
      <c r="N75" s="412"/>
      <c r="O75" s="412"/>
      <c r="P75" s="405"/>
      <c r="Q75" s="407"/>
      <c r="R75" s="405"/>
      <c r="S75" s="413"/>
      <c r="T75" s="412"/>
      <c r="U75" s="412"/>
      <c r="V75" s="412"/>
      <c r="W75" s="412"/>
      <c r="X75" s="412"/>
      <c r="Y75" s="412"/>
      <c r="Z75" s="412"/>
      <c r="AA75" s="412"/>
      <c r="AB75" s="412"/>
      <c r="AC75" s="412"/>
      <c r="AD75" s="412"/>
      <c r="AE75" s="412"/>
      <c r="AF75" s="412"/>
      <c r="AG75" s="414"/>
      <c r="AH75" s="414"/>
      <c r="AI75" s="414"/>
      <c r="AJ75" s="412"/>
      <c r="AK75" s="405"/>
      <c r="AL75" s="407"/>
      <c r="AM75" s="407"/>
      <c r="AN75" s="407"/>
      <c r="AO75" s="407"/>
      <c r="AP75" s="407"/>
      <c r="AQ75" s="407"/>
      <c r="AR75" s="407"/>
      <c r="AS75" s="407"/>
      <c r="AT75" s="407"/>
    </row>
    <row r="76" customFormat="false" ht="15" hidden="false" customHeight="true" outlineLevel="0" collapsed="false">
      <c r="A76" s="386"/>
      <c r="B76" s="386"/>
      <c r="C76" s="386"/>
      <c r="D76" s="386"/>
      <c r="E76" s="412"/>
      <c r="F76" s="412"/>
      <c r="G76" s="412"/>
      <c r="H76" s="412"/>
      <c r="I76" s="412"/>
      <c r="J76" s="412"/>
      <c r="K76" s="412"/>
      <c r="L76" s="412"/>
      <c r="M76" s="412"/>
      <c r="N76" s="412"/>
      <c r="O76" s="412"/>
      <c r="P76" s="405"/>
      <c r="Q76" s="407"/>
      <c r="R76" s="405"/>
      <c r="S76" s="413"/>
      <c r="T76" s="412"/>
      <c r="U76" s="412"/>
      <c r="V76" s="412"/>
      <c r="W76" s="412"/>
      <c r="X76" s="412"/>
      <c r="Y76" s="412"/>
      <c r="Z76" s="412"/>
      <c r="AA76" s="412"/>
      <c r="AB76" s="412"/>
      <c r="AC76" s="412"/>
      <c r="AD76" s="412"/>
      <c r="AE76" s="412"/>
      <c r="AF76" s="412"/>
      <c r="AG76" s="414"/>
      <c r="AH76" s="414"/>
      <c r="AI76" s="414"/>
      <c r="AJ76" s="412"/>
      <c r="AK76" s="405"/>
      <c r="AL76" s="407"/>
      <c r="AM76" s="407"/>
      <c r="AN76" s="407"/>
      <c r="AO76" s="407"/>
      <c r="AP76" s="407"/>
      <c r="AQ76" s="407"/>
      <c r="AR76" s="407"/>
      <c r="AS76" s="407"/>
      <c r="AT76" s="407"/>
    </row>
    <row r="77" customFormat="false" ht="15.95" hidden="false" customHeight="true" outlineLevel="0" collapsed="false">
      <c r="A77" s="492" t="s">
        <v>57</v>
      </c>
      <c r="B77" s="493"/>
      <c r="D77" s="272" t="n">
        <v>29</v>
      </c>
      <c r="E77" s="412"/>
      <c r="F77" s="412"/>
      <c r="G77" s="412"/>
      <c r="H77" s="412"/>
      <c r="I77" s="412"/>
      <c r="J77" s="412"/>
      <c r="K77" s="412"/>
      <c r="L77" s="412"/>
      <c r="M77" s="412"/>
      <c r="N77" s="412"/>
      <c r="O77" s="412"/>
      <c r="P77" s="405"/>
      <c r="Q77" s="407"/>
      <c r="R77" s="405"/>
      <c r="S77" s="413"/>
      <c r="T77" s="412"/>
      <c r="U77" s="412"/>
      <c r="V77" s="412"/>
      <c r="W77" s="412"/>
      <c r="X77" s="412"/>
      <c r="Y77" s="412"/>
      <c r="Z77" s="412"/>
      <c r="AA77" s="412"/>
      <c r="AB77" s="412"/>
      <c r="AC77" s="412"/>
      <c r="AD77" s="412"/>
      <c r="AE77" s="412"/>
      <c r="AF77" s="412"/>
      <c r="AG77" s="414"/>
      <c r="AH77" s="414"/>
      <c r="AI77" s="414"/>
      <c r="AJ77" s="412"/>
      <c r="AK77" s="405"/>
      <c r="AL77" s="407"/>
      <c r="AM77" s="407"/>
      <c r="AN77" s="407"/>
      <c r="AO77" s="407"/>
      <c r="AP77" s="407"/>
      <c r="AQ77" s="407"/>
      <c r="AR77" s="407"/>
      <c r="AS77" s="407"/>
      <c r="AT77" s="407"/>
    </row>
    <row r="78" customFormat="false" ht="15" hidden="false" customHeight="true" outlineLevel="0" collapsed="false">
      <c r="A78" s="494"/>
      <c r="B78" s="386"/>
      <c r="C78" s="386"/>
      <c r="D78" s="386"/>
      <c r="E78" s="412"/>
      <c r="F78" s="412"/>
      <c r="G78" s="412"/>
      <c r="H78" s="412"/>
      <c r="I78" s="412"/>
      <c r="J78" s="412"/>
      <c r="K78" s="412"/>
      <c r="L78" s="412"/>
      <c r="M78" s="412"/>
      <c r="N78" s="412"/>
      <c r="O78" s="412"/>
      <c r="P78" s="405"/>
      <c r="Q78" s="407"/>
      <c r="R78" s="405"/>
      <c r="S78" s="413"/>
      <c r="T78" s="412"/>
      <c r="U78" s="412"/>
      <c r="V78" s="412"/>
      <c r="W78" s="412"/>
      <c r="X78" s="412"/>
      <c r="Y78" s="412"/>
      <c r="Z78" s="412"/>
      <c r="AA78" s="412"/>
      <c r="AB78" s="412"/>
      <c r="AC78" s="412"/>
      <c r="AD78" s="412"/>
      <c r="AE78" s="412"/>
      <c r="AF78" s="412"/>
      <c r="AG78" s="414"/>
      <c r="AH78" s="414"/>
      <c r="AI78" s="414"/>
      <c r="AJ78" s="412"/>
      <c r="AK78" s="405"/>
      <c r="AL78" s="407"/>
      <c r="AM78" s="407"/>
      <c r="AN78" s="407"/>
      <c r="AO78" s="407"/>
      <c r="AP78" s="407"/>
      <c r="AQ78" s="407"/>
      <c r="AR78" s="407"/>
      <c r="AS78" s="407"/>
      <c r="AT78" s="407"/>
    </row>
    <row r="79" customFormat="false" ht="15" hidden="false" customHeight="true" outlineLevel="0" collapsed="false">
      <c r="A79" s="386"/>
      <c r="B79" s="386"/>
      <c r="C79" s="386"/>
      <c r="D79" s="386"/>
      <c r="E79" s="412"/>
      <c r="F79" s="412"/>
      <c r="G79" s="412"/>
      <c r="H79" s="412"/>
      <c r="I79" s="412"/>
      <c r="J79" s="412"/>
      <c r="K79" s="412"/>
      <c r="L79" s="412"/>
      <c r="M79" s="412"/>
      <c r="N79" s="412"/>
      <c r="O79" s="412"/>
      <c r="P79" s="405"/>
      <c r="Q79" s="407"/>
      <c r="R79" s="405"/>
      <c r="S79" s="413"/>
      <c r="T79" s="412"/>
      <c r="U79" s="412"/>
      <c r="V79" s="412"/>
      <c r="W79" s="412"/>
      <c r="X79" s="412"/>
      <c r="Y79" s="412"/>
      <c r="Z79" s="412"/>
      <c r="AA79" s="412"/>
      <c r="AB79" s="412"/>
      <c r="AC79" s="412"/>
      <c r="AD79" s="412"/>
      <c r="AE79" s="412"/>
      <c r="AF79" s="412"/>
      <c r="AG79" s="414"/>
      <c r="AH79" s="414"/>
      <c r="AI79" s="414"/>
      <c r="AJ79" s="412"/>
      <c r="AK79" s="405"/>
      <c r="AL79" s="407"/>
      <c r="AM79" s="407"/>
      <c r="AN79" s="407"/>
      <c r="AO79" s="407"/>
      <c r="AP79" s="407"/>
      <c r="AQ79" s="407"/>
      <c r="AR79" s="407"/>
      <c r="AS79" s="407"/>
      <c r="AT79" s="407"/>
    </row>
    <row r="80" customFormat="false" ht="15" hidden="false" customHeight="true" outlineLevel="0" collapsed="false">
      <c r="A80" s="386"/>
      <c r="B80" s="386"/>
      <c r="C80" s="386"/>
      <c r="D80" s="386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05"/>
      <c r="Q80" s="407"/>
      <c r="R80" s="405"/>
      <c r="S80" s="413"/>
      <c r="T80" s="412"/>
      <c r="U80" s="412"/>
      <c r="V80" s="412"/>
      <c r="W80" s="412"/>
      <c r="X80" s="412"/>
      <c r="Y80" s="412"/>
      <c r="Z80" s="412"/>
      <c r="AA80" s="412"/>
      <c r="AB80" s="412"/>
      <c r="AC80" s="412"/>
      <c r="AD80" s="412"/>
      <c r="AE80" s="412"/>
      <c r="AF80" s="412"/>
      <c r="AG80" s="414"/>
      <c r="AH80" s="414"/>
      <c r="AI80" s="414"/>
      <c r="AJ80" s="412"/>
      <c r="AK80" s="405"/>
      <c r="AL80" s="407"/>
      <c r="AM80" s="407"/>
      <c r="AN80" s="407"/>
      <c r="AO80" s="407"/>
      <c r="AP80" s="407"/>
      <c r="AQ80" s="407"/>
      <c r="AR80" s="407"/>
      <c r="AS80" s="407"/>
      <c r="AT80" s="407"/>
    </row>
    <row r="81" customFormat="false" ht="15" hidden="false" customHeight="true" outlineLevel="0" collapsed="false">
      <c r="A81" s="386"/>
      <c r="B81" s="386"/>
      <c r="C81" s="386"/>
      <c r="D81" s="386"/>
      <c r="E81" s="412"/>
      <c r="F81" s="412"/>
      <c r="G81" s="412"/>
      <c r="H81" s="412"/>
      <c r="I81" s="412"/>
      <c r="J81" s="412"/>
      <c r="K81" s="412"/>
      <c r="L81" s="412"/>
      <c r="M81" s="412"/>
      <c r="N81" s="412"/>
      <c r="O81" s="412"/>
      <c r="P81" s="405"/>
      <c r="Q81" s="407"/>
      <c r="R81" s="405"/>
      <c r="S81" s="413"/>
      <c r="T81" s="412"/>
      <c r="U81" s="412"/>
      <c r="V81" s="412"/>
      <c r="W81" s="412"/>
      <c r="X81" s="412"/>
      <c r="Y81" s="412"/>
      <c r="Z81" s="412"/>
      <c r="AA81" s="412"/>
      <c r="AB81" s="412"/>
      <c r="AC81" s="412"/>
      <c r="AD81" s="412"/>
      <c r="AE81" s="412"/>
      <c r="AF81" s="412"/>
      <c r="AG81" s="414"/>
      <c r="AH81" s="414"/>
      <c r="AI81" s="414"/>
      <c r="AJ81" s="412"/>
      <c r="AK81" s="405"/>
      <c r="AL81" s="407"/>
      <c r="AM81" s="407"/>
      <c r="AN81" s="407"/>
      <c r="AO81" s="407"/>
      <c r="AP81" s="407"/>
      <c r="AQ81" s="407"/>
      <c r="AR81" s="407"/>
      <c r="AS81" s="407"/>
      <c r="AT81" s="407"/>
    </row>
    <row r="82" customFormat="false" ht="15" hidden="false" customHeight="true" outlineLevel="0" collapsed="false">
      <c r="A82" s="386"/>
      <c r="B82" s="386"/>
      <c r="C82" s="386"/>
      <c r="D82" s="386"/>
      <c r="E82" s="412"/>
      <c r="F82" s="412"/>
      <c r="G82" s="412"/>
      <c r="H82" s="412"/>
      <c r="I82" s="412"/>
      <c r="J82" s="412"/>
      <c r="K82" s="412"/>
      <c r="L82" s="412"/>
      <c r="M82" s="412"/>
      <c r="N82" s="412"/>
      <c r="O82" s="412"/>
      <c r="P82" s="405"/>
      <c r="Q82" s="407"/>
      <c r="R82" s="405"/>
      <c r="S82" s="413"/>
      <c r="T82" s="412"/>
      <c r="U82" s="412"/>
      <c r="V82" s="412"/>
      <c r="W82" s="412"/>
      <c r="X82" s="412"/>
      <c r="Y82" s="412"/>
      <c r="Z82" s="412"/>
      <c r="AA82" s="412"/>
      <c r="AB82" s="412"/>
      <c r="AC82" s="412"/>
      <c r="AD82" s="412"/>
      <c r="AE82" s="412"/>
      <c r="AF82" s="412"/>
      <c r="AG82" s="414"/>
      <c r="AH82" s="414"/>
      <c r="AI82" s="414"/>
      <c r="AJ82" s="412"/>
      <c r="AK82" s="405"/>
      <c r="AL82" s="407"/>
      <c r="AM82" s="407"/>
      <c r="AN82" s="407"/>
      <c r="AO82" s="407"/>
      <c r="AP82" s="407"/>
      <c r="AQ82" s="407"/>
      <c r="AR82" s="407"/>
      <c r="AS82" s="407"/>
      <c r="AT82" s="407"/>
    </row>
    <row r="83" customFormat="false" ht="15" hidden="false" customHeight="true" outlineLevel="0" collapsed="false">
      <c r="A83" s="386"/>
      <c r="B83" s="386"/>
      <c r="C83" s="386"/>
      <c r="D83" s="386"/>
      <c r="E83" s="412"/>
      <c r="F83" s="412"/>
      <c r="G83" s="412"/>
      <c r="H83" s="412"/>
      <c r="I83" s="412"/>
      <c r="J83" s="412"/>
      <c r="K83" s="412"/>
      <c r="L83" s="412"/>
      <c r="M83" s="412"/>
      <c r="N83" s="412"/>
      <c r="O83" s="412"/>
      <c r="P83" s="405"/>
      <c r="Q83" s="407"/>
      <c r="R83" s="405"/>
      <c r="S83" s="413"/>
      <c r="T83" s="412"/>
      <c r="U83" s="412"/>
      <c r="V83" s="412"/>
      <c r="W83" s="412"/>
      <c r="X83" s="412"/>
      <c r="Y83" s="412"/>
      <c r="Z83" s="412"/>
      <c r="AA83" s="412"/>
      <c r="AB83" s="412"/>
      <c r="AC83" s="412"/>
      <c r="AD83" s="412"/>
      <c r="AE83" s="412"/>
      <c r="AF83" s="412"/>
      <c r="AG83" s="414"/>
      <c r="AH83" s="414"/>
      <c r="AI83" s="414"/>
      <c r="AJ83" s="412"/>
      <c r="AK83" s="405"/>
      <c r="AL83" s="407"/>
      <c r="AM83" s="407"/>
      <c r="AN83" s="407"/>
      <c r="AO83" s="407"/>
      <c r="AP83" s="407"/>
      <c r="AQ83" s="407"/>
      <c r="AR83" s="407"/>
      <c r="AS83" s="407"/>
      <c r="AT83" s="407"/>
    </row>
    <row r="84" customFormat="false" ht="15" hidden="false" customHeight="true" outlineLevel="0" collapsed="false">
      <c r="A84" s="386"/>
      <c r="B84" s="386"/>
      <c r="C84" s="386"/>
      <c r="D84" s="386"/>
      <c r="E84" s="412"/>
      <c r="F84" s="412"/>
      <c r="G84" s="412"/>
      <c r="H84" s="412"/>
      <c r="I84" s="412"/>
      <c r="J84" s="412"/>
      <c r="K84" s="412"/>
      <c r="L84" s="412"/>
      <c r="M84" s="412"/>
      <c r="N84" s="412"/>
      <c r="O84" s="412"/>
      <c r="P84" s="405"/>
      <c r="Q84" s="407"/>
      <c r="R84" s="405"/>
      <c r="S84" s="413"/>
      <c r="T84" s="412"/>
      <c r="U84" s="412"/>
      <c r="V84" s="412"/>
      <c r="W84" s="412"/>
      <c r="X84" s="412"/>
      <c r="Y84" s="412"/>
      <c r="Z84" s="412"/>
      <c r="AA84" s="412"/>
      <c r="AB84" s="412"/>
      <c r="AC84" s="412"/>
      <c r="AD84" s="412"/>
      <c r="AE84" s="412"/>
      <c r="AF84" s="412"/>
      <c r="AG84" s="414"/>
      <c r="AH84" s="414"/>
      <c r="AI84" s="414"/>
      <c r="AJ84" s="412"/>
      <c r="AK84" s="405"/>
      <c r="AL84" s="407"/>
      <c r="AM84" s="407"/>
      <c r="AN84" s="407"/>
      <c r="AO84" s="407"/>
      <c r="AP84" s="407"/>
      <c r="AQ84" s="407"/>
      <c r="AR84" s="407"/>
      <c r="AS84" s="407"/>
      <c r="AT84" s="407"/>
    </row>
    <row r="85" customFormat="false" ht="15" hidden="false" customHeight="true" outlineLevel="0" collapsed="false">
      <c r="A85" s="386"/>
      <c r="B85" s="386"/>
      <c r="C85" s="386"/>
      <c r="D85" s="386"/>
      <c r="E85" s="412"/>
      <c r="F85" s="412"/>
      <c r="G85" s="412"/>
      <c r="H85" s="412"/>
      <c r="I85" s="412"/>
      <c r="J85" s="412"/>
      <c r="K85" s="412"/>
      <c r="L85" s="412"/>
      <c r="M85" s="412"/>
      <c r="N85" s="412"/>
      <c r="O85" s="412"/>
      <c r="P85" s="405"/>
      <c r="Q85" s="407"/>
      <c r="R85" s="405"/>
      <c r="S85" s="413"/>
      <c r="T85" s="412"/>
      <c r="U85" s="412"/>
      <c r="V85" s="412"/>
      <c r="W85" s="412"/>
      <c r="X85" s="412"/>
      <c r="Y85" s="412"/>
      <c r="Z85" s="412"/>
      <c r="AA85" s="412"/>
      <c r="AB85" s="412"/>
      <c r="AC85" s="412"/>
      <c r="AD85" s="412"/>
      <c r="AE85" s="412"/>
      <c r="AF85" s="412"/>
      <c r="AG85" s="414"/>
      <c r="AH85" s="414"/>
      <c r="AI85" s="414"/>
      <c r="AJ85" s="412"/>
      <c r="AK85" s="405"/>
      <c r="AL85" s="407"/>
      <c r="AM85" s="407"/>
      <c r="AN85" s="407"/>
      <c r="AO85" s="407"/>
      <c r="AP85" s="407"/>
      <c r="AQ85" s="407"/>
      <c r="AR85" s="407"/>
      <c r="AS85" s="407"/>
      <c r="AT85" s="407"/>
    </row>
    <row r="86" customFormat="false" ht="15" hidden="false" customHeight="true" outlineLevel="0" collapsed="false">
      <c r="A86" s="386"/>
      <c r="B86" s="386"/>
      <c r="C86" s="386"/>
      <c r="D86" s="386"/>
      <c r="E86" s="412"/>
      <c r="F86" s="412"/>
      <c r="G86" s="412"/>
      <c r="H86" s="412"/>
      <c r="I86" s="412"/>
      <c r="J86" s="412"/>
      <c r="K86" s="412"/>
      <c r="L86" s="412"/>
      <c r="M86" s="412"/>
      <c r="N86" s="412"/>
      <c r="O86" s="412"/>
      <c r="P86" s="405"/>
      <c r="Q86" s="407"/>
      <c r="R86" s="405"/>
      <c r="S86" s="413"/>
      <c r="T86" s="412"/>
      <c r="U86" s="412"/>
      <c r="V86" s="412"/>
      <c r="W86" s="412"/>
      <c r="X86" s="412"/>
      <c r="Y86" s="412"/>
      <c r="Z86" s="412"/>
      <c r="AA86" s="412"/>
      <c r="AB86" s="412"/>
      <c r="AC86" s="412"/>
      <c r="AD86" s="412"/>
      <c r="AE86" s="412"/>
      <c r="AF86" s="412"/>
      <c r="AG86" s="414"/>
      <c r="AH86" s="414"/>
      <c r="AI86" s="414"/>
      <c r="AJ86" s="412"/>
      <c r="AK86" s="405"/>
      <c r="AL86" s="407"/>
      <c r="AM86" s="407"/>
      <c r="AN86" s="407"/>
      <c r="AO86" s="407"/>
      <c r="AP86" s="407"/>
      <c r="AQ86" s="407"/>
      <c r="AR86" s="407"/>
      <c r="AS86" s="407"/>
      <c r="AT86" s="407"/>
    </row>
    <row r="87" customFormat="false" ht="15" hidden="false" customHeight="true" outlineLevel="0" collapsed="false">
      <c r="A87" s="386"/>
      <c r="B87" s="386"/>
      <c r="C87" s="386"/>
      <c r="D87" s="386"/>
      <c r="E87" s="412"/>
      <c r="F87" s="412"/>
      <c r="G87" s="412"/>
      <c r="H87" s="412"/>
      <c r="I87" s="412"/>
      <c r="J87" s="412"/>
      <c r="K87" s="412"/>
      <c r="L87" s="412"/>
      <c r="M87" s="412"/>
      <c r="N87" s="412"/>
      <c r="O87" s="412"/>
      <c r="P87" s="405"/>
      <c r="Q87" s="407"/>
      <c r="R87" s="405"/>
      <c r="S87" s="413"/>
      <c r="T87" s="412"/>
      <c r="U87" s="412"/>
      <c r="V87" s="412"/>
      <c r="W87" s="412"/>
      <c r="X87" s="412"/>
      <c r="Y87" s="412"/>
      <c r="Z87" s="412"/>
      <c r="AA87" s="412"/>
      <c r="AB87" s="412"/>
      <c r="AC87" s="412"/>
      <c r="AD87" s="412"/>
      <c r="AE87" s="412"/>
      <c r="AF87" s="412"/>
      <c r="AG87" s="414"/>
      <c r="AH87" s="414"/>
      <c r="AI87" s="414"/>
      <c r="AJ87" s="412"/>
      <c r="AK87" s="405"/>
      <c r="AL87" s="407"/>
      <c r="AM87" s="407"/>
      <c r="AN87" s="407"/>
      <c r="AO87" s="407"/>
      <c r="AP87" s="407"/>
      <c r="AQ87" s="407"/>
      <c r="AR87" s="407"/>
      <c r="AS87" s="407"/>
      <c r="AT87" s="407"/>
    </row>
    <row r="88" customFormat="false" ht="15" hidden="false" customHeight="true" outlineLevel="0" collapsed="false">
      <c r="A88" s="386"/>
      <c r="B88" s="386"/>
      <c r="C88" s="386"/>
      <c r="D88" s="386"/>
      <c r="E88" s="412"/>
      <c r="F88" s="412"/>
      <c r="G88" s="412"/>
      <c r="H88" s="412"/>
      <c r="I88" s="412"/>
      <c r="J88" s="412"/>
      <c r="K88" s="412"/>
      <c r="L88" s="412"/>
      <c r="M88" s="412"/>
      <c r="N88" s="412"/>
      <c r="O88" s="412"/>
      <c r="P88" s="405"/>
      <c r="Q88" s="407"/>
      <c r="R88" s="405"/>
      <c r="S88" s="413"/>
      <c r="T88" s="412"/>
      <c r="U88" s="412"/>
      <c r="V88" s="412"/>
      <c r="W88" s="412"/>
      <c r="X88" s="412"/>
      <c r="Y88" s="412"/>
      <c r="Z88" s="412"/>
      <c r="AA88" s="412"/>
      <c r="AB88" s="412"/>
      <c r="AC88" s="412"/>
      <c r="AD88" s="412"/>
      <c r="AE88" s="412"/>
      <c r="AF88" s="412"/>
      <c r="AG88" s="414"/>
      <c r="AH88" s="414"/>
      <c r="AI88" s="414"/>
      <c r="AJ88" s="412"/>
      <c r="AK88" s="405"/>
      <c r="AL88" s="407"/>
      <c r="AM88" s="407"/>
      <c r="AN88" s="407"/>
      <c r="AO88" s="407"/>
      <c r="AP88" s="407"/>
      <c r="AQ88" s="407"/>
      <c r="AR88" s="407"/>
      <c r="AS88" s="407"/>
      <c r="AT88" s="407"/>
    </row>
    <row r="89" customFormat="false" ht="15" hidden="false" customHeight="true" outlineLevel="0" collapsed="false">
      <c r="A89" s="386"/>
      <c r="B89" s="386"/>
      <c r="C89" s="386"/>
      <c r="D89" s="386"/>
      <c r="E89" s="412"/>
      <c r="F89" s="412"/>
      <c r="G89" s="412"/>
      <c r="H89" s="412"/>
      <c r="I89" s="412"/>
      <c r="J89" s="412"/>
      <c r="K89" s="412"/>
      <c r="L89" s="412"/>
      <c r="M89" s="412"/>
      <c r="N89" s="412"/>
      <c r="O89" s="412"/>
      <c r="P89" s="405"/>
      <c r="Q89" s="407"/>
      <c r="R89" s="405"/>
      <c r="S89" s="413"/>
      <c r="T89" s="412"/>
      <c r="U89" s="412"/>
      <c r="V89" s="412"/>
      <c r="W89" s="412"/>
      <c r="X89" s="412"/>
      <c r="Y89" s="412"/>
      <c r="Z89" s="412"/>
      <c r="AA89" s="412"/>
      <c r="AB89" s="412"/>
      <c r="AC89" s="412"/>
      <c r="AD89" s="412"/>
      <c r="AE89" s="412"/>
      <c r="AF89" s="412"/>
      <c r="AG89" s="414"/>
      <c r="AH89" s="414"/>
      <c r="AI89" s="414"/>
      <c r="AJ89" s="412"/>
      <c r="AK89" s="405"/>
      <c r="AL89" s="407"/>
      <c r="AM89" s="407"/>
      <c r="AN89" s="407"/>
      <c r="AO89" s="407"/>
      <c r="AP89" s="407"/>
      <c r="AQ89" s="407"/>
      <c r="AR89" s="407"/>
      <c r="AS89" s="407"/>
      <c r="AT89" s="407"/>
    </row>
    <row r="90" customFormat="false" ht="15" hidden="false" customHeight="true" outlineLevel="0" collapsed="false">
      <c r="A90" s="386"/>
      <c r="B90" s="386"/>
      <c r="C90" s="386"/>
      <c r="D90" s="386"/>
      <c r="E90" s="412"/>
      <c r="F90" s="412"/>
      <c r="G90" s="412"/>
      <c r="H90" s="412"/>
      <c r="I90" s="412"/>
      <c r="J90" s="412"/>
      <c r="K90" s="412"/>
      <c r="L90" s="412"/>
      <c r="M90" s="412"/>
      <c r="N90" s="412"/>
      <c r="O90" s="412"/>
      <c r="P90" s="405"/>
      <c r="Q90" s="407"/>
      <c r="R90" s="405"/>
      <c r="S90" s="413"/>
      <c r="T90" s="412"/>
      <c r="U90" s="412"/>
      <c r="V90" s="412"/>
      <c r="W90" s="412"/>
      <c r="X90" s="412"/>
      <c r="Y90" s="412"/>
      <c r="Z90" s="412"/>
      <c r="AA90" s="412"/>
      <c r="AB90" s="412"/>
      <c r="AC90" s="412"/>
      <c r="AD90" s="412"/>
      <c r="AE90" s="412"/>
      <c r="AF90" s="412"/>
      <c r="AG90" s="414"/>
      <c r="AH90" s="414"/>
      <c r="AI90" s="414"/>
      <c r="AJ90" s="412"/>
      <c r="AK90" s="405"/>
      <c r="AL90" s="407"/>
      <c r="AM90" s="407"/>
      <c r="AN90" s="407"/>
      <c r="AO90" s="407"/>
      <c r="AP90" s="407"/>
      <c r="AQ90" s="407"/>
      <c r="AR90" s="407"/>
      <c r="AS90" s="407"/>
      <c r="AT90" s="407"/>
    </row>
    <row r="91" customFormat="false" ht="15" hidden="false" customHeight="true" outlineLevel="0" collapsed="false">
      <c r="A91" s="386"/>
      <c r="B91" s="386"/>
      <c r="C91" s="386"/>
      <c r="D91" s="386"/>
      <c r="E91" s="412"/>
      <c r="F91" s="412"/>
      <c r="G91" s="412"/>
      <c r="H91" s="412"/>
      <c r="I91" s="412"/>
      <c r="J91" s="412"/>
      <c r="K91" s="412"/>
      <c r="L91" s="412"/>
      <c r="M91" s="412"/>
      <c r="N91" s="412"/>
      <c r="O91" s="412"/>
      <c r="P91" s="405"/>
      <c r="Q91" s="407"/>
      <c r="R91" s="405"/>
      <c r="S91" s="413"/>
      <c r="T91" s="412"/>
      <c r="U91" s="412"/>
      <c r="V91" s="412"/>
      <c r="W91" s="412"/>
      <c r="X91" s="412"/>
      <c r="Y91" s="412"/>
      <c r="Z91" s="412"/>
      <c r="AA91" s="412"/>
      <c r="AB91" s="412"/>
      <c r="AC91" s="412"/>
      <c r="AD91" s="412"/>
      <c r="AE91" s="412"/>
      <c r="AF91" s="412"/>
      <c r="AG91" s="414"/>
      <c r="AH91" s="414"/>
      <c r="AI91" s="414"/>
      <c r="AJ91" s="412"/>
      <c r="AK91" s="405"/>
      <c r="AL91" s="407"/>
      <c r="AM91" s="407"/>
      <c r="AN91" s="407"/>
      <c r="AO91" s="407"/>
      <c r="AP91" s="407"/>
      <c r="AQ91" s="407"/>
      <c r="AR91" s="407"/>
      <c r="AS91" s="407"/>
      <c r="AT91" s="407"/>
    </row>
    <row r="92" customFormat="false" ht="15" hidden="false" customHeight="true" outlineLevel="0" collapsed="false">
      <c r="A92" s="386"/>
      <c r="B92" s="386"/>
      <c r="C92" s="386"/>
      <c r="D92" s="386"/>
      <c r="E92" s="412"/>
      <c r="F92" s="412"/>
      <c r="G92" s="412"/>
      <c r="H92" s="412"/>
      <c r="I92" s="412"/>
      <c r="J92" s="412"/>
      <c r="K92" s="412"/>
      <c r="L92" s="412"/>
      <c r="M92" s="412"/>
      <c r="N92" s="412"/>
      <c r="O92" s="412"/>
      <c r="P92" s="405"/>
      <c r="Q92" s="407"/>
      <c r="R92" s="405"/>
      <c r="S92" s="413"/>
      <c r="T92" s="412"/>
      <c r="U92" s="412"/>
      <c r="V92" s="412"/>
      <c r="W92" s="412"/>
      <c r="X92" s="412"/>
      <c r="Y92" s="412"/>
      <c r="Z92" s="412"/>
      <c r="AA92" s="412"/>
      <c r="AB92" s="412"/>
      <c r="AC92" s="412"/>
      <c r="AD92" s="412"/>
      <c r="AE92" s="412"/>
      <c r="AF92" s="412"/>
      <c r="AG92" s="414"/>
      <c r="AH92" s="414"/>
      <c r="AI92" s="414"/>
      <c r="AJ92" s="412"/>
      <c r="AK92" s="405"/>
      <c r="AL92" s="407"/>
      <c r="AM92" s="407"/>
      <c r="AN92" s="407"/>
      <c r="AO92" s="407"/>
      <c r="AP92" s="407"/>
      <c r="AQ92" s="407"/>
      <c r="AR92" s="407"/>
      <c r="AS92" s="407"/>
      <c r="AT92" s="407"/>
    </row>
    <row r="93" customFormat="false" ht="15" hidden="false" customHeight="true" outlineLevel="0" collapsed="false">
      <c r="A93" s="386"/>
      <c r="B93" s="386"/>
      <c r="C93" s="386"/>
      <c r="D93" s="386"/>
      <c r="E93" s="412"/>
      <c r="F93" s="412"/>
      <c r="G93" s="412"/>
      <c r="H93" s="412"/>
      <c r="I93" s="412"/>
      <c r="J93" s="412"/>
      <c r="K93" s="412"/>
      <c r="L93" s="412"/>
      <c r="M93" s="412"/>
      <c r="N93" s="412"/>
      <c r="O93" s="412"/>
      <c r="P93" s="405"/>
      <c r="Q93" s="407"/>
      <c r="R93" s="405"/>
      <c r="S93" s="413"/>
      <c r="T93" s="412"/>
      <c r="U93" s="412"/>
      <c r="V93" s="412"/>
      <c r="W93" s="412"/>
      <c r="X93" s="412"/>
      <c r="Y93" s="412"/>
      <c r="Z93" s="412"/>
      <c r="AA93" s="412"/>
      <c r="AB93" s="412"/>
      <c r="AC93" s="412"/>
      <c r="AD93" s="412"/>
      <c r="AE93" s="412"/>
      <c r="AF93" s="412"/>
      <c r="AG93" s="414"/>
      <c r="AH93" s="414"/>
      <c r="AI93" s="414"/>
      <c r="AJ93" s="412"/>
      <c r="AK93" s="405"/>
      <c r="AL93" s="407"/>
      <c r="AM93" s="407"/>
      <c r="AN93" s="407"/>
      <c r="AO93" s="407"/>
      <c r="AP93" s="407"/>
      <c r="AQ93" s="407"/>
      <c r="AR93" s="407"/>
      <c r="AS93" s="407"/>
      <c r="AT93" s="407"/>
    </row>
    <row r="94" customFormat="false" ht="15" hidden="false" customHeight="true" outlineLevel="0" collapsed="false">
      <c r="A94" s="386"/>
      <c r="B94" s="386"/>
      <c r="C94" s="386"/>
      <c r="D94" s="386"/>
      <c r="E94" s="412"/>
      <c r="F94" s="412"/>
      <c r="G94" s="412"/>
      <c r="H94" s="412"/>
      <c r="I94" s="412"/>
      <c r="J94" s="412"/>
      <c r="K94" s="412"/>
      <c r="L94" s="412"/>
      <c r="M94" s="412"/>
      <c r="N94" s="412"/>
      <c r="O94" s="412"/>
      <c r="P94" s="405"/>
      <c r="Q94" s="407"/>
      <c r="R94" s="405"/>
      <c r="S94" s="413"/>
      <c r="T94" s="412"/>
      <c r="U94" s="412"/>
      <c r="V94" s="412"/>
      <c r="W94" s="412"/>
      <c r="X94" s="412"/>
      <c r="Y94" s="412"/>
      <c r="Z94" s="412"/>
      <c r="AA94" s="412"/>
      <c r="AB94" s="412"/>
      <c r="AC94" s="412"/>
      <c r="AD94" s="412"/>
      <c r="AE94" s="412"/>
      <c r="AF94" s="412"/>
      <c r="AG94" s="414"/>
      <c r="AH94" s="414"/>
      <c r="AI94" s="414"/>
      <c r="AJ94" s="412"/>
      <c r="AK94" s="405"/>
      <c r="AL94" s="407"/>
      <c r="AM94" s="407"/>
      <c r="AN94" s="407"/>
      <c r="AO94" s="407"/>
      <c r="AP94" s="407"/>
      <c r="AQ94" s="407"/>
      <c r="AR94" s="407"/>
      <c r="AS94" s="407"/>
      <c r="AT94" s="407"/>
    </row>
    <row r="95" customFormat="false" ht="15" hidden="false" customHeight="true" outlineLevel="0" collapsed="false">
      <c r="A95" s="386"/>
      <c r="B95" s="386"/>
      <c r="C95" s="386"/>
      <c r="D95" s="386"/>
      <c r="E95" s="412"/>
      <c r="F95" s="412"/>
      <c r="G95" s="412"/>
      <c r="H95" s="412"/>
      <c r="I95" s="412"/>
      <c r="J95" s="412"/>
      <c r="K95" s="412"/>
      <c r="L95" s="412"/>
      <c r="M95" s="412"/>
      <c r="N95" s="412"/>
      <c r="O95" s="412"/>
      <c r="P95" s="405"/>
      <c r="Q95" s="407"/>
      <c r="R95" s="405"/>
      <c r="S95" s="413"/>
      <c r="T95" s="412"/>
      <c r="U95" s="412"/>
      <c r="V95" s="412"/>
      <c r="W95" s="412"/>
      <c r="X95" s="412"/>
      <c r="Y95" s="412"/>
      <c r="Z95" s="412"/>
      <c r="AA95" s="412"/>
      <c r="AB95" s="412"/>
      <c r="AC95" s="412"/>
      <c r="AD95" s="412"/>
      <c r="AE95" s="412"/>
      <c r="AF95" s="412"/>
      <c r="AG95" s="414"/>
      <c r="AH95" s="414"/>
      <c r="AI95" s="414"/>
      <c r="AJ95" s="412"/>
      <c r="AK95" s="405"/>
      <c r="AL95" s="407"/>
      <c r="AM95" s="407"/>
      <c r="AN95" s="407"/>
      <c r="AO95" s="407"/>
      <c r="AP95" s="407"/>
      <c r="AQ95" s="407"/>
      <c r="AR95" s="407"/>
      <c r="AS95" s="407"/>
      <c r="AT95" s="407"/>
    </row>
    <row r="96" customFormat="false" ht="15" hidden="false" customHeight="true" outlineLevel="0" collapsed="false">
      <c r="A96" s="386"/>
      <c r="B96" s="386"/>
      <c r="C96" s="386"/>
      <c r="D96" s="386"/>
      <c r="E96" s="412"/>
      <c r="F96" s="412"/>
      <c r="G96" s="412"/>
      <c r="H96" s="412"/>
      <c r="I96" s="412"/>
      <c r="J96" s="412"/>
      <c r="K96" s="412"/>
      <c r="L96" s="412"/>
      <c r="M96" s="412"/>
      <c r="N96" s="412"/>
      <c r="O96" s="412"/>
      <c r="P96" s="405"/>
      <c r="Q96" s="407"/>
      <c r="R96" s="405"/>
      <c r="S96" s="413"/>
      <c r="T96" s="412"/>
      <c r="U96" s="412"/>
      <c r="V96" s="412"/>
      <c r="W96" s="412"/>
      <c r="X96" s="412"/>
      <c r="Y96" s="412"/>
      <c r="Z96" s="412"/>
      <c r="AA96" s="412"/>
      <c r="AB96" s="412"/>
      <c r="AC96" s="412"/>
      <c r="AD96" s="412"/>
      <c r="AE96" s="412"/>
      <c r="AF96" s="412"/>
      <c r="AG96" s="414"/>
      <c r="AH96" s="414"/>
      <c r="AI96" s="414"/>
      <c r="AJ96" s="412"/>
      <c r="AK96" s="405"/>
      <c r="AL96" s="407"/>
      <c r="AM96" s="407"/>
      <c r="AN96" s="407"/>
      <c r="AO96" s="407"/>
      <c r="AP96" s="407"/>
      <c r="AQ96" s="407"/>
      <c r="AR96" s="407"/>
      <c r="AS96" s="407"/>
      <c r="AT96" s="407"/>
    </row>
    <row r="97" customFormat="false" ht="15" hidden="false" customHeight="true" outlineLevel="0" collapsed="false">
      <c r="A97" s="386"/>
      <c r="B97" s="386"/>
      <c r="C97" s="386"/>
      <c r="D97" s="386"/>
      <c r="E97" s="412"/>
      <c r="F97" s="412"/>
      <c r="G97" s="412"/>
      <c r="H97" s="412"/>
      <c r="I97" s="412"/>
      <c r="J97" s="412"/>
      <c r="K97" s="412"/>
      <c r="L97" s="412"/>
      <c r="M97" s="412"/>
      <c r="N97" s="412"/>
      <c r="O97" s="412"/>
      <c r="P97" s="405"/>
      <c r="Q97" s="407"/>
      <c r="R97" s="405"/>
      <c r="S97" s="413"/>
      <c r="T97" s="412"/>
      <c r="U97" s="412"/>
      <c r="V97" s="412"/>
      <c r="W97" s="412"/>
      <c r="X97" s="412"/>
      <c r="Y97" s="412"/>
      <c r="Z97" s="412"/>
      <c r="AA97" s="412"/>
      <c r="AB97" s="412"/>
      <c r="AC97" s="412"/>
      <c r="AD97" s="412"/>
      <c r="AE97" s="412"/>
      <c r="AF97" s="412"/>
      <c r="AG97" s="414"/>
      <c r="AH97" s="414"/>
      <c r="AI97" s="414"/>
      <c r="AJ97" s="412"/>
      <c r="AK97" s="405"/>
      <c r="AL97" s="407"/>
      <c r="AM97" s="407"/>
      <c r="AN97" s="407"/>
      <c r="AO97" s="407"/>
      <c r="AP97" s="407"/>
      <c r="AQ97" s="407"/>
      <c r="AR97" s="407"/>
      <c r="AS97" s="407"/>
      <c r="AT97" s="407"/>
    </row>
    <row r="98" customFormat="false" ht="15" hidden="false" customHeight="true" outlineLevel="0" collapsed="false">
      <c r="A98" s="386"/>
      <c r="B98" s="386"/>
      <c r="C98" s="386"/>
      <c r="D98" s="386"/>
      <c r="E98" s="412"/>
      <c r="F98" s="412"/>
      <c r="G98" s="412"/>
      <c r="H98" s="412"/>
      <c r="I98" s="412"/>
      <c r="J98" s="412"/>
      <c r="K98" s="412"/>
      <c r="L98" s="412"/>
      <c r="M98" s="412"/>
      <c r="N98" s="412"/>
      <c r="O98" s="412"/>
      <c r="P98" s="405"/>
      <c r="Q98" s="407"/>
      <c r="R98" s="405"/>
      <c r="S98" s="413"/>
      <c r="T98" s="412"/>
      <c r="U98" s="412"/>
      <c r="V98" s="412"/>
      <c r="W98" s="412"/>
      <c r="X98" s="412"/>
      <c r="Y98" s="412"/>
      <c r="Z98" s="412"/>
      <c r="AA98" s="412"/>
      <c r="AB98" s="412"/>
      <c r="AC98" s="412"/>
      <c r="AD98" s="412"/>
      <c r="AE98" s="412"/>
      <c r="AF98" s="412"/>
      <c r="AG98" s="414"/>
      <c r="AH98" s="414"/>
      <c r="AI98" s="414"/>
      <c r="AJ98" s="412"/>
      <c r="AK98" s="405"/>
      <c r="AL98" s="407"/>
      <c r="AM98" s="407"/>
      <c r="AN98" s="407"/>
      <c r="AO98" s="407"/>
      <c r="AP98" s="407"/>
      <c r="AQ98" s="407"/>
      <c r="AR98" s="407"/>
      <c r="AS98" s="407"/>
      <c r="AT98" s="407"/>
    </row>
    <row r="99" customFormat="false" ht="15" hidden="false" customHeight="true" outlineLevel="0" collapsed="false">
      <c r="A99" s="386"/>
      <c r="B99" s="386"/>
      <c r="C99" s="386"/>
      <c r="D99" s="386"/>
      <c r="E99" s="412"/>
      <c r="F99" s="412"/>
      <c r="G99" s="412"/>
      <c r="H99" s="412"/>
      <c r="I99" s="412"/>
      <c r="J99" s="412"/>
      <c r="K99" s="412"/>
      <c r="L99" s="412"/>
      <c r="M99" s="412"/>
      <c r="N99" s="412"/>
      <c r="O99" s="412"/>
      <c r="P99" s="405"/>
      <c r="Q99" s="407"/>
      <c r="R99" s="405"/>
      <c r="S99" s="413"/>
      <c r="T99" s="412"/>
      <c r="U99" s="412"/>
      <c r="V99" s="412"/>
      <c r="W99" s="412"/>
      <c r="X99" s="412"/>
      <c r="Y99" s="412"/>
      <c r="Z99" s="412"/>
      <c r="AA99" s="412"/>
      <c r="AB99" s="412"/>
      <c r="AC99" s="412"/>
      <c r="AD99" s="412"/>
      <c r="AE99" s="412"/>
      <c r="AF99" s="412"/>
      <c r="AG99" s="414"/>
      <c r="AH99" s="414"/>
      <c r="AI99" s="414"/>
      <c r="AJ99" s="412"/>
      <c r="AK99" s="405"/>
      <c r="AL99" s="407"/>
      <c r="AM99" s="407"/>
      <c r="AN99" s="407"/>
      <c r="AO99" s="407"/>
      <c r="AP99" s="407"/>
      <c r="AQ99" s="407"/>
      <c r="AR99" s="407"/>
      <c r="AS99" s="407"/>
      <c r="AT99" s="407"/>
    </row>
    <row r="100" customFormat="false" ht="15" hidden="false" customHeight="true" outlineLevel="0" collapsed="false">
      <c r="A100" s="386"/>
      <c r="B100" s="386"/>
      <c r="C100" s="386"/>
      <c r="D100" s="386"/>
      <c r="E100" s="412"/>
      <c r="F100" s="412"/>
      <c r="G100" s="412"/>
      <c r="H100" s="412"/>
      <c r="I100" s="412"/>
      <c r="J100" s="412"/>
      <c r="K100" s="412"/>
      <c r="L100" s="412"/>
      <c r="M100" s="412"/>
      <c r="N100" s="412"/>
      <c r="O100" s="412"/>
      <c r="P100" s="405"/>
      <c r="Q100" s="407"/>
      <c r="R100" s="405"/>
      <c r="S100" s="413"/>
      <c r="T100" s="412"/>
      <c r="U100" s="412"/>
      <c r="V100" s="412"/>
      <c r="W100" s="412"/>
      <c r="X100" s="412"/>
      <c r="Y100" s="412"/>
      <c r="Z100" s="412"/>
      <c r="AA100" s="412"/>
      <c r="AB100" s="412"/>
      <c r="AC100" s="412"/>
      <c r="AD100" s="412"/>
      <c r="AE100" s="412"/>
      <c r="AF100" s="412"/>
      <c r="AG100" s="414"/>
      <c r="AH100" s="414"/>
      <c r="AI100" s="414"/>
      <c r="AJ100" s="412"/>
      <c r="AK100" s="405"/>
      <c r="AL100" s="407"/>
      <c r="AM100" s="407"/>
      <c r="AN100" s="407"/>
      <c r="AO100" s="407"/>
      <c r="AP100" s="407"/>
      <c r="AQ100" s="407"/>
      <c r="AR100" s="407"/>
      <c r="AS100" s="407"/>
      <c r="AT100" s="407"/>
    </row>
    <row r="101" customFormat="false" ht="15" hidden="false" customHeight="true" outlineLevel="0" collapsed="false">
      <c r="A101" s="386"/>
      <c r="B101" s="386"/>
      <c r="C101" s="386"/>
      <c r="D101" s="386"/>
      <c r="E101" s="412"/>
      <c r="F101" s="412"/>
      <c r="G101" s="412"/>
      <c r="H101" s="412"/>
      <c r="I101" s="412"/>
      <c r="J101" s="412"/>
      <c r="K101" s="412"/>
      <c r="L101" s="412"/>
      <c r="M101" s="412"/>
      <c r="N101" s="412"/>
      <c r="O101" s="412"/>
      <c r="P101" s="405"/>
      <c r="Q101" s="407"/>
      <c r="R101" s="405"/>
      <c r="S101" s="413"/>
      <c r="T101" s="412"/>
      <c r="U101" s="412"/>
      <c r="V101" s="412"/>
      <c r="W101" s="412"/>
      <c r="X101" s="412"/>
      <c r="Y101" s="412"/>
      <c r="Z101" s="412"/>
      <c r="AA101" s="412"/>
      <c r="AB101" s="412"/>
      <c r="AC101" s="412"/>
      <c r="AD101" s="412"/>
      <c r="AE101" s="412"/>
      <c r="AF101" s="412"/>
      <c r="AG101" s="414"/>
      <c r="AH101" s="414"/>
      <c r="AI101" s="414"/>
      <c r="AJ101" s="412"/>
      <c r="AK101" s="405"/>
      <c r="AL101" s="407"/>
      <c r="AM101" s="407"/>
      <c r="AN101" s="407"/>
      <c r="AO101" s="407"/>
      <c r="AP101" s="407"/>
      <c r="AQ101" s="407"/>
      <c r="AR101" s="407"/>
      <c r="AS101" s="407"/>
      <c r="AT101" s="407"/>
    </row>
    <row r="102" customFormat="false" ht="15" hidden="false" customHeight="true" outlineLevel="0" collapsed="false">
      <c r="A102" s="386"/>
      <c r="B102" s="386"/>
      <c r="C102" s="386"/>
      <c r="D102" s="386"/>
      <c r="E102" s="412"/>
      <c r="F102" s="412"/>
      <c r="G102" s="412"/>
      <c r="H102" s="412"/>
      <c r="I102" s="412"/>
      <c r="J102" s="412"/>
      <c r="K102" s="412"/>
      <c r="L102" s="412"/>
      <c r="M102" s="412"/>
      <c r="N102" s="412"/>
      <c r="O102" s="412"/>
      <c r="P102" s="405"/>
      <c r="Q102" s="407"/>
      <c r="R102" s="405"/>
      <c r="S102" s="413"/>
      <c r="T102" s="412"/>
      <c r="U102" s="412"/>
      <c r="V102" s="412"/>
      <c r="W102" s="412"/>
      <c r="X102" s="412"/>
      <c r="Y102" s="412"/>
      <c r="Z102" s="412"/>
      <c r="AA102" s="412"/>
      <c r="AB102" s="412"/>
      <c r="AC102" s="412"/>
      <c r="AD102" s="412"/>
      <c r="AE102" s="412"/>
      <c r="AF102" s="412"/>
      <c r="AG102" s="414"/>
      <c r="AH102" s="414"/>
      <c r="AI102" s="414"/>
      <c r="AJ102" s="412"/>
      <c r="AK102" s="405"/>
      <c r="AL102" s="407"/>
      <c r="AM102" s="407"/>
      <c r="AN102" s="407"/>
      <c r="AO102" s="407"/>
      <c r="AP102" s="407"/>
      <c r="AQ102" s="407"/>
      <c r="AR102" s="407"/>
      <c r="AS102" s="407"/>
      <c r="AT102" s="407"/>
    </row>
    <row r="103" customFormat="false" ht="15" hidden="false" customHeight="true" outlineLevel="0" collapsed="false">
      <c r="A103" s="386"/>
      <c r="B103" s="386"/>
      <c r="C103" s="386"/>
      <c r="D103" s="386"/>
      <c r="E103" s="412"/>
      <c r="F103" s="412"/>
      <c r="G103" s="412"/>
      <c r="H103" s="412"/>
      <c r="I103" s="412"/>
      <c r="J103" s="412"/>
      <c r="K103" s="412"/>
      <c r="L103" s="412"/>
      <c r="M103" s="412"/>
      <c r="N103" s="412"/>
      <c r="O103" s="412"/>
      <c r="P103" s="405"/>
      <c r="Q103" s="407"/>
      <c r="R103" s="405"/>
      <c r="S103" s="413"/>
      <c r="T103" s="412"/>
      <c r="U103" s="412"/>
      <c r="V103" s="412"/>
      <c r="W103" s="412"/>
      <c r="X103" s="412"/>
      <c r="Y103" s="412"/>
      <c r="Z103" s="412"/>
      <c r="AA103" s="412"/>
      <c r="AB103" s="412"/>
      <c r="AC103" s="412"/>
      <c r="AD103" s="412"/>
      <c r="AE103" s="412"/>
      <c r="AF103" s="412"/>
      <c r="AG103" s="414"/>
      <c r="AH103" s="414"/>
      <c r="AI103" s="414"/>
      <c r="AJ103" s="412"/>
      <c r="AK103" s="405"/>
      <c r="AL103" s="407"/>
      <c r="AM103" s="407"/>
      <c r="AN103" s="407"/>
      <c r="AO103" s="407"/>
      <c r="AP103" s="407"/>
      <c r="AQ103" s="407"/>
      <c r="AR103" s="407"/>
      <c r="AS103" s="407"/>
      <c r="AT103" s="407"/>
    </row>
    <row r="104" customFormat="false" ht="15" hidden="false" customHeight="true" outlineLevel="0" collapsed="false">
      <c r="A104" s="386"/>
      <c r="B104" s="386"/>
      <c r="C104" s="386"/>
      <c r="D104" s="386"/>
      <c r="E104" s="412"/>
      <c r="F104" s="412"/>
      <c r="G104" s="412"/>
      <c r="H104" s="412"/>
      <c r="I104" s="412"/>
      <c r="J104" s="412"/>
      <c r="K104" s="412"/>
      <c r="L104" s="412"/>
      <c r="M104" s="412"/>
      <c r="N104" s="412"/>
      <c r="O104" s="412"/>
      <c r="P104" s="405"/>
      <c r="Q104" s="407"/>
      <c r="R104" s="405"/>
      <c r="S104" s="413"/>
      <c r="T104" s="412"/>
      <c r="U104" s="412"/>
      <c r="V104" s="412"/>
      <c r="W104" s="412"/>
      <c r="X104" s="412"/>
      <c r="Y104" s="412"/>
      <c r="Z104" s="412"/>
      <c r="AA104" s="412"/>
      <c r="AB104" s="412"/>
      <c r="AC104" s="412"/>
      <c r="AD104" s="412"/>
      <c r="AE104" s="412"/>
      <c r="AF104" s="412"/>
      <c r="AG104" s="414"/>
      <c r="AH104" s="414"/>
      <c r="AI104" s="414"/>
      <c r="AJ104" s="412"/>
      <c r="AK104" s="405"/>
      <c r="AL104" s="407"/>
      <c r="AM104" s="407"/>
      <c r="AN104" s="407"/>
      <c r="AO104" s="407"/>
      <c r="AP104" s="407"/>
      <c r="AQ104" s="407"/>
      <c r="AR104" s="407"/>
      <c r="AS104" s="407"/>
      <c r="AT104" s="407"/>
    </row>
    <row r="105" customFormat="false" ht="15" hidden="false" customHeight="true" outlineLevel="0" collapsed="false">
      <c r="A105" s="386"/>
      <c r="B105" s="386"/>
      <c r="C105" s="386"/>
      <c r="D105" s="386"/>
      <c r="E105" s="412"/>
      <c r="F105" s="412"/>
      <c r="G105" s="412"/>
      <c r="H105" s="412"/>
      <c r="I105" s="412"/>
      <c r="J105" s="412"/>
      <c r="K105" s="412"/>
      <c r="L105" s="412"/>
      <c r="M105" s="412"/>
      <c r="N105" s="412"/>
      <c r="O105" s="412"/>
      <c r="P105" s="405"/>
      <c r="Q105" s="407"/>
      <c r="R105" s="405"/>
      <c r="S105" s="413"/>
      <c r="T105" s="412"/>
      <c r="U105" s="412"/>
      <c r="V105" s="412"/>
      <c r="W105" s="412"/>
      <c r="X105" s="412"/>
      <c r="Y105" s="412"/>
      <c r="Z105" s="412"/>
      <c r="AA105" s="412"/>
      <c r="AB105" s="412"/>
      <c r="AC105" s="412"/>
      <c r="AD105" s="412"/>
      <c r="AE105" s="412"/>
      <c r="AF105" s="412"/>
      <c r="AG105" s="414"/>
      <c r="AH105" s="414"/>
      <c r="AI105" s="414"/>
      <c r="AJ105" s="412"/>
      <c r="AK105" s="405"/>
      <c r="AL105" s="407"/>
      <c r="AM105" s="407"/>
      <c r="AN105" s="407"/>
      <c r="AO105" s="407"/>
      <c r="AP105" s="407"/>
      <c r="AQ105" s="407"/>
      <c r="AR105" s="407"/>
      <c r="AS105" s="407"/>
      <c r="AT105" s="407"/>
    </row>
    <row r="106" customFormat="false" ht="15" hidden="false" customHeight="true" outlineLevel="0" collapsed="false">
      <c r="A106" s="386"/>
      <c r="B106" s="386"/>
      <c r="C106" s="386"/>
      <c r="D106" s="386"/>
      <c r="E106" s="412"/>
      <c r="F106" s="412"/>
      <c r="G106" s="412"/>
      <c r="H106" s="412"/>
      <c r="I106" s="412"/>
      <c r="J106" s="412"/>
      <c r="K106" s="412"/>
      <c r="L106" s="412"/>
      <c r="M106" s="412"/>
      <c r="N106" s="412"/>
      <c r="O106" s="412"/>
      <c r="P106" s="405"/>
      <c r="Q106" s="407"/>
      <c r="R106" s="405"/>
      <c r="S106" s="413"/>
      <c r="T106" s="412"/>
      <c r="U106" s="412"/>
      <c r="V106" s="412"/>
      <c r="W106" s="412"/>
      <c r="X106" s="412"/>
      <c r="Y106" s="412"/>
      <c r="Z106" s="412"/>
      <c r="AA106" s="412"/>
      <c r="AB106" s="412"/>
      <c r="AC106" s="412"/>
      <c r="AD106" s="412"/>
      <c r="AE106" s="412"/>
      <c r="AF106" s="412"/>
      <c r="AG106" s="414"/>
      <c r="AH106" s="414"/>
      <c r="AI106" s="414"/>
      <c r="AJ106" s="412"/>
      <c r="AK106" s="405"/>
      <c r="AL106" s="407"/>
      <c r="AM106" s="407"/>
      <c r="AN106" s="407"/>
      <c r="AO106" s="407"/>
      <c r="AP106" s="407"/>
      <c r="AQ106" s="407"/>
      <c r="AR106" s="407"/>
      <c r="AS106" s="407"/>
      <c r="AT106" s="407"/>
    </row>
    <row r="107" customFormat="false" ht="15" hidden="false" customHeight="true" outlineLevel="0" collapsed="false">
      <c r="A107" s="386"/>
      <c r="B107" s="386"/>
      <c r="C107" s="386"/>
      <c r="D107" s="386"/>
      <c r="E107" s="412"/>
      <c r="F107" s="412"/>
      <c r="G107" s="412"/>
      <c r="H107" s="412"/>
      <c r="I107" s="412"/>
      <c r="J107" s="412"/>
      <c r="K107" s="412"/>
      <c r="L107" s="412"/>
      <c r="M107" s="412"/>
      <c r="N107" s="412"/>
      <c r="O107" s="412"/>
      <c r="P107" s="405"/>
      <c r="Q107" s="407"/>
      <c r="R107" s="405"/>
      <c r="S107" s="413"/>
      <c r="T107" s="412"/>
      <c r="U107" s="412"/>
      <c r="V107" s="412"/>
      <c r="W107" s="412"/>
      <c r="X107" s="412"/>
      <c r="Y107" s="412"/>
      <c r="Z107" s="412"/>
      <c r="AA107" s="412"/>
      <c r="AB107" s="412"/>
      <c r="AC107" s="412"/>
      <c r="AD107" s="412"/>
      <c r="AE107" s="412"/>
      <c r="AF107" s="412"/>
      <c r="AG107" s="414"/>
      <c r="AH107" s="414"/>
      <c r="AI107" s="414"/>
      <c r="AJ107" s="412"/>
      <c r="AK107" s="405"/>
      <c r="AL107" s="407"/>
      <c r="AM107" s="407"/>
      <c r="AN107" s="407"/>
      <c r="AO107" s="407"/>
      <c r="AP107" s="407"/>
      <c r="AQ107" s="407"/>
      <c r="AR107" s="407"/>
      <c r="AS107" s="407"/>
      <c r="AT107" s="407"/>
    </row>
    <row r="108" customFormat="false" ht="15" hidden="false" customHeight="true" outlineLevel="0" collapsed="false">
      <c r="A108" s="386"/>
      <c r="B108" s="386"/>
      <c r="C108" s="386"/>
      <c r="D108" s="386"/>
      <c r="E108" s="412"/>
      <c r="F108" s="412"/>
      <c r="G108" s="412"/>
      <c r="H108" s="412"/>
      <c r="I108" s="412"/>
      <c r="J108" s="412"/>
      <c r="K108" s="412"/>
      <c r="L108" s="412"/>
      <c r="M108" s="412"/>
      <c r="N108" s="412"/>
      <c r="O108" s="412"/>
      <c r="P108" s="405"/>
      <c r="Q108" s="407"/>
      <c r="R108" s="405"/>
      <c r="S108" s="413"/>
      <c r="T108" s="412"/>
      <c r="U108" s="412"/>
      <c r="V108" s="412"/>
      <c r="W108" s="412"/>
      <c r="X108" s="412"/>
      <c r="Y108" s="412"/>
      <c r="Z108" s="412"/>
      <c r="AA108" s="412"/>
      <c r="AB108" s="412"/>
      <c r="AC108" s="412"/>
      <c r="AD108" s="412"/>
      <c r="AE108" s="412"/>
      <c r="AF108" s="412"/>
      <c r="AG108" s="414"/>
      <c r="AH108" s="414"/>
      <c r="AI108" s="414"/>
      <c r="AJ108" s="412"/>
      <c r="AK108" s="405"/>
      <c r="AL108" s="407"/>
      <c r="AM108" s="407"/>
      <c r="AN108" s="407"/>
      <c r="AO108" s="407"/>
      <c r="AP108" s="407"/>
      <c r="AQ108" s="407"/>
      <c r="AR108" s="407"/>
      <c r="AS108" s="407"/>
      <c r="AT108" s="407"/>
    </row>
    <row r="109" customFormat="false" ht="15" hidden="false" customHeight="true" outlineLevel="0" collapsed="false">
      <c r="A109" s="386"/>
      <c r="B109" s="386"/>
      <c r="C109" s="386"/>
      <c r="D109" s="386"/>
      <c r="E109" s="412"/>
      <c r="F109" s="412"/>
      <c r="G109" s="412"/>
      <c r="H109" s="412"/>
      <c r="I109" s="412"/>
      <c r="J109" s="412"/>
      <c r="K109" s="412"/>
      <c r="L109" s="412"/>
      <c r="M109" s="412"/>
      <c r="N109" s="412"/>
      <c r="O109" s="412"/>
      <c r="P109" s="405"/>
      <c r="Q109" s="407"/>
      <c r="R109" s="405"/>
      <c r="S109" s="413"/>
      <c r="T109" s="412"/>
      <c r="U109" s="412"/>
      <c r="V109" s="412"/>
      <c r="W109" s="412"/>
      <c r="X109" s="412"/>
      <c r="Y109" s="412"/>
      <c r="Z109" s="412"/>
      <c r="AA109" s="412"/>
      <c r="AB109" s="412"/>
      <c r="AC109" s="412"/>
      <c r="AD109" s="412"/>
      <c r="AE109" s="412"/>
      <c r="AF109" s="412"/>
      <c r="AG109" s="414"/>
      <c r="AH109" s="414"/>
      <c r="AI109" s="414"/>
      <c r="AJ109" s="412"/>
      <c r="AK109" s="405"/>
      <c r="AL109" s="407"/>
      <c r="AM109" s="407"/>
      <c r="AN109" s="407"/>
      <c r="AO109" s="407"/>
      <c r="AP109" s="407"/>
      <c r="AQ109" s="407"/>
      <c r="AR109" s="407"/>
      <c r="AS109" s="407"/>
      <c r="AT109" s="407"/>
    </row>
    <row r="110" customFormat="false" ht="15" hidden="false" customHeight="true" outlineLevel="0" collapsed="false">
      <c r="A110" s="386"/>
      <c r="B110" s="386"/>
      <c r="C110" s="386"/>
      <c r="D110" s="386"/>
      <c r="E110" s="412"/>
      <c r="F110" s="412"/>
      <c r="G110" s="412"/>
      <c r="H110" s="412"/>
      <c r="I110" s="412"/>
      <c r="J110" s="412"/>
      <c r="K110" s="412"/>
      <c r="L110" s="412"/>
      <c r="M110" s="412"/>
      <c r="N110" s="412"/>
      <c r="O110" s="412"/>
      <c r="P110" s="405"/>
      <c r="Q110" s="407"/>
      <c r="R110" s="405"/>
      <c r="S110" s="413"/>
      <c r="T110" s="412"/>
      <c r="U110" s="412"/>
      <c r="V110" s="412"/>
      <c r="W110" s="412"/>
      <c r="X110" s="412"/>
      <c r="Y110" s="412"/>
      <c r="Z110" s="412"/>
      <c r="AA110" s="412"/>
      <c r="AB110" s="412"/>
      <c r="AC110" s="412"/>
      <c r="AD110" s="412"/>
      <c r="AE110" s="412"/>
      <c r="AF110" s="412"/>
      <c r="AG110" s="414"/>
      <c r="AH110" s="414"/>
      <c r="AI110" s="414"/>
      <c r="AJ110" s="412"/>
      <c r="AK110" s="405"/>
      <c r="AL110" s="407"/>
      <c r="AM110" s="407"/>
      <c r="AN110" s="407"/>
      <c r="AO110" s="407"/>
      <c r="AP110" s="407"/>
      <c r="AQ110" s="407"/>
      <c r="AR110" s="407"/>
      <c r="AS110" s="407"/>
      <c r="AT110" s="407"/>
    </row>
    <row r="111" customFormat="false" ht="15" hidden="false" customHeight="true" outlineLevel="0" collapsed="false">
      <c r="A111" s="386"/>
      <c r="B111" s="386"/>
      <c r="C111" s="386"/>
      <c r="D111" s="386"/>
      <c r="E111" s="412"/>
      <c r="F111" s="412"/>
      <c r="G111" s="412"/>
      <c r="H111" s="412"/>
      <c r="I111" s="412"/>
      <c r="J111" s="412"/>
      <c r="K111" s="412"/>
      <c r="L111" s="412"/>
      <c r="M111" s="412"/>
      <c r="N111" s="412"/>
      <c r="O111" s="412"/>
      <c r="P111" s="405"/>
      <c r="Q111" s="407"/>
      <c r="R111" s="405"/>
      <c r="S111" s="413"/>
      <c r="T111" s="412"/>
      <c r="U111" s="412"/>
      <c r="V111" s="412"/>
      <c r="W111" s="412"/>
      <c r="X111" s="412"/>
      <c r="Y111" s="412"/>
      <c r="Z111" s="412"/>
      <c r="AA111" s="412"/>
      <c r="AB111" s="412"/>
      <c r="AC111" s="412"/>
      <c r="AD111" s="412"/>
      <c r="AE111" s="412"/>
      <c r="AF111" s="412"/>
      <c r="AG111" s="414"/>
      <c r="AH111" s="414"/>
      <c r="AI111" s="414"/>
      <c r="AJ111" s="412"/>
      <c r="AK111" s="405"/>
      <c r="AL111" s="407"/>
      <c r="AM111" s="407"/>
      <c r="AN111" s="407"/>
      <c r="AO111" s="407"/>
      <c r="AP111" s="407"/>
      <c r="AQ111" s="407"/>
      <c r="AR111" s="407"/>
      <c r="AS111" s="407"/>
      <c r="AT111" s="407"/>
    </row>
    <row r="112" customFormat="false" ht="15" hidden="false" customHeight="true" outlineLevel="0" collapsed="false">
      <c r="A112" s="386"/>
      <c r="B112" s="386"/>
      <c r="C112" s="386"/>
      <c r="D112" s="386"/>
      <c r="E112" s="412"/>
      <c r="F112" s="412"/>
      <c r="G112" s="412"/>
      <c r="H112" s="412"/>
      <c r="I112" s="412"/>
      <c r="J112" s="412"/>
      <c r="K112" s="412"/>
      <c r="L112" s="412"/>
      <c r="M112" s="412"/>
      <c r="N112" s="412"/>
      <c r="O112" s="412"/>
      <c r="P112" s="405"/>
      <c r="Q112" s="407"/>
      <c r="R112" s="405"/>
      <c r="S112" s="413"/>
      <c r="T112" s="412"/>
      <c r="U112" s="412"/>
      <c r="V112" s="412"/>
      <c r="W112" s="412"/>
      <c r="X112" s="412"/>
      <c r="Y112" s="412"/>
      <c r="Z112" s="412"/>
      <c r="AA112" s="412"/>
      <c r="AB112" s="412"/>
      <c r="AC112" s="412"/>
      <c r="AD112" s="412"/>
      <c r="AE112" s="412"/>
      <c r="AF112" s="412"/>
      <c r="AG112" s="414"/>
      <c r="AH112" s="414"/>
      <c r="AI112" s="414"/>
      <c r="AJ112" s="412"/>
      <c r="AK112" s="405"/>
      <c r="AL112" s="407"/>
      <c r="AM112" s="407"/>
      <c r="AN112" s="407"/>
      <c r="AO112" s="407"/>
      <c r="AP112" s="407"/>
      <c r="AQ112" s="407"/>
      <c r="AR112" s="407"/>
      <c r="AS112" s="407"/>
      <c r="AT112" s="407"/>
    </row>
    <row r="113" customFormat="false" ht="15" hidden="false" customHeight="true" outlineLevel="0" collapsed="false">
      <c r="A113" s="386"/>
      <c r="B113" s="386"/>
      <c r="C113" s="386"/>
      <c r="D113" s="386"/>
      <c r="E113" s="412"/>
      <c r="F113" s="412"/>
      <c r="G113" s="412"/>
      <c r="H113" s="412"/>
      <c r="I113" s="412"/>
      <c r="J113" s="412"/>
      <c r="K113" s="412"/>
      <c r="L113" s="412"/>
      <c r="M113" s="412"/>
      <c r="N113" s="412"/>
      <c r="O113" s="412"/>
      <c r="P113" s="405"/>
      <c r="Q113" s="407"/>
      <c r="R113" s="405"/>
      <c r="S113" s="413"/>
      <c r="T113" s="412"/>
      <c r="U113" s="412"/>
      <c r="V113" s="412"/>
      <c r="W113" s="412"/>
      <c r="X113" s="412"/>
      <c r="Y113" s="412"/>
      <c r="Z113" s="412"/>
      <c r="AA113" s="412"/>
      <c r="AB113" s="412"/>
      <c r="AC113" s="412"/>
      <c r="AD113" s="412"/>
      <c r="AE113" s="412"/>
      <c r="AF113" s="412"/>
      <c r="AG113" s="414"/>
      <c r="AH113" s="414"/>
      <c r="AI113" s="414"/>
      <c r="AJ113" s="412"/>
      <c r="AK113" s="405"/>
      <c r="AL113" s="407"/>
      <c r="AM113" s="407"/>
      <c r="AN113" s="407"/>
      <c r="AO113" s="407"/>
      <c r="AP113" s="407"/>
      <c r="AQ113" s="407"/>
      <c r="AR113" s="407"/>
      <c r="AS113" s="407"/>
      <c r="AT113" s="407"/>
    </row>
    <row r="114" customFormat="false" ht="15" hidden="false" customHeight="true" outlineLevel="0" collapsed="false">
      <c r="A114" s="386"/>
      <c r="B114" s="386"/>
      <c r="C114" s="386"/>
      <c r="D114" s="386"/>
      <c r="E114" s="412"/>
      <c r="F114" s="412"/>
      <c r="G114" s="412"/>
      <c r="H114" s="412"/>
      <c r="I114" s="412"/>
      <c r="J114" s="412"/>
      <c r="K114" s="412"/>
      <c r="L114" s="412"/>
      <c r="M114" s="412"/>
      <c r="N114" s="412"/>
      <c r="O114" s="412"/>
      <c r="P114" s="405"/>
      <c r="Q114" s="407"/>
      <c r="R114" s="405"/>
      <c r="S114" s="413"/>
      <c r="T114" s="412"/>
      <c r="U114" s="412"/>
      <c r="V114" s="412"/>
      <c r="W114" s="412"/>
      <c r="X114" s="412"/>
      <c r="Y114" s="412"/>
      <c r="Z114" s="412"/>
      <c r="AA114" s="412"/>
      <c r="AB114" s="412"/>
      <c r="AC114" s="412"/>
      <c r="AD114" s="412"/>
      <c r="AE114" s="412"/>
      <c r="AF114" s="412"/>
      <c r="AG114" s="414"/>
      <c r="AH114" s="414"/>
      <c r="AI114" s="414"/>
      <c r="AJ114" s="412"/>
      <c r="AK114" s="405"/>
      <c r="AL114" s="407"/>
      <c r="AM114" s="407"/>
      <c r="AN114" s="407"/>
      <c r="AO114" s="407"/>
      <c r="AP114" s="407"/>
      <c r="AQ114" s="407"/>
      <c r="AR114" s="407"/>
      <c r="AS114" s="407"/>
      <c r="AT114" s="407"/>
    </row>
    <row r="115" customFormat="false" ht="15" hidden="false" customHeight="true" outlineLevel="0" collapsed="false">
      <c r="A115" s="386"/>
      <c r="B115" s="386"/>
      <c r="C115" s="386"/>
      <c r="D115" s="386"/>
      <c r="E115" s="412"/>
      <c r="F115" s="412"/>
      <c r="G115" s="412"/>
      <c r="H115" s="412"/>
      <c r="I115" s="412"/>
      <c r="J115" s="412"/>
      <c r="K115" s="412"/>
      <c r="L115" s="412"/>
      <c r="M115" s="412"/>
      <c r="N115" s="412"/>
      <c r="O115" s="412"/>
      <c r="P115" s="405"/>
      <c r="Q115" s="407"/>
      <c r="R115" s="405"/>
      <c r="S115" s="413"/>
      <c r="T115" s="412"/>
      <c r="U115" s="412"/>
      <c r="V115" s="412"/>
      <c r="W115" s="412"/>
      <c r="X115" s="412"/>
      <c r="Y115" s="412"/>
      <c r="Z115" s="412"/>
      <c r="AA115" s="412"/>
      <c r="AB115" s="412"/>
      <c r="AC115" s="412"/>
      <c r="AD115" s="412"/>
      <c r="AE115" s="412"/>
      <c r="AF115" s="412"/>
      <c r="AG115" s="414"/>
      <c r="AH115" s="414"/>
      <c r="AI115" s="414"/>
      <c r="AJ115" s="412"/>
      <c r="AK115" s="405"/>
      <c r="AL115" s="407"/>
      <c r="AM115" s="407"/>
      <c r="AN115" s="407"/>
      <c r="AO115" s="407"/>
      <c r="AP115" s="407"/>
      <c r="AQ115" s="407"/>
      <c r="AR115" s="407"/>
      <c r="AS115" s="407"/>
      <c r="AT115" s="407"/>
    </row>
    <row r="116" customFormat="false" ht="15" hidden="false" customHeight="true" outlineLevel="0" collapsed="false">
      <c r="A116" s="386"/>
      <c r="B116" s="386"/>
      <c r="C116" s="386"/>
      <c r="D116" s="386"/>
      <c r="E116" s="412"/>
      <c r="F116" s="412"/>
      <c r="G116" s="412"/>
      <c r="H116" s="412"/>
      <c r="I116" s="412"/>
      <c r="J116" s="412"/>
      <c r="K116" s="412"/>
      <c r="L116" s="412"/>
      <c r="M116" s="412"/>
      <c r="N116" s="412"/>
      <c r="O116" s="412"/>
      <c r="P116" s="405"/>
      <c r="Q116" s="407"/>
      <c r="R116" s="405"/>
      <c r="S116" s="413"/>
      <c r="T116" s="412"/>
      <c r="U116" s="412"/>
      <c r="V116" s="412"/>
      <c r="W116" s="412"/>
      <c r="X116" s="412"/>
      <c r="Y116" s="412"/>
      <c r="Z116" s="412"/>
      <c r="AA116" s="412"/>
      <c r="AB116" s="412"/>
      <c r="AC116" s="412"/>
      <c r="AD116" s="412"/>
      <c r="AE116" s="412"/>
      <c r="AF116" s="412"/>
      <c r="AG116" s="414"/>
      <c r="AH116" s="414"/>
      <c r="AI116" s="414"/>
      <c r="AJ116" s="412"/>
      <c r="AK116" s="405"/>
      <c r="AL116" s="407"/>
      <c r="AM116" s="407"/>
      <c r="AN116" s="407"/>
      <c r="AO116" s="407"/>
      <c r="AP116" s="407"/>
      <c r="AQ116" s="407"/>
      <c r="AR116" s="407"/>
      <c r="AS116" s="407"/>
      <c r="AT116" s="407"/>
    </row>
    <row r="117" customFormat="false" ht="15" hidden="false" customHeight="true" outlineLevel="0" collapsed="false">
      <c r="A117" s="386"/>
      <c r="B117" s="386"/>
      <c r="C117" s="386"/>
      <c r="D117" s="386"/>
      <c r="E117" s="412"/>
      <c r="F117" s="412"/>
      <c r="G117" s="412"/>
      <c r="H117" s="412"/>
      <c r="I117" s="412"/>
      <c r="J117" s="412"/>
      <c r="K117" s="412"/>
      <c r="L117" s="412"/>
      <c r="M117" s="412"/>
      <c r="N117" s="412"/>
      <c r="O117" s="412"/>
      <c r="P117" s="405"/>
      <c r="Q117" s="407"/>
      <c r="R117" s="405"/>
      <c r="S117" s="413"/>
      <c r="T117" s="412"/>
      <c r="U117" s="412"/>
      <c r="V117" s="412"/>
      <c r="W117" s="412"/>
      <c r="X117" s="412"/>
      <c r="Y117" s="412"/>
      <c r="Z117" s="412"/>
      <c r="AA117" s="412"/>
      <c r="AB117" s="412"/>
      <c r="AC117" s="412"/>
      <c r="AD117" s="412"/>
      <c r="AE117" s="412"/>
      <c r="AF117" s="412"/>
      <c r="AG117" s="414"/>
      <c r="AH117" s="414"/>
      <c r="AI117" s="414"/>
      <c r="AJ117" s="412"/>
      <c r="AK117" s="405"/>
      <c r="AL117" s="407"/>
      <c r="AM117" s="407"/>
      <c r="AN117" s="407"/>
      <c r="AO117" s="407"/>
      <c r="AP117" s="407"/>
      <c r="AQ117" s="407"/>
      <c r="AR117" s="407"/>
      <c r="AS117" s="407"/>
      <c r="AT117" s="407"/>
    </row>
    <row r="118" customFormat="false" ht="15" hidden="false" customHeight="true" outlineLevel="0" collapsed="false">
      <c r="A118" s="386"/>
      <c r="B118" s="386"/>
      <c r="C118" s="386"/>
      <c r="D118" s="386"/>
      <c r="E118" s="412"/>
      <c r="F118" s="412"/>
      <c r="G118" s="412"/>
      <c r="H118" s="412"/>
      <c r="I118" s="412"/>
      <c r="J118" s="412"/>
      <c r="K118" s="412"/>
      <c r="L118" s="412"/>
      <c r="M118" s="412"/>
      <c r="N118" s="412"/>
      <c r="O118" s="412"/>
      <c r="P118" s="405"/>
      <c r="Q118" s="407"/>
      <c r="R118" s="405"/>
      <c r="S118" s="413"/>
      <c r="T118" s="412"/>
      <c r="U118" s="412"/>
      <c r="V118" s="412"/>
      <c r="W118" s="412"/>
      <c r="X118" s="412"/>
      <c r="Y118" s="412"/>
      <c r="Z118" s="412"/>
      <c r="AA118" s="412"/>
      <c r="AB118" s="412"/>
      <c r="AC118" s="412"/>
      <c r="AD118" s="412"/>
      <c r="AE118" s="412"/>
      <c r="AF118" s="412"/>
      <c r="AG118" s="414"/>
      <c r="AH118" s="414"/>
      <c r="AI118" s="414"/>
      <c r="AJ118" s="412"/>
      <c r="AK118" s="405"/>
      <c r="AL118" s="407"/>
      <c r="AM118" s="407"/>
      <c r="AN118" s="407"/>
      <c r="AO118" s="407"/>
      <c r="AP118" s="407"/>
      <c r="AQ118" s="407"/>
      <c r="AR118" s="407"/>
      <c r="AS118" s="407"/>
      <c r="AT118" s="407"/>
    </row>
    <row r="119" customFormat="false" ht="15" hidden="false" customHeight="true" outlineLevel="0" collapsed="false">
      <c r="A119" s="386"/>
      <c r="B119" s="386"/>
      <c r="C119" s="386"/>
      <c r="D119" s="386"/>
      <c r="E119" s="412"/>
      <c r="F119" s="412"/>
      <c r="G119" s="412"/>
      <c r="H119" s="412"/>
      <c r="I119" s="412"/>
      <c r="J119" s="412"/>
      <c r="K119" s="412"/>
      <c r="L119" s="412"/>
      <c r="M119" s="412"/>
      <c r="N119" s="412"/>
      <c r="O119" s="412"/>
      <c r="P119" s="405"/>
      <c r="Q119" s="407"/>
      <c r="R119" s="405"/>
      <c r="S119" s="413"/>
      <c r="T119" s="412"/>
      <c r="U119" s="412"/>
      <c r="V119" s="412"/>
      <c r="W119" s="412"/>
      <c r="X119" s="412"/>
      <c r="Y119" s="412"/>
      <c r="Z119" s="412"/>
      <c r="AA119" s="412"/>
      <c r="AB119" s="412"/>
      <c r="AC119" s="412"/>
      <c r="AD119" s="412"/>
      <c r="AE119" s="412"/>
      <c r="AF119" s="412"/>
      <c r="AG119" s="414"/>
      <c r="AH119" s="414"/>
      <c r="AI119" s="414"/>
      <c r="AJ119" s="412"/>
      <c r="AK119" s="405"/>
      <c r="AL119" s="407"/>
      <c r="AM119" s="407"/>
      <c r="AN119" s="407"/>
      <c r="AO119" s="407"/>
      <c r="AP119" s="407"/>
      <c r="AQ119" s="407"/>
      <c r="AR119" s="407"/>
      <c r="AS119" s="407"/>
      <c r="AT119" s="407"/>
    </row>
    <row r="120" customFormat="false" ht="15" hidden="false" customHeight="true" outlineLevel="0" collapsed="false">
      <c r="A120" s="386"/>
      <c r="B120" s="386"/>
      <c r="C120" s="386"/>
      <c r="D120" s="386"/>
      <c r="E120" s="412"/>
      <c r="F120" s="412"/>
      <c r="G120" s="412"/>
      <c r="H120" s="412"/>
      <c r="I120" s="412"/>
      <c r="J120" s="412"/>
      <c r="K120" s="412"/>
      <c r="L120" s="412"/>
      <c r="M120" s="412"/>
      <c r="N120" s="412"/>
      <c r="O120" s="412"/>
      <c r="P120" s="405"/>
      <c r="Q120" s="407"/>
      <c r="R120" s="405"/>
      <c r="S120" s="413"/>
      <c r="T120" s="412"/>
      <c r="U120" s="412"/>
      <c r="V120" s="412"/>
      <c r="W120" s="412"/>
      <c r="X120" s="412"/>
      <c r="Y120" s="412"/>
      <c r="Z120" s="412"/>
      <c r="AA120" s="412"/>
      <c r="AB120" s="412"/>
      <c r="AC120" s="412"/>
      <c r="AD120" s="412"/>
      <c r="AE120" s="412"/>
      <c r="AF120" s="412"/>
      <c r="AG120" s="414"/>
      <c r="AH120" s="414"/>
      <c r="AI120" s="414"/>
      <c r="AJ120" s="412"/>
      <c r="AK120" s="405"/>
      <c r="AL120" s="407"/>
      <c r="AM120" s="407"/>
      <c r="AN120" s="407"/>
      <c r="AO120" s="407"/>
      <c r="AP120" s="407"/>
      <c r="AQ120" s="407"/>
      <c r="AR120" s="407"/>
      <c r="AS120" s="407"/>
      <c r="AT120" s="407"/>
    </row>
    <row r="121" customFormat="false" ht="15" hidden="false" customHeight="true" outlineLevel="0" collapsed="false">
      <c r="A121" s="386"/>
      <c r="B121" s="386"/>
      <c r="C121" s="386"/>
      <c r="D121" s="386"/>
      <c r="E121" s="412"/>
      <c r="F121" s="412"/>
      <c r="G121" s="412"/>
      <c r="H121" s="412"/>
      <c r="I121" s="412"/>
      <c r="J121" s="412"/>
      <c r="K121" s="412"/>
      <c r="L121" s="412"/>
      <c r="M121" s="412"/>
      <c r="N121" s="412"/>
      <c r="O121" s="412"/>
      <c r="P121" s="405"/>
      <c r="Q121" s="407"/>
      <c r="R121" s="405"/>
      <c r="S121" s="413"/>
      <c r="T121" s="412"/>
      <c r="U121" s="412"/>
      <c r="V121" s="412"/>
      <c r="W121" s="412"/>
      <c r="X121" s="412"/>
      <c r="Y121" s="412"/>
      <c r="Z121" s="412"/>
      <c r="AA121" s="412"/>
      <c r="AB121" s="412"/>
      <c r="AC121" s="412"/>
      <c r="AD121" s="412"/>
      <c r="AE121" s="412"/>
      <c r="AF121" s="412"/>
      <c r="AG121" s="414"/>
      <c r="AH121" s="414"/>
      <c r="AI121" s="414"/>
      <c r="AJ121" s="412"/>
      <c r="AK121" s="405"/>
      <c r="AL121" s="407"/>
      <c r="AM121" s="407"/>
      <c r="AN121" s="407"/>
      <c r="AO121" s="407"/>
      <c r="AP121" s="407"/>
      <c r="AQ121" s="407"/>
      <c r="AR121" s="407"/>
      <c r="AS121" s="407"/>
      <c r="AT121" s="407"/>
    </row>
    <row r="122" customFormat="false" ht="15" hidden="false" customHeight="true" outlineLevel="0" collapsed="false">
      <c r="A122" s="386"/>
      <c r="B122" s="386"/>
      <c r="C122" s="386"/>
      <c r="D122" s="386"/>
      <c r="E122" s="412"/>
      <c r="F122" s="412"/>
      <c r="G122" s="412"/>
      <c r="H122" s="412"/>
      <c r="I122" s="412"/>
      <c r="J122" s="412"/>
      <c r="K122" s="412"/>
      <c r="L122" s="412"/>
      <c r="M122" s="412"/>
      <c r="N122" s="412"/>
      <c r="O122" s="412"/>
      <c r="P122" s="405"/>
      <c r="Q122" s="407"/>
      <c r="R122" s="405"/>
      <c r="S122" s="413"/>
      <c r="T122" s="412"/>
      <c r="U122" s="412"/>
      <c r="V122" s="412"/>
      <c r="W122" s="412"/>
      <c r="X122" s="412"/>
      <c r="Y122" s="412"/>
      <c r="Z122" s="412"/>
      <c r="AA122" s="412"/>
      <c r="AB122" s="412"/>
      <c r="AC122" s="412"/>
      <c r="AD122" s="412"/>
      <c r="AE122" s="412"/>
      <c r="AF122" s="412"/>
      <c r="AG122" s="414"/>
      <c r="AH122" s="414"/>
      <c r="AI122" s="414"/>
      <c r="AJ122" s="412"/>
      <c r="AK122" s="405"/>
      <c r="AL122" s="407"/>
      <c r="AM122" s="407"/>
      <c r="AN122" s="407"/>
      <c r="AO122" s="407"/>
      <c r="AP122" s="407"/>
      <c r="AQ122" s="407"/>
      <c r="AR122" s="407"/>
      <c r="AS122" s="407"/>
      <c r="AT122" s="407"/>
    </row>
    <row r="123" customFormat="false" ht="15" hidden="false" customHeight="true" outlineLevel="0" collapsed="false">
      <c r="A123" s="386"/>
      <c r="B123" s="386"/>
      <c r="C123" s="386"/>
      <c r="D123" s="386"/>
      <c r="E123" s="412"/>
      <c r="F123" s="412"/>
      <c r="G123" s="412"/>
      <c r="H123" s="412"/>
      <c r="I123" s="412"/>
      <c r="J123" s="412"/>
      <c r="K123" s="412"/>
      <c r="L123" s="412"/>
      <c r="M123" s="412"/>
      <c r="N123" s="412"/>
      <c r="O123" s="412"/>
      <c r="P123" s="405"/>
      <c r="Q123" s="407"/>
      <c r="R123" s="405"/>
      <c r="S123" s="413"/>
      <c r="T123" s="412"/>
      <c r="U123" s="412"/>
      <c r="V123" s="412"/>
      <c r="W123" s="412"/>
      <c r="X123" s="412"/>
      <c r="Y123" s="412"/>
      <c r="Z123" s="412"/>
      <c r="AA123" s="412"/>
      <c r="AB123" s="412"/>
      <c r="AC123" s="412"/>
      <c r="AD123" s="412"/>
      <c r="AE123" s="412"/>
      <c r="AF123" s="412"/>
      <c r="AG123" s="414"/>
      <c r="AH123" s="414"/>
      <c r="AI123" s="414"/>
      <c r="AJ123" s="412"/>
      <c r="AK123" s="405"/>
      <c r="AL123" s="407"/>
      <c r="AM123" s="407"/>
      <c r="AN123" s="407"/>
      <c r="AO123" s="407"/>
      <c r="AP123" s="407"/>
      <c r="AQ123" s="407"/>
      <c r="AR123" s="407"/>
      <c r="AS123" s="407"/>
      <c r="AT123" s="407"/>
    </row>
    <row r="124" customFormat="false" ht="15" hidden="false" customHeight="true" outlineLevel="0" collapsed="false">
      <c r="A124" s="386"/>
      <c r="B124" s="386"/>
      <c r="C124" s="386"/>
      <c r="D124" s="386"/>
      <c r="E124" s="412"/>
      <c r="F124" s="412"/>
      <c r="G124" s="412"/>
      <c r="H124" s="412"/>
      <c r="I124" s="412"/>
      <c r="J124" s="412"/>
      <c r="K124" s="412"/>
      <c r="L124" s="412"/>
      <c r="M124" s="412"/>
      <c r="N124" s="412"/>
      <c r="O124" s="412"/>
      <c r="P124" s="405"/>
      <c r="Q124" s="407"/>
      <c r="R124" s="405"/>
      <c r="S124" s="413"/>
      <c r="T124" s="412"/>
      <c r="U124" s="412"/>
      <c r="V124" s="412"/>
      <c r="W124" s="412"/>
      <c r="X124" s="412"/>
      <c r="Y124" s="412"/>
      <c r="Z124" s="412"/>
      <c r="AA124" s="412"/>
      <c r="AB124" s="412"/>
      <c r="AC124" s="412"/>
      <c r="AD124" s="412"/>
      <c r="AE124" s="412"/>
      <c r="AF124" s="412"/>
      <c r="AG124" s="414"/>
      <c r="AH124" s="414"/>
      <c r="AI124" s="414"/>
      <c r="AJ124" s="412"/>
      <c r="AK124" s="405"/>
      <c r="AL124" s="407"/>
      <c r="AM124" s="407"/>
      <c r="AN124" s="407"/>
      <c r="AO124" s="407"/>
      <c r="AP124" s="407"/>
      <c r="AQ124" s="407"/>
      <c r="AR124" s="407"/>
      <c r="AS124" s="407"/>
      <c r="AT124" s="407"/>
    </row>
    <row r="125" customFormat="false" ht="15" hidden="false" customHeight="true" outlineLevel="0" collapsed="false">
      <c r="A125" s="386"/>
      <c r="B125" s="386"/>
      <c r="C125" s="386"/>
      <c r="D125" s="386"/>
      <c r="E125" s="412"/>
      <c r="F125" s="412"/>
      <c r="G125" s="412"/>
      <c r="H125" s="412"/>
      <c r="I125" s="412"/>
      <c r="J125" s="412"/>
      <c r="K125" s="412"/>
      <c r="L125" s="412"/>
      <c r="M125" s="412"/>
      <c r="N125" s="412"/>
      <c r="O125" s="412"/>
      <c r="P125" s="405"/>
      <c r="Q125" s="407"/>
      <c r="R125" s="405"/>
      <c r="S125" s="413"/>
      <c r="T125" s="412"/>
      <c r="U125" s="412"/>
      <c r="V125" s="412"/>
      <c r="W125" s="412"/>
      <c r="X125" s="412"/>
      <c r="Y125" s="412"/>
      <c r="Z125" s="412"/>
      <c r="AA125" s="412"/>
      <c r="AB125" s="412"/>
      <c r="AC125" s="412"/>
      <c r="AD125" s="412"/>
      <c r="AE125" s="412"/>
      <c r="AF125" s="412"/>
      <c r="AG125" s="414"/>
      <c r="AH125" s="414"/>
      <c r="AI125" s="414"/>
      <c r="AJ125" s="412"/>
      <c r="AK125" s="405"/>
      <c r="AL125" s="407"/>
      <c r="AM125" s="407"/>
      <c r="AN125" s="407"/>
      <c r="AO125" s="407"/>
      <c r="AP125" s="407"/>
      <c r="AQ125" s="407"/>
      <c r="AR125" s="407"/>
      <c r="AS125" s="407"/>
      <c r="AT125" s="407"/>
    </row>
    <row r="126" customFormat="false" ht="15" hidden="false" customHeight="true" outlineLevel="0" collapsed="false">
      <c r="A126" s="386"/>
      <c r="B126" s="386"/>
      <c r="C126" s="386"/>
      <c r="D126" s="386"/>
      <c r="E126" s="412"/>
      <c r="F126" s="412"/>
      <c r="G126" s="412"/>
      <c r="H126" s="412"/>
      <c r="I126" s="412"/>
      <c r="J126" s="412"/>
      <c r="K126" s="412"/>
      <c r="L126" s="412"/>
      <c r="M126" s="412"/>
      <c r="N126" s="412"/>
      <c r="O126" s="412"/>
      <c r="P126" s="405"/>
      <c r="Q126" s="407"/>
      <c r="R126" s="405"/>
      <c r="S126" s="413"/>
      <c r="T126" s="412"/>
      <c r="U126" s="412"/>
      <c r="V126" s="412"/>
      <c r="W126" s="412"/>
      <c r="X126" s="412"/>
      <c r="Y126" s="412"/>
      <c r="Z126" s="412"/>
      <c r="AA126" s="412"/>
      <c r="AB126" s="412"/>
      <c r="AC126" s="412"/>
      <c r="AD126" s="412"/>
      <c r="AE126" s="412"/>
      <c r="AF126" s="412"/>
      <c r="AG126" s="414"/>
      <c r="AH126" s="414"/>
      <c r="AI126" s="414"/>
      <c r="AJ126" s="412"/>
      <c r="AK126" s="405"/>
      <c r="AL126" s="407"/>
      <c r="AM126" s="407"/>
      <c r="AN126" s="407"/>
      <c r="AO126" s="407"/>
      <c r="AP126" s="407"/>
      <c r="AQ126" s="407"/>
      <c r="AR126" s="407"/>
      <c r="AS126" s="407"/>
      <c r="AT126" s="407"/>
    </row>
    <row r="127" customFormat="false" ht="15" hidden="false" customHeight="true" outlineLevel="0" collapsed="false">
      <c r="A127" s="386"/>
      <c r="B127" s="386"/>
      <c r="C127" s="386"/>
      <c r="D127" s="386"/>
      <c r="E127" s="412"/>
      <c r="F127" s="412"/>
      <c r="G127" s="412"/>
      <c r="H127" s="412"/>
      <c r="I127" s="412"/>
      <c r="J127" s="412"/>
      <c r="K127" s="412"/>
      <c r="L127" s="412"/>
      <c r="M127" s="412"/>
      <c r="N127" s="412"/>
      <c r="O127" s="412"/>
      <c r="P127" s="405"/>
      <c r="Q127" s="407"/>
      <c r="R127" s="405"/>
      <c r="S127" s="413"/>
      <c r="T127" s="412"/>
      <c r="U127" s="412"/>
      <c r="V127" s="412"/>
      <c r="W127" s="412"/>
      <c r="X127" s="412"/>
      <c r="Y127" s="412"/>
      <c r="Z127" s="412"/>
      <c r="AA127" s="412"/>
      <c r="AB127" s="412"/>
      <c r="AC127" s="412"/>
      <c r="AD127" s="412"/>
      <c r="AE127" s="412"/>
      <c r="AF127" s="412"/>
      <c r="AG127" s="414"/>
      <c r="AH127" s="414"/>
      <c r="AI127" s="414"/>
      <c r="AJ127" s="412"/>
      <c r="AK127" s="405"/>
      <c r="AL127" s="407"/>
      <c r="AM127" s="407"/>
      <c r="AN127" s="407"/>
      <c r="AO127" s="407"/>
      <c r="AP127" s="407"/>
      <c r="AQ127" s="407"/>
      <c r="AR127" s="407"/>
      <c r="AS127" s="407"/>
      <c r="AT127" s="407"/>
    </row>
    <row r="128" customFormat="false" ht="15" hidden="false" customHeight="true" outlineLevel="0" collapsed="false">
      <c r="A128" s="386"/>
      <c r="B128" s="386"/>
      <c r="C128" s="386"/>
      <c r="D128" s="386"/>
      <c r="E128" s="412"/>
      <c r="F128" s="412"/>
      <c r="G128" s="412"/>
      <c r="H128" s="412"/>
      <c r="I128" s="412"/>
      <c r="J128" s="412"/>
      <c r="K128" s="412"/>
      <c r="L128" s="412"/>
      <c r="M128" s="412"/>
      <c r="N128" s="412"/>
      <c r="O128" s="412"/>
      <c r="P128" s="405"/>
      <c r="Q128" s="407"/>
      <c r="R128" s="405"/>
      <c r="S128" s="413"/>
      <c r="T128" s="412"/>
      <c r="U128" s="412"/>
      <c r="V128" s="412"/>
      <c r="W128" s="412"/>
      <c r="X128" s="412"/>
      <c r="Y128" s="412"/>
      <c r="Z128" s="412"/>
      <c r="AA128" s="412"/>
      <c r="AB128" s="412"/>
      <c r="AC128" s="412"/>
      <c r="AD128" s="412"/>
      <c r="AE128" s="412"/>
      <c r="AF128" s="412"/>
      <c r="AG128" s="414"/>
      <c r="AH128" s="414"/>
      <c r="AI128" s="414"/>
      <c r="AJ128" s="412"/>
      <c r="AK128" s="405"/>
      <c r="AL128" s="407"/>
      <c r="AM128" s="407"/>
      <c r="AN128" s="407"/>
      <c r="AO128" s="407"/>
      <c r="AP128" s="407"/>
      <c r="AQ128" s="407"/>
      <c r="AR128" s="407"/>
      <c r="AS128" s="407"/>
      <c r="AT128" s="407"/>
    </row>
    <row r="129" customFormat="false" ht="15" hidden="false" customHeight="true" outlineLevel="0" collapsed="false">
      <c r="A129" s="386"/>
      <c r="B129" s="386"/>
      <c r="C129" s="386"/>
      <c r="D129" s="386"/>
      <c r="E129" s="412"/>
      <c r="F129" s="412"/>
      <c r="G129" s="412"/>
      <c r="H129" s="412"/>
      <c r="I129" s="412"/>
      <c r="J129" s="412"/>
      <c r="K129" s="412"/>
      <c r="L129" s="412"/>
      <c r="M129" s="412"/>
      <c r="N129" s="412"/>
      <c r="O129" s="412"/>
      <c r="P129" s="405"/>
      <c r="Q129" s="407"/>
      <c r="R129" s="405"/>
      <c r="S129" s="413"/>
      <c r="T129" s="412"/>
      <c r="U129" s="412"/>
      <c r="V129" s="412"/>
      <c r="W129" s="412"/>
      <c r="X129" s="412"/>
      <c r="Y129" s="412"/>
      <c r="Z129" s="412"/>
      <c r="AA129" s="412"/>
      <c r="AB129" s="412"/>
      <c r="AC129" s="412"/>
      <c r="AD129" s="412"/>
      <c r="AE129" s="412"/>
      <c r="AF129" s="412"/>
      <c r="AG129" s="414"/>
      <c r="AH129" s="414"/>
      <c r="AI129" s="414"/>
      <c r="AJ129" s="412"/>
      <c r="AK129" s="405"/>
      <c r="AL129" s="407"/>
      <c r="AM129" s="407"/>
      <c r="AN129" s="407"/>
      <c r="AO129" s="407"/>
      <c r="AP129" s="407"/>
      <c r="AQ129" s="407"/>
      <c r="AR129" s="407"/>
      <c r="AS129" s="407"/>
      <c r="AT129" s="407"/>
    </row>
    <row r="130" customFormat="false" ht="15" hidden="false" customHeight="true" outlineLevel="0" collapsed="false">
      <c r="A130" s="386"/>
      <c r="B130" s="386"/>
      <c r="C130" s="386"/>
      <c r="D130" s="386"/>
      <c r="E130" s="412"/>
      <c r="F130" s="412"/>
      <c r="G130" s="412"/>
      <c r="H130" s="412"/>
      <c r="I130" s="412"/>
      <c r="J130" s="412"/>
      <c r="K130" s="412"/>
      <c r="L130" s="412"/>
      <c r="M130" s="412"/>
      <c r="N130" s="412"/>
      <c r="O130" s="412"/>
      <c r="P130" s="405"/>
      <c r="Q130" s="407"/>
      <c r="R130" s="405"/>
      <c r="S130" s="413"/>
      <c r="T130" s="412"/>
      <c r="U130" s="412"/>
      <c r="V130" s="412"/>
      <c r="W130" s="412"/>
      <c r="X130" s="412"/>
      <c r="Y130" s="412"/>
      <c r="Z130" s="412"/>
      <c r="AA130" s="412"/>
      <c r="AB130" s="412"/>
      <c r="AC130" s="412"/>
      <c r="AD130" s="412"/>
      <c r="AE130" s="412"/>
      <c r="AF130" s="412"/>
      <c r="AG130" s="414"/>
      <c r="AH130" s="414"/>
      <c r="AI130" s="414"/>
      <c r="AJ130" s="412"/>
      <c r="AK130" s="405"/>
      <c r="AL130" s="407"/>
      <c r="AM130" s="407"/>
      <c r="AN130" s="407"/>
      <c r="AO130" s="407"/>
      <c r="AP130" s="407"/>
      <c r="AQ130" s="407"/>
      <c r="AR130" s="407"/>
      <c r="AS130" s="407"/>
      <c r="AT130" s="407"/>
    </row>
    <row r="131" customFormat="false" ht="15" hidden="false" customHeight="true" outlineLevel="0" collapsed="false">
      <c r="A131" s="386"/>
      <c r="B131" s="386"/>
      <c r="C131" s="386"/>
      <c r="D131" s="386"/>
      <c r="E131" s="412"/>
      <c r="F131" s="412"/>
      <c r="G131" s="412"/>
      <c r="H131" s="412"/>
      <c r="I131" s="412"/>
      <c r="J131" s="412"/>
      <c r="K131" s="412"/>
      <c r="L131" s="412"/>
      <c r="M131" s="412"/>
      <c r="N131" s="412"/>
      <c r="O131" s="412"/>
      <c r="P131" s="405"/>
      <c r="Q131" s="407"/>
      <c r="R131" s="405"/>
      <c r="S131" s="413"/>
      <c r="T131" s="412"/>
      <c r="U131" s="412"/>
      <c r="V131" s="412"/>
      <c r="W131" s="412"/>
      <c r="X131" s="412"/>
      <c r="Y131" s="412"/>
      <c r="Z131" s="412"/>
      <c r="AA131" s="412"/>
      <c r="AB131" s="412"/>
      <c r="AC131" s="412"/>
      <c r="AD131" s="412"/>
      <c r="AE131" s="412"/>
      <c r="AF131" s="412"/>
      <c r="AG131" s="414"/>
      <c r="AH131" s="414"/>
      <c r="AI131" s="414"/>
      <c r="AJ131" s="412"/>
      <c r="AK131" s="405"/>
      <c r="AL131" s="407"/>
      <c r="AM131" s="407"/>
      <c r="AN131" s="407"/>
      <c r="AO131" s="407"/>
      <c r="AP131" s="407"/>
      <c r="AQ131" s="407"/>
      <c r="AR131" s="407"/>
      <c r="AS131" s="407"/>
      <c r="AT131" s="407"/>
    </row>
    <row r="132" customFormat="false" ht="15" hidden="false" customHeight="true" outlineLevel="0" collapsed="false">
      <c r="A132" s="386"/>
      <c r="B132" s="386"/>
      <c r="C132" s="386"/>
      <c r="D132" s="386"/>
      <c r="E132" s="412"/>
      <c r="F132" s="412"/>
      <c r="G132" s="412"/>
      <c r="H132" s="412"/>
      <c r="I132" s="412"/>
      <c r="J132" s="412"/>
      <c r="K132" s="412"/>
      <c r="L132" s="412"/>
      <c r="M132" s="412"/>
      <c r="N132" s="412"/>
      <c r="O132" s="412"/>
      <c r="P132" s="405"/>
      <c r="Q132" s="407"/>
      <c r="R132" s="405"/>
      <c r="S132" s="413"/>
      <c r="T132" s="412"/>
      <c r="U132" s="412"/>
      <c r="V132" s="412"/>
      <c r="W132" s="412"/>
      <c r="X132" s="412"/>
      <c r="Y132" s="412"/>
      <c r="Z132" s="412"/>
      <c r="AA132" s="412"/>
      <c r="AB132" s="412"/>
      <c r="AC132" s="412"/>
      <c r="AD132" s="412"/>
      <c r="AE132" s="412"/>
      <c r="AF132" s="412"/>
      <c r="AG132" s="414"/>
      <c r="AH132" s="414"/>
      <c r="AI132" s="414"/>
      <c r="AJ132" s="412"/>
      <c r="AK132" s="405"/>
      <c r="AL132" s="407"/>
      <c r="AM132" s="407"/>
      <c r="AN132" s="407"/>
      <c r="AO132" s="407"/>
      <c r="AP132" s="407"/>
      <c r="AQ132" s="407"/>
      <c r="AR132" s="407"/>
      <c r="AS132" s="407"/>
      <c r="AT132" s="407"/>
    </row>
    <row r="133" customFormat="false" ht="15" hidden="false" customHeight="true" outlineLevel="0" collapsed="false">
      <c r="A133" s="386"/>
      <c r="B133" s="386"/>
      <c r="C133" s="386"/>
      <c r="D133" s="386"/>
      <c r="E133" s="412"/>
      <c r="F133" s="412"/>
      <c r="G133" s="412"/>
      <c r="H133" s="412"/>
      <c r="I133" s="412"/>
      <c r="J133" s="412"/>
      <c r="K133" s="412"/>
      <c r="L133" s="412"/>
      <c r="M133" s="412"/>
      <c r="N133" s="412"/>
      <c r="O133" s="412"/>
      <c r="P133" s="405"/>
      <c r="Q133" s="407"/>
      <c r="R133" s="405"/>
      <c r="S133" s="413"/>
      <c r="T133" s="412"/>
      <c r="U133" s="412"/>
      <c r="V133" s="412"/>
      <c r="W133" s="412"/>
      <c r="X133" s="412"/>
      <c r="Y133" s="412"/>
      <c r="Z133" s="412"/>
      <c r="AA133" s="412"/>
      <c r="AB133" s="412"/>
      <c r="AC133" s="412"/>
      <c r="AD133" s="412"/>
      <c r="AE133" s="412"/>
      <c r="AF133" s="412"/>
      <c r="AG133" s="414"/>
      <c r="AH133" s="414"/>
      <c r="AI133" s="414"/>
      <c r="AJ133" s="412"/>
      <c r="AK133" s="405"/>
      <c r="AL133" s="407"/>
      <c r="AM133" s="407"/>
      <c r="AN133" s="407"/>
      <c r="AO133" s="407"/>
      <c r="AP133" s="407"/>
      <c r="AQ133" s="407"/>
      <c r="AR133" s="407"/>
      <c r="AS133" s="407"/>
      <c r="AT133" s="407"/>
    </row>
    <row r="134" customFormat="false" ht="15" hidden="false" customHeight="true" outlineLevel="0" collapsed="false">
      <c r="A134" s="386"/>
      <c r="B134" s="386"/>
      <c r="C134" s="386"/>
      <c r="D134" s="386"/>
      <c r="E134" s="412"/>
      <c r="F134" s="412"/>
      <c r="G134" s="412"/>
      <c r="H134" s="412"/>
      <c r="I134" s="412"/>
      <c r="J134" s="412"/>
      <c r="K134" s="412"/>
      <c r="L134" s="412"/>
      <c r="M134" s="412"/>
      <c r="N134" s="412"/>
      <c r="O134" s="412"/>
      <c r="P134" s="405"/>
      <c r="Q134" s="407"/>
      <c r="R134" s="405"/>
      <c r="S134" s="413"/>
      <c r="T134" s="412"/>
      <c r="U134" s="412"/>
      <c r="V134" s="412"/>
      <c r="W134" s="412"/>
      <c r="X134" s="412"/>
      <c r="Y134" s="412"/>
      <c r="Z134" s="412"/>
      <c r="AA134" s="412"/>
      <c r="AB134" s="412"/>
      <c r="AC134" s="412"/>
      <c r="AD134" s="412"/>
      <c r="AE134" s="412"/>
      <c r="AF134" s="412"/>
      <c r="AG134" s="414"/>
      <c r="AH134" s="414"/>
      <c r="AI134" s="414"/>
      <c r="AJ134" s="412"/>
      <c r="AK134" s="405"/>
      <c r="AL134" s="407"/>
      <c r="AM134" s="407"/>
      <c r="AN134" s="407"/>
      <c r="AO134" s="407"/>
      <c r="AP134" s="407"/>
      <c r="AQ134" s="407"/>
      <c r="AR134" s="407"/>
      <c r="AS134" s="407"/>
      <c r="AT134" s="407"/>
    </row>
    <row r="135" customFormat="false" ht="15" hidden="false" customHeight="true" outlineLevel="0" collapsed="false">
      <c r="A135" s="386"/>
      <c r="B135" s="386"/>
      <c r="C135" s="386"/>
      <c r="D135" s="386"/>
      <c r="E135" s="412"/>
      <c r="F135" s="412"/>
      <c r="G135" s="412"/>
      <c r="H135" s="412"/>
      <c r="I135" s="412"/>
      <c r="J135" s="412"/>
      <c r="K135" s="412"/>
      <c r="L135" s="412"/>
      <c r="M135" s="412"/>
      <c r="N135" s="412"/>
      <c r="O135" s="412"/>
      <c r="P135" s="405"/>
      <c r="Q135" s="407"/>
      <c r="R135" s="405"/>
      <c r="S135" s="413"/>
      <c r="T135" s="412"/>
      <c r="U135" s="412"/>
      <c r="V135" s="412"/>
      <c r="W135" s="412"/>
      <c r="X135" s="412"/>
      <c r="Y135" s="412"/>
      <c r="Z135" s="412"/>
      <c r="AA135" s="412"/>
      <c r="AB135" s="412"/>
      <c r="AC135" s="412"/>
      <c r="AD135" s="412"/>
      <c r="AE135" s="412"/>
      <c r="AF135" s="412"/>
      <c r="AG135" s="414"/>
      <c r="AH135" s="414"/>
      <c r="AI135" s="414"/>
      <c r="AJ135" s="412"/>
      <c r="AK135" s="405"/>
      <c r="AL135" s="407"/>
      <c r="AM135" s="407"/>
      <c r="AN135" s="407"/>
      <c r="AO135" s="407"/>
      <c r="AP135" s="407"/>
      <c r="AQ135" s="407"/>
      <c r="AR135" s="407"/>
      <c r="AS135" s="407"/>
      <c r="AT135" s="407"/>
    </row>
    <row r="136" customFormat="false" ht="15" hidden="false" customHeight="true" outlineLevel="0" collapsed="false">
      <c r="A136" s="386"/>
      <c r="B136" s="386"/>
      <c r="C136" s="386"/>
      <c r="D136" s="386"/>
      <c r="E136" s="412"/>
      <c r="F136" s="412"/>
      <c r="G136" s="412"/>
      <c r="H136" s="412"/>
      <c r="I136" s="412"/>
      <c r="J136" s="412"/>
      <c r="K136" s="412"/>
      <c r="L136" s="412"/>
      <c r="M136" s="412"/>
      <c r="N136" s="412"/>
      <c r="O136" s="412"/>
      <c r="P136" s="405"/>
      <c r="Q136" s="407"/>
      <c r="R136" s="405"/>
      <c r="S136" s="413"/>
      <c r="T136" s="412"/>
      <c r="U136" s="412"/>
      <c r="V136" s="412"/>
      <c r="W136" s="412"/>
      <c r="X136" s="412"/>
      <c r="Y136" s="412"/>
      <c r="Z136" s="412"/>
      <c r="AA136" s="412"/>
      <c r="AB136" s="412"/>
      <c r="AC136" s="412"/>
      <c r="AD136" s="412"/>
      <c r="AE136" s="412"/>
      <c r="AF136" s="412"/>
      <c r="AG136" s="414"/>
      <c r="AH136" s="414"/>
      <c r="AI136" s="414"/>
      <c r="AJ136" s="412"/>
      <c r="AK136" s="405"/>
      <c r="AL136" s="407"/>
      <c r="AM136" s="407"/>
      <c r="AN136" s="407"/>
      <c r="AO136" s="407"/>
      <c r="AP136" s="407"/>
      <c r="AQ136" s="407"/>
      <c r="AR136" s="407"/>
      <c r="AS136" s="407"/>
      <c r="AT136" s="407"/>
    </row>
    <row r="137" customFormat="false" ht="15" hidden="false" customHeight="true" outlineLevel="0" collapsed="false">
      <c r="A137" s="386"/>
      <c r="B137" s="386"/>
      <c r="C137" s="386"/>
      <c r="D137" s="386"/>
      <c r="E137" s="412"/>
      <c r="F137" s="412"/>
      <c r="G137" s="412"/>
      <c r="H137" s="412"/>
      <c r="I137" s="412"/>
      <c r="J137" s="412"/>
      <c r="K137" s="412"/>
      <c r="L137" s="412"/>
      <c r="M137" s="412"/>
      <c r="N137" s="412"/>
      <c r="O137" s="412"/>
      <c r="P137" s="405"/>
      <c r="Q137" s="407"/>
      <c r="R137" s="405"/>
      <c r="S137" s="413"/>
      <c r="T137" s="412"/>
      <c r="U137" s="412"/>
      <c r="V137" s="412"/>
      <c r="W137" s="412"/>
      <c r="X137" s="412"/>
      <c r="Y137" s="412"/>
      <c r="Z137" s="412"/>
      <c r="AA137" s="412"/>
      <c r="AB137" s="412"/>
      <c r="AC137" s="412"/>
      <c r="AD137" s="412"/>
      <c r="AE137" s="412"/>
      <c r="AF137" s="412"/>
      <c r="AG137" s="414"/>
      <c r="AH137" s="414"/>
      <c r="AI137" s="414"/>
      <c r="AJ137" s="412"/>
      <c r="AK137" s="405"/>
      <c r="AL137" s="407"/>
      <c r="AM137" s="407"/>
      <c r="AN137" s="407"/>
      <c r="AO137" s="407"/>
      <c r="AP137" s="407"/>
      <c r="AQ137" s="407"/>
      <c r="AR137" s="407"/>
      <c r="AS137" s="407"/>
      <c r="AT137" s="407"/>
    </row>
    <row r="138" customFormat="false" ht="15" hidden="false" customHeight="true" outlineLevel="0" collapsed="false">
      <c r="A138" s="386"/>
      <c r="B138" s="386"/>
      <c r="C138" s="386"/>
      <c r="D138" s="386"/>
      <c r="E138" s="412"/>
      <c r="F138" s="412"/>
      <c r="G138" s="412"/>
      <c r="H138" s="412"/>
      <c r="I138" s="412"/>
      <c r="J138" s="412"/>
      <c r="K138" s="412"/>
      <c r="L138" s="412"/>
      <c r="M138" s="412"/>
      <c r="N138" s="412"/>
      <c r="O138" s="412"/>
      <c r="P138" s="405"/>
      <c r="Q138" s="407"/>
      <c r="R138" s="405"/>
      <c r="S138" s="413"/>
      <c r="T138" s="412"/>
      <c r="U138" s="412"/>
      <c r="V138" s="412"/>
      <c r="W138" s="412"/>
      <c r="X138" s="412"/>
      <c r="Y138" s="412"/>
      <c r="Z138" s="412"/>
      <c r="AA138" s="412"/>
      <c r="AB138" s="412"/>
      <c r="AC138" s="412"/>
      <c r="AD138" s="412"/>
      <c r="AE138" s="412"/>
      <c r="AF138" s="412"/>
      <c r="AG138" s="414"/>
      <c r="AH138" s="414"/>
      <c r="AI138" s="414"/>
      <c r="AJ138" s="412"/>
      <c r="AK138" s="405"/>
      <c r="AL138" s="407"/>
      <c r="AM138" s="407"/>
      <c r="AN138" s="407"/>
      <c r="AO138" s="407"/>
      <c r="AP138" s="407"/>
      <c r="AQ138" s="407"/>
      <c r="AR138" s="407"/>
      <c r="AS138" s="407"/>
      <c r="AT138" s="407"/>
    </row>
    <row r="139" customFormat="false" ht="15" hidden="false" customHeight="true" outlineLevel="0" collapsed="false">
      <c r="A139" s="386"/>
      <c r="B139" s="386"/>
      <c r="C139" s="386"/>
      <c r="D139" s="386"/>
      <c r="E139" s="412"/>
      <c r="F139" s="412"/>
      <c r="G139" s="412"/>
      <c r="H139" s="412"/>
      <c r="I139" s="412"/>
      <c r="J139" s="412"/>
      <c r="K139" s="412"/>
      <c r="L139" s="412"/>
      <c r="M139" s="412"/>
      <c r="N139" s="412"/>
      <c r="O139" s="412"/>
      <c r="P139" s="405"/>
      <c r="Q139" s="407"/>
      <c r="R139" s="405"/>
      <c r="S139" s="413"/>
      <c r="T139" s="412"/>
      <c r="U139" s="412"/>
      <c r="V139" s="412"/>
      <c r="W139" s="412"/>
      <c r="X139" s="412"/>
      <c r="Y139" s="412"/>
      <c r="Z139" s="412"/>
      <c r="AA139" s="412"/>
      <c r="AB139" s="412"/>
      <c r="AC139" s="412"/>
      <c r="AD139" s="412"/>
      <c r="AE139" s="412"/>
      <c r="AF139" s="412"/>
      <c r="AG139" s="414"/>
      <c r="AH139" s="414"/>
      <c r="AI139" s="414"/>
      <c r="AJ139" s="412"/>
      <c r="AK139" s="405"/>
      <c r="AL139" s="407"/>
      <c r="AM139" s="407"/>
      <c r="AN139" s="407"/>
      <c r="AO139" s="407"/>
      <c r="AP139" s="407"/>
      <c r="AQ139" s="407"/>
      <c r="AR139" s="407"/>
      <c r="AS139" s="407"/>
      <c r="AT139" s="407"/>
    </row>
    <row r="140" customFormat="false" ht="15" hidden="false" customHeight="true" outlineLevel="0" collapsed="false">
      <c r="A140" s="386"/>
      <c r="B140" s="386"/>
      <c r="C140" s="386"/>
      <c r="D140" s="386"/>
      <c r="E140" s="412"/>
      <c r="F140" s="412"/>
      <c r="G140" s="412"/>
      <c r="H140" s="412"/>
      <c r="I140" s="412"/>
      <c r="J140" s="412"/>
      <c r="K140" s="412"/>
      <c r="L140" s="412"/>
      <c r="M140" s="412"/>
      <c r="N140" s="412"/>
      <c r="O140" s="412"/>
      <c r="P140" s="405"/>
      <c r="Q140" s="407"/>
      <c r="R140" s="405"/>
      <c r="S140" s="413"/>
      <c r="T140" s="412"/>
      <c r="U140" s="412"/>
      <c r="V140" s="412"/>
      <c r="W140" s="412"/>
      <c r="X140" s="412"/>
      <c r="Y140" s="412"/>
      <c r="Z140" s="412"/>
      <c r="AA140" s="412"/>
      <c r="AB140" s="412"/>
      <c r="AC140" s="412"/>
      <c r="AD140" s="412"/>
      <c r="AE140" s="412"/>
      <c r="AF140" s="412"/>
      <c r="AG140" s="414"/>
      <c r="AH140" s="414"/>
      <c r="AI140" s="414"/>
      <c r="AJ140" s="412"/>
      <c r="AK140" s="405"/>
      <c r="AL140" s="407"/>
      <c r="AM140" s="407"/>
      <c r="AN140" s="407"/>
      <c r="AO140" s="407"/>
      <c r="AP140" s="407"/>
      <c r="AQ140" s="407"/>
      <c r="AR140" s="407"/>
      <c r="AS140" s="407"/>
      <c r="AT140" s="407"/>
    </row>
    <row r="141" customFormat="false" ht="15" hidden="false" customHeight="true" outlineLevel="0" collapsed="false">
      <c r="A141" s="386"/>
      <c r="B141" s="386"/>
      <c r="C141" s="386"/>
      <c r="D141" s="386"/>
      <c r="E141" s="412"/>
      <c r="F141" s="412"/>
      <c r="G141" s="412"/>
      <c r="H141" s="412"/>
      <c r="I141" s="412"/>
      <c r="J141" s="412"/>
      <c r="K141" s="412"/>
      <c r="L141" s="412"/>
      <c r="M141" s="412"/>
      <c r="N141" s="412"/>
      <c r="O141" s="412"/>
      <c r="P141" s="405"/>
      <c r="Q141" s="407"/>
      <c r="R141" s="405"/>
      <c r="S141" s="413"/>
      <c r="T141" s="412"/>
      <c r="U141" s="412"/>
      <c r="V141" s="412"/>
      <c r="W141" s="412"/>
      <c r="X141" s="412"/>
      <c r="Y141" s="412"/>
      <c r="Z141" s="412"/>
      <c r="AA141" s="412"/>
      <c r="AB141" s="412"/>
      <c r="AC141" s="412"/>
      <c r="AD141" s="412"/>
      <c r="AE141" s="412"/>
      <c r="AF141" s="412"/>
      <c r="AG141" s="414"/>
      <c r="AH141" s="414"/>
      <c r="AI141" s="414"/>
      <c r="AJ141" s="412"/>
      <c r="AK141" s="405"/>
      <c r="AL141" s="407"/>
      <c r="AM141" s="407"/>
      <c r="AN141" s="407"/>
      <c r="AO141" s="407"/>
      <c r="AP141" s="407"/>
      <c r="AQ141" s="407"/>
      <c r="AR141" s="407"/>
      <c r="AS141" s="407"/>
      <c r="AT141" s="407"/>
    </row>
    <row r="142" customFormat="false" ht="15" hidden="false" customHeight="true" outlineLevel="0" collapsed="false">
      <c r="A142" s="386"/>
      <c r="B142" s="386"/>
      <c r="C142" s="386"/>
      <c r="D142" s="386"/>
      <c r="E142" s="412"/>
      <c r="F142" s="412"/>
      <c r="G142" s="412"/>
      <c r="H142" s="412"/>
      <c r="I142" s="412"/>
      <c r="J142" s="412"/>
      <c r="K142" s="412"/>
      <c r="L142" s="412"/>
      <c r="M142" s="412"/>
      <c r="N142" s="412"/>
      <c r="O142" s="412"/>
      <c r="P142" s="405"/>
      <c r="Q142" s="407"/>
      <c r="R142" s="405"/>
      <c r="S142" s="413"/>
      <c r="T142" s="412"/>
      <c r="U142" s="412"/>
      <c r="V142" s="412"/>
      <c r="W142" s="412"/>
      <c r="X142" s="412"/>
      <c r="Y142" s="412"/>
      <c r="Z142" s="412"/>
      <c r="AA142" s="412"/>
      <c r="AB142" s="412"/>
      <c r="AC142" s="412"/>
      <c r="AD142" s="412"/>
      <c r="AE142" s="412"/>
      <c r="AF142" s="412"/>
      <c r="AG142" s="414"/>
      <c r="AH142" s="414"/>
      <c r="AI142" s="414"/>
      <c r="AJ142" s="412"/>
      <c r="AK142" s="405"/>
      <c r="AL142" s="407"/>
      <c r="AM142" s="407"/>
      <c r="AN142" s="407"/>
      <c r="AO142" s="407"/>
      <c r="AP142" s="407"/>
      <c r="AQ142" s="407"/>
      <c r="AR142" s="407"/>
      <c r="AS142" s="407"/>
      <c r="AT142" s="407"/>
    </row>
    <row r="143" customFormat="false" ht="15" hidden="false" customHeight="true" outlineLevel="0" collapsed="false">
      <c r="A143" s="386"/>
      <c r="B143" s="386"/>
      <c r="C143" s="386"/>
      <c r="D143" s="386"/>
      <c r="E143" s="412"/>
      <c r="F143" s="412"/>
      <c r="G143" s="412"/>
      <c r="H143" s="412"/>
      <c r="I143" s="412"/>
      <c r="J143" s="412"/>
      <c r="K143" s="412"/>
      <c r="L143" s="412"/>
      <c r="M143" s="412"/>
      <c r="N143" s="412"/>
      <c r="O143" s="412"/>
      <c r="P143" s="405"/>
      <c r="Q143" s="407"/>
      <c r="R143" s="405"/>
      <c r="S143" s="413"/>
      <c r="T143" s="412"/>
      <c r="U143" s="412"/>
      <c r="V143" s="412"/>
      <c r="W143" s="412"/>
      <c r="X143" s="412"/>
      <c r="Y143" s="412"/>
      <c r="Z143" s="412"/>
      <c r="AA143" s="412"/>
      <c r="AB143" s="412"/>
      <c r="AC143" s="412"/>
      <c r="AD143" s="412"/>
      <c r="AE143" s="412"/>
      <c r="AF143" s="412"/>
      <c r="AG143" s="414"/>
      <c r="AH143" s="414"/>
      <c r="AI143" s="414"/>
      <c r="AJ143" s="412"/>
      <c r="AK143" s="405"/>
      <c r="AL143" s="407"/>
      <c r="AM143" s="407"/>
      <c r="AN143" s="407"/>
      <c r="AO143" s="407"/>
      <c r="AP143" s="407"/>
      <c r="AQ143" s="407"/>
      <c r="AR143" s="407"/>
      <c r="AS143" s="407"/>
      <c r="AT143" s="407"/>
    </row>
    <row r="144" customFormat="false" ht="15" hidden="false" customHeight="true" outlineLevel="0" collapsed="false">
      <c r="A144" s="386"/>
      <c r="B144" s="386"/>
      <c r="C144" s="386"/>
      <c r="D144" s="386"/>
      <c r="E144" s="412"/>
      <c r="F144" s="412"/>
      <c r="G144" s="412"/>
      <c r="H144" s="412"/>
      <c r="I144" s="412"/>
      <c r="J144" s="412"/>
      <c r="K144" s="412"/>
      <c r="L144" s="412"/>
      <c r="M144" s="412"/>
      <c r="N144" s="412"/>
      <c r="O144" s="412"/>
      <c r="P144" s="405"/>
      <c r="Q144" s="407"/>
      <c r="R144" s="405"/>
      <c r="S144" s="413"/>
      <c r="T144" s="412"/>
      <c r="U144" s="412"/>
      <c r="V144" s="412"/>
      <c r="W144" s="412"/>
      <c r="X144" s="412"/>
      <c r="Y144" s="412"/>
      <c r="Z144" s="412"/>
      <c r="AA144" s="412"/>
      <c r="AB144" s="412"/>
      <c r="AC144" s="412"/>
      <c r="AD144" s="412"/>
      <c r="AE144" s="412"/>
      <c r="AF144" s="412"/>
      <c r="AG144" s="414"/>
      <c r="AH144" s="414"/>
      <c r="AI144" s="414"/>
      <c r="AJ144" s="412"/>
      <c r="AK144" s="405"/>
      <c r="AL144" s="407"/>
      <c r="AM144" s="407"/>
      <c r="AN144" s="407"/>
      <c r="AO144" s="407"/>
      <c r="AP144" s="407"/>
      <c r="AQ144" s="407"/>
      <c r="AR144" s="407"/>
      <c r="AS144" s="407"/>
      <c r="AT144" s="407"/>
    </row>
    <row r="145" customFormat="false" ht="15" hidden="false" customHeight="true" outlineLevel="0" collapsed="false">
      <c r="A145" s="386"/>
      <c r="B145" s="386"/>
      <c r="C145" s="386"/>
      <c r="D145" s="386"/>
      <c r="E145" s="412"/>
      <c r="F145" s="412"/>
      <c r="G145" s="412"/>
      <c r="H145" s="412"/>
      <c r="I145" s="412"/>
      <c r="J145" s="412"/>
      <c r="K145" s="412"/>
      <c r="L145" s="412"/>
      <c r="M145" s="412"/>
      <c r="N145" s="412"/>
      <c r="O145" s="412"/>
      <c r="P145" s="405"/>
      <c r="Q145" s="407"/>
      <c r="R145" s="405"/>
      <c r="S145" s="413"/>
      <c r="T145" s="412"/>
      <c r="U145" s="412"/>
      <c r="V145" s="412"/>
      <c r="W145" s="412"/>
      <c r="X145" s="412"/>
      <c r="Y145" s="412"/>
      <c r="Z145" s="412"/>
      <c r="AA145" s="412"/>
      <c r="AB145" s="412"/>
      <c r="AC145" s="412"/>
      <c r="AD145" s="412"/>
      <c r="AE145" s="412"/>
      <c r="AF145" s="412"/>
      <c r="AG145" s="414"/>
      <c r="AH145" s="414"/>
      <c r="AI145" s="414"/>
      <c r="AJ145" s="412"/>
      <c r="AK145" s="405"/>
      <c r="AL145" s="407"/>
      <c r="AM145" s="407"/>
      <c r="AN145" s="407"/>
      <c r="AO145" s="407"/>
      <c r="AP145" s="407"/>
      <c r="AQ145" s="407"/>
      <c r="AR145" s="407"/>
      <c r="AS145" s="407"/>
      <c r="AT145" s="407"/>
    </row>
    <row r="146" customFormat="false" ht="15" hidden="false" customHeight="true" outlineLevel="0" collapsed="false">
      <c r="A146" s="386"/>
      <c r="B146" s="386"/>
      <c r="C146" s="386"/>
      <c r="D146" s="386"/>
      <c r="E146" s="412"/>
      <c r="F146" s="412"/>
      <c r="G146" s="412"/>
      <c r="H146" s="412"/>
      <c r="I146" s="412"/>
      <c r="J146" s="412"/>
      <c r="K146" s="412"/>
      <c r="L146" s="412"/>
      <c r="M146" s="412"/>
      <c r="N146" s="412"/>
      <c r="O146" s="412"/>
      <c r="P146" s="405"/>
      <c r="Q146" s="407"/>
      <c r="R146" s="405"/>
      <c r="S146" s="413"/>
      <c r="T146" s="412"/>
      <c r="U146" s="412"/>
      <c r="V146" s="412"/>
      <c r="W146" s="412"/>
      <c r="X146" s="412"/>
      <c r="Y146" s="412"/>
      <c r="Z146" s="412"/>
      <c r="AA146" s="412"/>
      <c r="AB146" s="412"/>
      <c r="AC146" s="412"/>
      <c r="AD146" s="412"/>
      <c r="AE146" s="412"/>
      <c r="AF146" s="412"/>
      <c r="AG146" s="414"/>
      <c r="AH146" s="414"/>
      <c r="AI146" s="414"/>
      <c r="AJ146" s="412"/>
      <c r="AK146" s="405"/>
      <c r="AL146" s="407"/>
      <c r="AM146" s="407"/>
      <c r="AN146" s="407"/>
      <c r="AO146" s="407"/>
      <c r="AP146" s="407"/>
      <c r="AQ146" s="407"/>
      <c r="AR146" s="407"/>
      <c r="AS146" s="407"/>
      <c r="AT146" s="407"/>
    </row>
    <row r="147" customFormat="false" ht="15" hidden="false" customHeight="true" outlineLevel="0" collapsed="false">
      <c r="A147" s="386"/>
      <c r="B147" s="386"/>
      <c r="C147" s="386"/>
      <c r="D147" s="386"/>
      <c r="E147" s="412"/>
      <c r="F147" s="412"/>
      <c r="G147" s="412"/>
      <c r="H147" s="412"/>
      <c r="I147" s="412"/>
      <c r="J147" s="412"/>
      <c r="K147" s="412"/>
      <c r="L147" s="412"/>
      <c r="M147" s="412"/>
      <c r="N147" s="412"/>
      <c r="O147" s="412"/>
      <c r="P147" s="405"/>
      <c r="Q147" s="407"/>
      <c r="R147" s="405"/>
      <c r="S147" s="413"/>
      <c r="T147" s="412"/>
      <c r="U147" s="412"/>
      <c r="V147" s="412"/>
      <c r="W147" s="412"/>
      <c r="X147" s="412"/>
      <c r="Y147" s="412"/>
      <c r="Z147" s="412"/>
      <c r="AA147" s="412"/>
      <c r="AB147" s="412"/>
      <c r="AC147" s="412"/>
      <c r="AD147" s="412"/>
      <c r="AE147" s="412"/>
      <c r="AF147" s="412"/>
      <c r="AG147" s="414"/>
      <c r="AH147" s="414"/>
      <c r="AI147" s="414"/>
      <c r="AJ147" s="412"/>
      <c r="AK147" s="405"/>
      <c r="AL147" s="407"/>
      <c r="AM147" s="407"/>
      <c r="AN147" s="407"/>
      <c r="AO147" s="407"/>
      <c r="AP147" s="407"/>
      <c r="AQ147" s="407"/>
      <c r="AR147" s="407"/>
      <c r="AS147" s="407"/>
      <c r="AT147" s="407"/>
    </row>
    <row r="148" customFormat="false" ht="15" hidden="false" customHeight="true" outlineLevel="0" collapsed="false">
      <c r="A148" s="386"/>
      <c r="B148" s="386"/>
      <c r="C148" s="386"/>
      <c r="D148" s="386"/>
      <c r="E148" s="412"/>
      <c r="F148" s="412"/>
      <c r="G148" s="412"/>
      <c r="H148" s="412"/>
      <c r="I148" s="412"/>
      <c r="J148" s="412"/>
      <c r="K148" s="412"/>
      <c r="L148" s="412"/>
      <c r="M148" s="412"/>
      <c r="N148" s="412"/>
      <c r="O148" s="412"/>
      <c r="P148" s="405"/>
      <c r="Q148" s="407"/>
      <c r="R148" s="405"/>
      <c r="S148" s="413"/>
      <c r="T148" s="412"/>
      <c r="U148" s="412"/>
      <c r="V148" s="412"/>
      <c r="W148" s="412"/>
      <c r="X148" s="412"/>
      <c r="Y148" s="412"/>
      <c r="Z148" s="412"/>
      <c r="AA148" s="412"/>
      <c r="AB148" s="412"/>
      <c r="AC148" s="412"/>
      <c r="AD148" s="412"/>
      <c r="AE148" s="412"/>
      <c r="AF148" s="412"/>
      <c r="AG148" s="414"/>
      <c r="AH148" s="414"/>
      <c r="AI148" s="414"/>
      <c r="AJ148" s="412"/>
      <c r="AK148" s="405"/>
      <c r="AL148" s="407"/>
      <c r="AM148" s="407"/>
      <c r="AN148" s="407"/>
      <c r="AO148" s="407"/>
      <c r="AP148" s="407"/>
      <c r="AQ148" s="407"/>
      <c r="AR148" s="407"/>
      <c r="AS148" s="407"/>
      <c r="AT148" s="407"/>
    </row>
    <row r="149" customFormat="false" ht="15" hidden="false" customHeight="true" outlineLevel="0" collapsed="false">
      <c r="A149" s="386"/>
      <c r="B149" s="386"/>
      <c r="C149" s="386"/>
      <c r="D149" s="386"/>
      <c r="E149" s="412"/>
      <c r="F149" s="412"/>
      <c r="G149" s="412"/>
      <c r="H149" s="412"/>
      <c r="I149" s="412"/>
      <c r="J149" s="412"/>
      <c r="K149" s="412"/>
      <c r="L149" s="412"/>
      <c r="M149" s="412"/>
      <c r="N149" s="412"/>
      <c r="O149" s="412"/>
      <c r="P149" s="405"/>
      <c r="Q149" s="407"/>
      <c r="R149" s="405"/>
      <c r="S149" s="413"/>
      <c r="T149" s="412"/>
      <c r="U149" s="412"/>
      <c r="V149" s="412"/>
      <c r="W149" s="412"/>
      <c r="X149" s="412"/>
      <c r="Y149" s="412"/>
      <c r="Z149" s="412"/>
      <c r="AA149" s="412"/>
      <c r="AB149" s="412"/>
      <c r="AC149" s="412"/>
      <c r="AD149" s="412"/>
      <c r="AE149" s="412"/>
      <c r="AF149" s="412"/>
      <c r="AG149" s="414"/>
      <c r="AH149" s="414"/>
      <c r="AI149" s="414"/>
      <c r="AJ149" s="412"/>
      <c r="AK149" s="405"/>
      <c r="AL149" s="407"/>
      <c r="AM149" s="407"/>
      <c r="AN149" s="407"/>
      <c r="AO149" s="407"/>
      <c r="AP149" s="407"/>
      <c r="AQ149" s="407"/>
      <c r="AR149" s="407"/>
      <c r="AS149" s="407"/>
      <c r="AT149" s="407"/>
    </row>
    <row r="150" customFormat="false" ht="15" hidden="false" customHeight="true" outlineLevel="0" collapsed="false">
      <c r="A150" s="386"/>
      <c r="B150" s="386"/>
      <c r="C150" s="386"/>
      <c r="D150" s="386"/>
      <c r="E150" s="412"/>
      <c r="F150" s="412"/>
      <c r="G150" s="412"/>
      <c r="H150" s="412"/>
      <c r="I150" s="412"/>
      <c r="J150" s="412"/>
      <c r="K150" s="412"/>
      <c r="L150" s="412"/>
      <c r="M150" s="412"/>
      <c r="N150" s="412"/>
      <c r="O150" s="412"/>
      <c r="P150" s="405"/>
      <c r="Q150" s="407"/>
      <c r="R150" s="405"/>
      <c r="S150" s="413"/>
      <c r="T150" s="412"/>
      <c r="U150" s="412"/>
      <c r="V150" s="412"/>
      <c r="W150" s="412"/>
      <c r="X150" s="412"/>
      <c r="Y150" s="412"/>
      <c r="Z150" s="412"/>
      <c r="AA150" s="412"/>
      <c r="AB150" s="412"/>
      <c r="AC150" s="412"/>
      <c r="AD150" s="412"/>
      <c r="AE150" s="412"/>
      <c r="AF150" s="412"/>
      <c r="AG150" s="414"/>
      <c r="AH150" s="414"/>
      <c r="AI150" s="414"/>
      <c r="AJ150" s="412"/>
      <c r="AK150" s="405"/>
      <c r="AL150" s="407"/>
      <c r="AM150" s="407"/>
      <c r="AN150" s="407"/>
      <c r="AO150" s="407"/>
      <c r="AP150" s="407"/>
      <c r="AQ150" s="407"/>
      <c r="AR150" s="407"/>
      <c r="AS150" s="407"/>
      <c r="AT150" s="407"/>
    </row>
    <row r="151" customFormat="false" ht="15" hidden="false" customHeight="true" outlineLevel="0" collapsed="false">
      <c r="A151" s="386"/>
      <c r="B151" s="386"/>
      <c r="C151" s="386"/>
      <c r="D151" s="386"/>
      <c r="E151" s="412"/>
      <c r="F151" s="412"/>
      <c r="G151" s="412"/>
      <c r="H151" s="412"/>
      <c r="I151" s="412"/>
      <c r="J151" s="412"/>
      <c r="K151" s="412"/>
      <c r="L151" s="412"/>
      <c r="M151" s="412"/>
      <c r="N151" s="412"/>
      <c r="O151" s="412"/>
      <c r="P151" s="405"/>
      <c r="Q151" s="407"/>
      <c r="R151" s="405"/>
      <c r="S151" s="413"/>
      <c r="T151" s="412"/>
      <c r="U151" s="412"/>
      <c r="V151" s="412"/>
      <c r="W151" s="412"/>
      <c r="X151" s="412"/>
      <c r="Y151" s="412"/>
      <c r="Z151" s="412"/>
      <c r="AA151" s="412"/>
      <c r="AB151" s="412"/>
      <c r="AC151" s="412"/>
      <c r="AD151" s="412"/>
      <c r="AE151" s="412"/>
      <c r="AF151" s="412"/>
      <c r="AG151" s="414"/>
      <c r="AH151" s="414"/>
      <c r="AI151" s="414"/>
      <c r="AJ151" s="412"/>
      <c r="AK151" s="405"/>
      <c r="AL151" s="407"/>
      <c r="AM151" s="407"/>
      <c r="AN151" s="407"/>
      <c r="AO151" s="407"/>
      <c r="AP151" s="407"/>
      <c r="AQ151" s="407"/>
      <c r="AR151" s="407"/>
      <c r="AS151" s="407"/>
      <c r="AT151" s="407"/>
    </row>
    <row r="152" customFormat="false" ht="15" hidden="false" customHeight="true" outlineLevel="0" collapsed="false">
      <c r="A152" s="386"/>
      <c r="B152" s="386"/>
      <c r="C152" s="386"/>
      <c r="E152" s="412"/>
      <c r="F152" s="412"/>
      <c r="G152" s="412"/>
      <c r="H152" s="412"/>
      <c r="I152" s="412"/>
      <c r="J152" s="412"/>
      <c r="K152" s="412"/>
      <c r="L152" s="412"/>
      <c r="M152" s="412"/>
      <c r="N152" s="412"/>
      <c r="O152" s="412"/>
      <c r="P152" s="405"/>
      <c r="Q152" s="407"/>
      <c r="R152" s="405"/>
      <c r="S152" s="413"/>
      <c r="T152" s="412"/>
      <c r="U152" s="412"/>
      <c r="V152" s="412"/>
      <c r="W152" s="412"/>
      <c r="X152" s="412"/>
      <c r="Y152" s="412"/>
      <c r="Z152" s="412"/>
      <c r="AA152" s="412"/>
      <c r="AB152" s="412"/>
      <c r="AC152" s="412"/>
      <c r="AD152" s="412"/>
      <c r="AE152" s="412"/>
      <c r="AF152" s="412"/>
      <c r="AG152" s="414"/>
      <c r="AH152" s="414"/>
      <c r="AI152" s="414"/>
      <c r="AJ152" s="412"/>
      <c r="AK152" s="405"/>
      <c r="AL152" s="407"/>
      <c r="AM152" s="407"/>
      <c r="AN152" s="407"/>
      <c r="AO152" s="407"/>
      <c r="AP152" s="407"/>
      <c r="AQ152" s="407"/>
      <c r="AR152" s="407"/>
      <c r="AS152" s="407"/>
      <c r="AT152" s="407"/>
    </row>
    <row r="153" customFormat="false" ht="15" hidden="false" customHeight="true" outlineLevel="0" collapsed="false">
      <c r="A153" s="495" t="n">
        <v>30</v>
      </c>
      <c r="B153" s="493"/>
      <c r="D153" s="496" t="s">
        <v>57</v>
      </c>
      <c r="E153" s="412"/>
      <c r="F153" s="412"/>
      <c r="G153" s="412"/>
      <c r="H153" s="412"/>
      <c r="I153" s="412"/>
      <c r="J153" s="412"/>
      <c r="K153" s="412"/>
      <c r="L153" s="412"/>
      <c r="M153" s="412"/>
      <c r="N153" s="412"/>
      <c r="O153" s="412"/>
      <c r="P153" s="405"/>
      <c r="Q153" s="407"/>
      <c r="R153" s="405"/>
      <c r="S153" s="413"/>
      <c r="T153" s="412"/>
      <c r="U153" s="412"/>
      <c r="V153" s="412"/>
      <c r="W153" s="412"/>
      <c r="X153" s="412"/>
      <c r="Y153" s="412"/>
      <c r="Z153" s="412"/>
      <c r="AA153" s="412"/>
      <c r="AB153" s="412"/>
      <c r="AC153" s="412"/>
      <c r="AD153" s="412"/>
      <c r="AE153" s="412"/>
      <c r="AF153" s="412"/>
      <c r="AG153" s="414"/>
      <c r="AH153" s="414"/>
      <c r="AI153" s="414"/>
      <c r="AJ153" s="412"/>
      <c r="AK153" s="405"/>
      <c r="AL153" s="407"/>
      <c r="AM153" s="407"/>
      <c r="AN153" s="407"/>
      <c r="AO153" s="407"/>
      <c r="AP153" s="407"/>
      <c r="AQ153" s="407"/>
      <c r="AR153" s="407"/>
      <c r="AS153" s="407"/>
      <c r="AT153" s="407"/>
    </row>
    <row r="154" customFormat="false" ht="12.75" hidden="false" customHeight="true" outlineLevel="0" collapsed="false">
      <c r="A154" s="411"/>
      <c r="B154" s="411"/>
      <c r="C154" s="411"/>
      <c r="D154" s="411"/>
    </row>
  </sheetData>
  <mergeCells count="11">
    <mergeCell ref="A1:D1"/>
    <mergeCell ref="A2:D2"/>
    <mergeCell ref="A4:A7"/>
    <mergeCell ref="B4:D4"/>
    <mergeCell ref="B5:B7"/>
    <mergeCell ref="C5:D5"/>
    <mergeCell ref="C6:C7"/>
    <mergeCell ref="D6:D7"/>
    <mergeCell ref="A9:D9"/>
    <mergeCell ref="A30:D30"/>
    <mergeCell ref="A51:D5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99"/>
  </cols>
  <sheetData>
    <row r="1" customFormat="false" ht="12.75" hidden="false" customHeight="false" outlineLevel="0" collapsed="false">
      <c r="A1" s="247"/>
      <c r="B1" s="247"/>
      <c r="C1" s="247"/>
      <c r="D1" s="247"/>
      <c r="E1" s="247"/>
      <c r="F1" s="247"/>
      <c r="G1" s="247"/>
      <c r="H1" s="247"/>
    </row>
    <row r="2" customFormat="false" ht="12.7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</row>
    <row r="3" customFormat="false" ht="12.75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</row>
    <row r="4" customFormat="false" ht="12.75" hidden="false" customHeight="false" outlineLevel="0" collapsed="false">
      <c r="A4" s="247"/>
      <c r="B4" s="247"/>
      <c r="C4" s="247"/>
      <c r="D4" s="247"/>
      <c r="E4" s="247"/>
      <c r="F4" s="247"/>
      <c r="G4" s="247"/>
      <c r="H4" s="247"/>
    </row>
    <row r="5" customFormat="false" ht="12.75" hidden="false" customHeight="false" outlineLevel="0" collapsed="false">
      <c r="A5" s="247"/>
      <c r="B5" s="247"/>
      <c r="C5" s="247"/>
      <c r="D5" s="247"/>
      <c r="E5" s="247"/>
      <c r="F5" s="247"/>
      <c r="G5" s="247"/>
      <c r="H5" s="247"/>
    </row>
    <row r="6" customFormat="false" ht="12.75" hidden="false" customHeight="false" outlineLevel="0" collapsed="false">
      <c r="A6" s="247"/>
      <c r="B6" s="247"/>
      <c r="C6" s="247"/>
      <c r="D6" s="247"/>
      <c r="E6" s="247"/>
      <c r="F6" s="247"/>
      <c r="G6" s="247"/>
      <c r="H6" s="247"/>
    </row>
    <row r="7" customFormat="false" ht="12.75" hidden="false" customHeight="false" outlineLevel="0" collapsed="false">
      <c r="A7" s="247"/>
      <c r="B7" s="247"/>
      <c r="C7" s="247"/>
      <c r="D7" s="247"/>
      <c r="E7" s="247"/>
      <c r="F7" s="247"/>
      <c r="G7" s="247"/>
      <c r="H7" s="247"/>
    </row>
    <row r="8" customFormat="false" ht="12.75" hidden="false" customHeight="false" outlineLevel="0" collapsed="false">
      <c r="A8" s="247"/>
      <c r="B8" s="247"/>
      <c r="C8" s="247"/>
      <c r="D8" s="247"/>
      <c r="E8" s="247"/>
      <c r="F8" s="247"/>
      <c r="G8" s="247"/>
      <c r="H8" s="247"/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</row>
    <row r="10" customFormat="false" ht="12.75" hidden="false" customHeight="false" outlineLevel="0" collapsed="false">
      <c r="A10" s="247"/>
      <c r="B10" s="247"/>
      <c r="C10" s="247"/>
      <c r="D10" s="247"/>
      <c r="E10" s="247"/>
      <c r="F10" s="247"/>
      <c r="G10" s="247"/>
      <c r="H10" s="247"/>
    </row>
    <row r="11" customFormat="false" ht="12.75" hidden="false" customHeight="false" outlineLevel="0" collapsed="false">
      <c r="A11" s="247"/>
      <c r="B11" s="247"/>
      <c r="C11" s="247"/>
      <c r="D11" s="247"/>
      <c r="E11" s="247"/>
      <c r="F11" s="247"/>
      <c r="G11" s="247"/>
      <c r="H11" s="247"/>
    </row>
    <row r="12" customFormat="false" ht="12.75" hidden="false" customHeight="false" outlineLevel="0" collapsed="false">
      <c r="A12" s="247"/>
      <c r="B12" s="247"/>
      <c r="C12" s="247"/>
      <c r="D12" s="247"/>
      <c r="E12" s="247"/>
      <c r="F12" s="247"/>
      <c r="G12" s="247"/>
      <c r="H12" s="247"/>
    </row>
    <row r="13" customFormat="false" ht="12.75" hidden="false" customHeight="false" outlineLevel="0" collapsed="false">
      <c r="A13" s="247"/>
      <c r="B13" s="247"/>
      <c r="C13" s="247"/>
      <c r="D13" s="247"/>
      <c r="E13" s="247"/>
      <c r="F13" s="247"/>
      <c r="G13" s="247"/>
      <c r="H13" s="247"/>
    </row>
    <row r="14" customFormat="false" ht="12.75" hidden="false" customHeight="false" outlineLevel="0" collapsed="false">
      <c r="A14" s="247"/>
      <c r="B14" s="247"/>
      <c r="C14" s="247"/>
      <c r="D14" s="247"/>
      <c r="E14" s="247"/>
      <c r="F14" s="247"/>
      <c r="G14" s="247"/>
      <c r="H14" s="247"/>
    </row>
    <row r="15" customFormat="false" ht="12.75" hidden="false" customHeight="false" outlineLevel="0" collapsed="false">
      <c r="A15" s="247"/>
      <c r="B15" s="247"/>
      <c r="C15" s="247"/>
      <c r="D15" s="247"/>
      <c r="E15" s="247"/>
      <c r="F15" s="247"/>
      <c r="G15" s="247"/>
      <c r="H15" s="247"/>
    </row>
    <row r="16" customFormat="false" ht="12.75" hidden="false" customHeight="false" outlineLevel="0" collapsed="false">
      <c r="A16" s="247"/>
      <c r="B16" s="247"/>
      <c r="C16" s="247"/>
      <c r="D16" s="247"/>
      <c r="E16" s="247"/>
      <c r="F16" s="247"/>
      <c r="G16" s="247"/>
      <c r="H16" s="247"/>
    </row>
    <row r="17" customFormat="false" ht="12.75" hidden="false" customHeight="false" outlineLevel="0" collapsed="false">
      <c r="A17" s="247"/>
      <c r="B17" s="247"/>
      <c r="C17" s="247"/>
      <c r="D17" s="247"/>
      <c r="E17" s="247"/>
      <c r="F17" s="247"/>
      <c r="G17" s="247"/>
      <c r="H17" s="247"/>
    </row>
    <row r="18" customFormat="false" ht="12.75" hidden="false" customHeight="false" outlineLevel="0" collapsed="false">
      <c r="A18" s="247"/>
      <c r="B18" s="247"/>
      <c r="C18" s="247"/>
      <c r="D18" s="247"/>
      <c r="E18" s="247"/>
      <c r="F18" s="247"/>
      <c r="G18" s="247"/>
      <c r="H18" s="247"/>
    </row>
    <row r="19" customFormat="false" ht="12.75" hidden="false" customHeight="false" outlineLevel="0" collapsed="false">
      <c r="A19" s="247"/>
      <c r="B19" s="247"/>
      <c r="C19" s="247"/>
      <c r="D19" s="247"/>
      <c r="E19" s="247"/>
      <c r="F19" s="247"/>
      <c r="G19" s="247"/>
      <c r="H19" s="247"/>
    </row>
    <row r="20" customFormat="false" ht="12.75" hidden="false" customHeight="false" outlineLevel="0" collapsed="false">
      <c r="A20" s="247"/>
      <c r="B20" s="247"/>
      <c r="C20" s="247"/>
      <c r="D20" s="247"/>
      <c r="E20" s="247"/>
      <c r="F20" s="247"/>
      <c r="G20" s="247"/>
      <c r="H20" s="247"/>
    </row>
    <row r="21" customFormat="false" ht="12.75" hidden="false" customHeight="false" outlineLevel="0" collapsed="false">
      <c r="A21" s="247"/>
      <c r="B21" s="247"/>
      <c r="C21" s="247"/>
      <c r="D21" s="247"/>
      <c r="E21" s="247"/>
      <c r="F21" s="247"/>
      <c r="G21" s="247"/>
      <c r="H21" s="247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  <c r="H22" s="247"/>
    </row>
    <row r="23" customFormat="false" ht="12.75" hidden="false" customHeight="false" outlineLevel="0" collapsed="false">
      <c r="A23" s="247"/>
      <c r="B23" s="247"/>
      <c r="C23" s="247"/>
      <c r="D23" s="247"/>
      <c r="E23" s="247"/>
      <c r="F23" s="247"/>
      <c r="G23" s="247"/>
      <c r="H23" s="247"/>
    </row>
    <row r="24" customFormat="false" ht="12.75" hidden="false" customHeight="false" outlineLevel="0" collapsed="false">
      <c r="A24" s="247"/>
      <c r="B24" s="247"/>
      <c r="C24" s="247"/>
      <c r="D24" s="247"/>
      <c r="E24" s="247"/>
      <c r="F24" s="247"/>
      <c r="G24" s="247"/>
      <c r="H24" s="247"/>
    </row>
    <row r="25" customFormat="false" ht="12.75" hidden="false" customHeight="false" outlineLevel="0" collapsed="false">
      <c r="A25" s="247"/>
      <c r="B25" s="247"/>
      <c r="C25" s="247"/>
      <c r="D25" s="247"/>
      <c r="E25" s="247"/>
      <c r="F25" s="247"/>
      <c r="G25" s="247"/>
      <c r="H25" s="247"/>
    </row>
    <row r="26" customFormat="false" ht="12.75" hidden="false" customHeight="false" outlineLevel="0" collapsed="false">
      <c r="A26" s="247"/>
      <c r="B26" s="247"/>
      <c r="C26" s="247"/>
      <c r="D26" s="247"/>
      <c r="E26" s="247"/>
      <c r="F26" s="247"/>
      <c r="G26" s="247"/>
      <c r="H26" s="247"/>
    </row>
    <row r="27" customFormat="false" ht="12.75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</row>
    <row r="28" customFormat="false" ht="12.75" hidden="false" customHeight="false" outlineLevel="0" collapsed="false">
      <c r="A28" s="247"/>
      <c r="B28" s="247"/>
      <c r="C28" s="247"/>
      <c r="D28" s="247"/>
      <c r="E28" s="247"/>
      <c r="F28" s="247"/>
      <c r="G28" s="247"/>
      <c r="H28" s="247"/>
    </row>
    <row r="29" customFormat="false" ht="12.75" hidden="false" customHeight="false" outlineLevel="0" collapsed="false">
      <c r="A29" s="247"/>
      <c r="B29" s="247"/>
      <c r="C29" s="247"/>
      <c r="D29" s="247"/>
      <c r="E29" s="247"/>
      <c r="F29" s="247"/>
      <c r="G29" s="247"/>
      <c r="H29" s="247"/>
    </row>
    <row r="30" customFormat="false" ht="12.75" hidden="false" customHeight="false" outlineLevel="0" collapsed="false">
      <c r="A30" s="247"/>
      <c r="B30" s="247"/>
      <c r="C30" s="247"/>
      <c r="D30" s="247"/>
      <c r="E30" s="247"/>
      <c r="F30" s="247"/>
      <c r="G30" s="247"/>
      <c r="H30" s="247"/>
    </row>
    <row r="31" customFormat="false" ht="12.75" hidden="false" customHeight="false" outlineLevel="0" collapsed="false">
      <c r="A31" s="247"/>
      <c r="B31" s="247"/>
      <c r="C31" s="247"/>
      <c r="D31" s="247"/>
      <c r="E31" s="247"/>
      <c r="F31" s="247"/>
      <c r="G31" s="247"/>
      <c r="H31" s="247"/>
    </row>
    <row r="32" customFormat="false" ht="12.75" hidden="false" customHeight="false" outlineLevel="0" collapsed="false">
      <c r="A32" s="247"/>
      <c r="B32" s="247"/>
      <c r="C32" s="247"/>
      <c r="D32" s="247"/>
      <c r="E32" s="247"/>
      <c r="F32" s="247"/>
      <c r="G32" s="247"/>
      <c r="H32" s="247"/>
    </row>
    <row r="33" customFormat="false" ht="12.75" hidden="false" customHeight="false" outlineLevel="0" collapsed="false">
      <c r="A33" s="247"/>
      <c r="B33" s="247"/>
      <c r="C33" s="247"/>
      <c r="D33" s="247"/>
      <c r="E33" s="247"/>
      <c r="F33" s="247"/>
      <c r="G33" s="247"/>
      <c r="H33" s="247"/>
    </row>
    <row r="34" customFormat="false" ht="12.75" hidden="false" customHeight="false" outlineLevel="0" collapsed="false">
      <c r="A34" s="247"/>
      <c r="B34" s="247"/>
      <c r="C34" s="247"/>
      <c r="D34" s="247"/>
      <c r="E34" s="247"/>
      <c r="F34" s="247"/>
      <c r="G34" s="247"/>
      <c r="H34" s="247"/>
    </row>
    <row r="35" customFormat="false" ht="12.75" hidden="false" customHeight="false" outlineLevel="0" collapsed="false">
      <c r="A35" s="247"/>
      <c r="B35" s="247"/>
      <c r="C35" s="247"/>
      <c r="D35" s="247"/>
      <c r="E35" s="247"/>
      <c r="F35" s="247"/>
      <c r="G35" s="247"/>
      <c r="H35" s="247"/>
    </row>
    <row r="36" customFormat="false" ht="12.75" hidden="false" customHeight="false" outlineLevel="0" collapsed="false">
      <c r="A36" s="247"/>
      <c r="B36" s="247"/>
      <c r="C36" s="247"/>
      <c r="D36" s="247"/>
      <c r="E36" s="247"/>
      <c r="F36" s="247"/>
      <c r="G36" s="247"/>
      <c r="H36" s="247"/>
    </row>
    <row r="37" customFormat="false" ht="12.75" hidden="false" customHeight="false" outlineLevel="0" collapsed="false">
      <c r="A37" s="247"/>
      <c r="B37" s="247"/>
      <c r="C37" s="247"/>
      <c r="D37" s="247"/>
      <c r="E37" s="247"/>
      <c r="F37" s="247"/>
      <c r="G37" s="247"/>
      <c r="H37" s="247"/>
    </row>
    <row r="38" customFormat="false" ht="12.75" hidden="false" customHeight="false" outlineLevel="0" collapsed="false">
      <c r="A38" s="247"/>
      <c r="B38" s="247"/>
      <c r="C38" s="247"/>
      <c r="D38" s="247"/>
      <c r="E38" s="247"/>
      <c r="F38" s="247"/>
      <c r="G38" s="247"/>
      <c r="H38" s="247"/>
    </row>
    <row r="39" customFormat="false" ht="12.75" hidden="false" customHeight="false" outlineLevel="0" collapsed="false">
      <c r="A39" s="247"/>
      <c r="B39" s="247"/>
      <c r="C39" s="247"/>
      <c r="D39" s="247"/>
      <c r="E39" s="247"/>
      <c r="F39" s="247"/>
      <c r="G39" s="247"/>
      <c r="H39" s="247"/>
    </row>
    <row r="40" customFormat="false" ht="12.75" hidden="false" customHeight="false" outlineLevel="0" collapsed="false">
      <c r="A40" s="247"/>
      <c r="B40" s="247"/>
      <c r="C40" s="247"/>
      <c r="D40" s="247"/>
      <c r="E40" s="247"/>
      <c r="F40" s="247"/>
      <c r="G40" s="247"/>
      <c r="H40" s="247"/>
    </row>
    <row r="41" customFormat="false" ht="12.75" hidden="false" customHeight="false" outlineLevel="0" collapsed="false">
      <c r="A41" s="247"/>
      <c r="B41" s="247"/>
      <c r="C41" s="247"/>
      <c r="D41" s="247"/>
      <c r="E41" s="247"/>
      <c r="F41" s="247"/>
      <c r="G41" s="247"/>
      <c r="H41" s="247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</row>
    <row r="43" customFormat="false" ht="12.75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</row>
    <row r="44" customFormat="fals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</row>
    <row r="45" customFormat="false" ht="12.75" hidden="false" customHeight="false" outlineLevel="0" collapsed="false">
      <c r="A45" s="247"/>
      <c r="B45" s="247"/>
      <c r="C45" s="247"/>
      <c r="D45" s="247"/>
      <c r="E45" s="247"/>
      <c r="F45" s="247"/>
      <c r="G45" s="247"/>
      <c r="H45" s="247"/>
    </row>
    <row r="46" customFormat="false" ht="12.75" hidden="false" customHeight="false" outlineLevel="0" collapsed="false">
      <c r="A46" s="247"/>
      <c r="B46" s="247"/>
      <c r="C46" s="247"/>
      <c r="D46" s="247"/>
      <c r="E46" s="247"/>
      <c r="F46" s="247"/>
      <c r="G46" s="247"/>
      <c r="H46" s="247"/>
    </row>
    <row r="47" customFormat="false" ht="12.75" hidden="false" customHeight="false" outlineLevel="0" collapsed="false">
      <c r="A47" s="247"/>
      <c r="B47" s="247"/>
      <c r="C47" s="247"/>
      <c r="D47" s="247"/>
      <c r="E47" s="247"/>
      <c r="F47" s="247"/>
      <c r="G47" s="247"/>
      <c r="H47" s="247"/>
    </row>
    <row r="48" customFormat="false" ht="12.75" hidden="false" customHeight="false" outlineLevel="0" collapsed="false">
      <c r="A48" s="247"/>
      <c r="B48" s="247"/>
      <c r="C48" s="247"/>
      <c r="D48" s="247"/>
      <c r="E48" s="247"/>
      <c r="F48" s="247"/>
      <c r="G48" s="247"/>
      <c r="H48" s="247"/>
    </row>
    <row r="49" customFormat="false" ht="12.75" hidden="false" customHeight="false" outlineLevel="0" collapsed="false">
      <c r="A49" s="247"/>
      <c r="B49" s="247"/>
      <c r="C49" s="247"/>
      <c r="D49" s="247"/>
      <c r="E49" s="247"/>
      <c r="F49" s="247"/>
      <c r="G49" s="247"/>
      <c r="H49" s="247"/>
    </row>
    <row r="50" customFormat="false" ht="12.75" hidden="false" customHeight="false" outlineLevel="0" collapsed="false">
      <c r="A50" s="247"/>
      <c r="B50" s="247"/>
      <c r="C50" s="247"/>
      <c r="D50" s="247"/>
      <c r="E50" s="247"/>
      <c r="F50" s="247"/>
      <c r="G50" s="247"/>
      <c r="H50" s="247"/>
    </row>
    <row r="51" customFormat="false" ht="12.75" hidden="false" customHeight="false" outlineLevel="0" collapsed="false">
      <c r="A51" s="247"/>
      <c r="B51" s="247"/>
      <c r="C51" s="247"/>
      <c r="D51" s="247"/>
      <c r="E51" s="247"/>
      <c r="F51" s="247"/>
      <c r="G51" s="247"/>
      <c r="H51" s="247"/>
    </row>
    <row r="52" customFormat="false" ht="12.75" hidden="false" customHeight="false" outlineLevel="0" collapsed="false">
      <c r="A52" s="247"/>
      <c r="B52" s="247"/>
      <c r="C52" s="247"/>
      <c r="D52" s="247"/>
      <c r="E52" s="247"/>
      <c r="F52" s="247"/>
      <c r="G52" s="247"/>
      <c r="H52" s="247"/>
    </row>
    <row r="53" customFormat="false" ht="12.75" hidden="false" customHeight="false" outlineLevel="0" collapsed="false">
      <c r="A53" s="247"/>
      <c r="B53" s="247"/>
      <c r="C53" s="247"/>
      <c r="D53" s="247"/>
      <c r="E53" s="247"/>
      <c r="F53" s="247"/>
      <c r="G53" s="247"/>
      <c r="H53" s="247"/>
    </row>
    <row r="54" customFormat="false" ht="12.75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</row>
    <row r="55" customFormat="false" ht="12.75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2.75" hidden="false" customHeight="fals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2.75" hidden="false" customHeight="false" outlineLevel="0" collapsed="false">
      <c r="A57" s="247"/>
      <c r="B57" s="247"/>
      <c r="C57" s="247"/>
      <c r="D57" s="247"/>
      <c r="E57" s="247"/>
      <c r="F57" s="247"/>
      <c r="G57" s="247"/>
      <c r="H57" s="247"/>
    </row>
    <row r="58" customFormat="false" ht="12.75" hidden="false" customHeight="false" outlineLevel="0" collapsed="false">
      <c r="A58" s="247"/>
      <c r="B58" s="247"/>
      <c r="C58" s="247"/>
      <c r="D58" s="247"/>
      <c r="E58" s="247"/>
      <c r="F58" s="247"/>
      <c r="G58" s="247"/>
      <c r="H58" s="247"/>
    </row>
    <row r="59" customFormat="false" ht="12.75" hidden="false" customHeight="false" outlineLevel="0" collapsed="false">
      <c r="A59" s="247"/>
      <c r="B59" s="247"/>
      <c r="C59" s="247"/>
      <c r="D59" s="247"/>
      <c r="E59" s="247"/>
      <c r="F59" s="247"/>
      <c r="G59" s="247"/>
      <c r="H59" s="247"/>
    </row>
    <row r="60" customFormat="false" ht="12.75" hidden="false" customHeight="false" outlineLevel="0" collapsed="false">
      <c r="A60" s="247"/>
      <c r="B60" s="247"/>
      <c r="C60" s="247"/>
      <c r="D60" s="247"/>
      <c r="E60" s="247"/>
      <c r="F60" s="247"/>
      <c r="G60" s="247"/>
      <c r="H60" s="247"/>
    </row>
    <row r="61" customFormat="false" ht="12.75" hidden="false" customHeight="false" outlineLevel="0" collapsed="false">
      <c r="A61" s="35" t="s">
        <v>633</v>
      </c>
      <c r="B61" s="41"/>
      <c r="C61" s="41"/>
      <c r="D61" s="42"/>
      <c r="E61" s="43"/>
      <c r="F61" s="43"/>
      <c r="G61" s="43"/>
      <c r="H61" s="43" t="n">
        <v>31</v>
      </c>
    </row>
    <row r="62" customFormat="false" ht="12.75" hidden="false" customHeight="false" outlineLevel="0" collapsed="false">
      <c r="A62" s="247"/>
      <c r="B62" s="247"/>
      <c r="C62" s="247"/>
      <c r="D62" s="247"/>
      <c r="E62" s="247"/>
      <c r="F62" s="247"/>
      <c r="G62" s="247"/>
      <c r="H62" s="247"/>
    </row>
    <row r="63" customFormat="false" ht="12.75" hidden="false" customHeight="false" outlineLevel="0" collapsed="false">
      <c r="A63" s="247"/>
      <c r="B63" s="247"/>
      <c r="C63" s="247"/>
      <c r="D63" s="247"/>
      <c r="E63" s="247"/>
      <c r="F63" s="247"/>
      <c r="G63" s="247"/>
      <c r="H63" s="247"/>
    </row>
    <row r="64" customFormat="false" ht="12.75" hidden="false" customHeight="false" outlineLevel="0" collapsed="false">
      <c r="A64" s="247"/>
      <c r="B64" s="247"/>
      <c r="C64" s="247"/>
      <c r="D64" s="247"/>
      <c r="E64" s="247"/>
      <c r="F64" s="247"/>
      <c r="G64" s="247"/>
      <c r="H64" s="247"/>
    </row>
    <row r="65" customFormat="false" ht="12.75" hidden="false" customHeight="false" outlineLevel="0" collapsed="false">
      <c r="A65" s="247"/>
      <c r="B65" s="247"/>
      <c r="C65" s="247"/>
      <c r="D65" s="247"/>
      <c r="E65" s="247"/>
      <c r="F65" s="247"/>
      <c r="G65" s="247"/>
      <c r="H65" s="247"/>
    </row>
    <row r="66" customFormat="false" ht="12.75" hidden="false" customHeight="false" outlineLevel="0" collapsed="false">
      <c r="A66" s="247"/>
      <c r="B66" s="247"/>
      <c r="C66" s="247"/>
      <c r="D66" s="247"/>
      <c r="E66" s="247"/>
      <c r="F66" s="247"/>
      <c r="G66" s="247"/>
      <c r="H66" s="247"/>
    </row>
    <row r="67" customFormat="false" ht="12.75" hidden="false" customHeight="false" outlineLevel="0" collapsed="false">
      <c r="A67" s="247"/>
      <c r="B67" s="247"/>
      <c r="C67" s="247"/>
      <c r="D67" s="247"/>
      <c r="E67" s="247"/>
      <c r="F67" s="247"/>
      <c r="G67" s="247"/>
      <c r="H67" s="247"/>
    </row>
    <row r="68" customFormat="false" ht="12.75" hidden="false" customHeight="false" outlineLevel="0" collapsed="false">
      <c r="A68" s="247"/>
      <c r="B68" s="247"/>
      <c r="C68" s="247"/>
      <c r="D68" s="247"/>
      <c r="E68" s="247"/>
      <c r="F68" s="247"/>
      <c r="G68" s="247"/>
      <c r="H68" s="247"/>
    </row>
    <row r="69" customFormat="false" ht="12.75" hidden="false" customHeight="false" outlineLevel="0" collapsed="false">
      <c r="A69" s="247"/>
      <c r="B69" s="247"/>
      <c r="C69" s="247"/>
      <c r="D69" s="247"/>
      <c r="E69" s="247"/>
      <c r="F69" s="247"/>
      <c r="G69" s="247"/>
      <c r="H69" s="247"/>
    </row>
    <row r="70" customFormat="false" ht="12.75" hidden="false" customHeight="false" outlineLevel="0" collapsed="false">
      <c r="A70" s="247"/>
      <c r="B70" s="247"/>
      <c r="C70" s="247"/>
      <c r="D70" s="247"/>
      <c r="E70" s="247"/>
      <c r="F70" s="247"/>
      <c r="G70" s="247"/>
      <c r="H70" s="247"/>
    </row>
    <row r="71" customFormat="false" ht="12.75" hidden="false" customHeight="false" outlineLevel="0" collapsed="false">
      <c r="A71" s="247"/>
      <c r="B71" s="247"/>
      <c r="C71" s="247"/>
      <c r="D71" s="247"/>
      <c r="E71" s="247"/>
      <c r="F71" s="247"/>
      <c r="G71" s="247"/>
      <c r="H71" s="247"/>
    </row>
    <row r="72" customFormat="false" ht="12.75" hidden="false" customHeight="false" outlineLevel="0" collapsed="false">
      <c r="A72" s="247"/>
      <c r="B72" s="247"/>
      <c r="C72" s="247"/>
      <c r="D72" s="247"/>
      <c r="E72" s="247"/>
      <c r="F72" s="247"/>
      <c r="G72" s="247"/>
      <c r="H72" s="247"/>
    </row>
    <row r="73" customFormat="false" ht="12.75" hidden="false" customHeight="false" outlineLevel="0" collapsed="false">
      <c r="A73" s="247"/>
      <c r="B73" s="247"/>
      <c r="C73" s="247"/>
      <c r="D73" s="247"/>
      <c r="E73" s="247"/>
      <c r="F73" s="247"/>
      <c r="G73" s="247"/>
      <c r="H73" s="247"/>
    </row>
    <row r="74" customFormat="false" ht="12.75" hidden="false" customHeight="false" outlineLevel="0" collapsed="false">
      <c r="A74" s="247"/>
      <c r="B74" s="247"/>
      <c r="C74" s="247"/>
      <c r="D74" s="247"/>
      <c r="E74" s="247"/>
      <c r="F74" s="247"/>
      <c r="G74" s="247"/>
      <c r="H74" s="247"/>
    </row>
    <row r="75" customFormat="false" ht="12.75" hidden="false" customHeight="false" outlineLevel="0" collapsed="false">
      <c r="A75" s="247"/>
      <c r="B75" s="247"/>
      <c r="C75" s="247"/>
      <c r="D75" s="247"/>
      <c r="E75" s="247"/>
      <c r="F75" s="247"/>
      <c r="G75" s="247"/>
      <c r="H75" s="247"/>
    </row>
    <row r="76" customFormat="false" ht="12.75" hidden="false" customHeight="false" outlineLevel="0" collapsed="false">
      <c r="A76" s="247"/>
      <c r="B76" s="247"/>
      <c r="C76" s="247"/>
      <c r="D76" s="247"/>
      <c r="E76" s="247"/>
      <c r="F76" s="247"/>
      <c r="G76" s="247"/>
      <c r="H76" s="247"/>
    </row>
    <row r="77" customFormat="false" ht="12.75" hidden="false" customHeight="false" outlineLevel="0" collapsed="false">
      <c r="A77" s="247"/>
      <c r="B77" s="247"/>
      <c r="C77" s="247"/>
      <c r="D77" s="247"/>
      <c r="E77" s="247"/>
      <c r="F77" s="247"/>
      <c r="G77" s="247"/>
      <c r="H77" s="247"/>
    </row>
    <row r="78" customFormat="false" ht="12.75" hidden="false" customHeight="false" outlineLevel="0" collapsed="false">
      <c r="A78" s="247"/>
      <c r="B78" s="247"/>
      <c r="C78" s="247"/>
      <c r="D78" s="247"/>
      <c r="E78" s="247"/>
      <c r="F78" s="247"/>
      <c r="G78" s="247"/>
      <c r="H78" s="247"/>
    </row>
    <row r="79" customFormat="false" ht="12.75" hidden="false" customHeight="false" outlineLevel="0" collapsed="false">
      <c r="A79" s="247"/>
      <c r="B79" s="247"/>
      <c r="C79" s="247"/>
      <c r="D79" s="247"/>
      <c r="E79" s="247"/>
      <c r="F79" s="247"/>
      <c r="G79" s="247"/>
      <c r="H79" s="247"/>
    </row>
    <row r="80" customFormat="false" ht="12.75" hidden="false" customHeight="false" outlineLevel="0" collapsed="false">
      <c r="A80" s="247"/>
      <c r="B80" s="247"/>
      <c r="C80" s="247"/>
      <c r="D80" s="247"/>
      <c r="E80" s="247"/>
      <c r="F80" s="247"/>
      <c r="G80" s="247"/>
      <c r="H80" s="247"/>
    </row>
    <row r="81" customFormat="false" ht="12.75" hidden="false" customHeight="false" outlineLevel="0" collapsed="false">
      <c r="A81" s="247"/>
      <c r="B81" s="247"/>
      <c r="C81" s="247"/>
      <c r="D81" s="247"/>
      <c r="E81" s="247"/>
      <c r="F81" s="247"/>
      <c r="G81" s="247"/>
      <c r="H81" s="247"/>
    </row>
    <row r="82" customFormat="false" ht="12.75" hidden="false" customHeight="false" outlineLevel="0" collapsed="false">
      <c r="A82" s="247"/>
      <c r="B82" s="247"/>
      <c r="C82" s="247"/>
      <c r="D82" s="247"/>
      <c r="E82" s="247"/>
      <c r="F82" s="247"/>
      <c r="G82" s="247"/>
      <c r="H82" s="247"/>
    </row>
    <row r="83" customFormat="false" ht="12.75" hidden="false" customHeight="false" outlineLevel="0" collapsed="false">
      <c r="A83" s="247"/>
      <c r="B83" s="247"/>
      <c r="C83" s="247"/>
      <c r="D83" s="247"/>
      <c r="E83" s="247"/>
      <c r="F83" s="247"/>
      <c r="G83" s="247"/>
      <c r="H83" s="247"/>
    </row>
    <row r="84" customFormat="false" ht="12.75" hidden="false" customHeight="false" outlineLevel="0" collapsed="false">
      <c r="A84" s="247"/>
      <c r="B84" s="247"/>
      <c r="C84" s="247"/>
      <c r="D84" s="247"/>
      <c r="E84" s="247"/>
      <c r="F84" s="247"/>
      <c r="G84" s="247"/>
      <c r="H84" s="247"/>
    </row>
    <row r="85" customFormat="false" ht="12.75" hidden="false" customHeight="false" outlineLevel="0" collapsed="false">
      <c r="A85" s="247"/>
      <c r="B85" s="247"/>
      <c r="C85" s="247"/>
      <c r="D85" s="247"/>
      <c r="E85" s="247"/>
      <c r="F85" s="247"/>
      <c r="G85" s="247"/>
      <c r="H85" s="247"/>
    </row>
    <row r="86" customFormat="false" ht="12.75" hidden="false" customHeight="false" outlineLevel="0" collapsed="false">
      <c r="A86" s="247"/>
      <c r="B86" s="247"/>
      <c r="C86" s="247"/>
      <c r="D86" s="247"/>
      <c r="E86" s="247"/>
      <c r="F86" s="247"/>
      <c r="G86" s="247"/>
      <c r="H86" s="247"/>
    </row>
    <row r="87" customFormat="false" ht="12.75" hidden="false" customHeight="false" outlineLevel="0" collapsed="false">
      <c r="A87" s="247"/>
      <c r="B87" s="247"/>
      <c r="C87" s="247"/>
      <c r="D87" s="247"/>
      <c r="E87" s="247"/>
      <c r="F87" s="247"/>
      <c r="G87" s="247"/>
      <c r="H87" s="247"/>
    </row>
    <row r="88" customFormat="false" ht="12.75" hidden="false" customHeight="false" outlineLevel="0" collapsed="false">
      <c r="A88" s="247"/>
      <c r="B88" s="247"/>
      <c r="C88" s="247"/>
      <c r="D88" s="247"/>
      <c r="E88" s="247"/>
      <c r="F88" s="247"/>
      <c r="G88" s="247"/>
      <c r="H88" s="247"/>
    </row>
    <row r="89" customFormat="false" ht="12.75" hidden="false" customHeight="false" outlineLevel="0" collapsed="false">
      <c r="A89" s="247"/>
      <c r="B89" s="247"/>
      <c r="C89" s="247"/>
      <c r="D89" s="247"/>
      <c r="E89" s="247"/>
      <c r="F89" s="247"/>
      <c r="G89" s="247"/>
      <c r="H89" s="247"/>
    </row>
    <row r="90" customFormat="false" ht="12.75" hidden="false" customHeight="false" outlineLevel="0" collapsed="false">
      <c r="A90" s="247"/>
      <c r="B90" s="247"/>
      <c r="C90" s="247"/>
      <c r="D90" s="247"/>
      <c r="E90" s="247"/>
      <c r="F90" s="247"/>
      <c r="G90" s="247"/>
      <c r="H90" s="247"/>
    </row>
    <row r="91" customFormat="false" ht="12.75" hidden="false" customHeight="false" outlineLevel="0" collapsed="false">
      <c r="A91" s="247"/>
      <c r="B91" s="247"/>
      <c r="C91" s="247"/>
      <c r="D91" s="247"/>
      <c r="E91" s="247"/>
      <c r="F91" s="247"/>
      <c r="G91" s="247"/>
      <c r="H91" s="247"/>
    </row>
    <row r="92" customFormat="false" ht="12.75" hidden="false" customHeight="false" outlineLevel="0" collapsed="false">
      <c r="A92" s="247"/>
      <c r="B92" s="247"/>
      <c r="C92" s="247"/>
      <c r="D92" s="247"/>
      <c r="E92" s="247"/>
      <c r="F92" s="247"/>
      <c r="G92" s="247"/>
      <c r="H92" s="247"/>
    </row>
    <row r="93" customFormat="false" ht="12.75" hidden="false" customHeight="false" outlineLevel="0" collapsed="false">
      <c r="A93" s="247"/>
      <c r="B93" s="247"/>
      <c r="C93" s="247"/>
      <c r="D93" s="247"/>
      <c r="E93" s="247"/>
      <c r="F93" s="247"/>
      <c r="G93" s="247"/>
      <c r="H93" s="247"/>
    </row>
    <row r="94" customFormat="false" ht="12.75" hidden="false" customHeight="false" outlineLevel="0" collapsed="false">
      <c r="A94" s="247"/>
      <c r="B94" s="247"/>
      <c r="C94" s="247"/>
      <c r="D94" s="247"/>
      <c r="E94" s="247"/>
      <c r="F94" s="247"/>
      <c r="G94" s="247"/>
      <c r="H94" s="247"/>
    </row>
    <row r="95" customFormat="false" ht="12.75" hidden="false" customHeight="false" outlineLevel="0" collapsed="false">
      <c r="A95" s="247"/>
      <c r="B95" s="247"/>
      <c r="C95" s="247"/>
      <c r="D95" s="247"/>
      <c r="E95" s="247"/>
      <c r="F95" s="247"/>
      <c r="G95" s="247"/>
      <c r="H95" s="247"/>
    </row>
    <row r="96" customFormat="false" ht="12.75" hidden="false" customHeight="false" outlineLevel="0" collapsed="false">
      <c r="A96" s="247"/>
      <c r="B96" s="247"/>
      <c r="C96" s="247"/>
      <c r="D96" s="247"/>
      <c r="E96" s="247"/>
      <c r="F96" s="247"/>
      <c r="G96" s="247"/>
      <c r="H96" s="247"/>
    </row>
    <row r="97" customFormat="false" ht="12.75" hidden="false" customHeight="false" outlineLevel="0" collapsed="false">
      <c r="A97" s="247"/>
      <c r="B97" s="247"/>
      <c r="C97" s="247"/>
      <c r="D97" s="247"/>
      <c r="E97" s="247"/>
      <c r="F97" s="247"/>
      <c r="G97" s="247"/>
      <c r="H97" s="247"/>
    </row>
    <row r="98" customFormat="false" ht="12.75" hidden="false" customHeight="false" outlineLevel="0" collapsed="false">
      <c r="A98" s="247"/>
      <c r="B98" s="247"/>
      <c r="C98" s="247"/>
      <c r="D98" s="247"/>
      <c r="E98" s="247"/>
      <c r="F98" s="247"/>
      <c r="G98" s="247"/>
      <c r="H98" s="247"/>
    </row>
    <row r="99" customFormat="false" ht="12.75" hidden="false" customHeight="false" outlineLevel="0" collapsed="false">
      <c r="A99" s="247"/>
      <c r="B99" s="247"/>
      <c r="C99" s="247"/>
      <c r="D99" s="247"/>
      <c r="E99" s="247"/>
      <c r="F99" s="247"/>
      <c r="G99" s="247"/>
      <c r="H99" s="247"/>
    </row>
    <row r="100" customFormat="false" ht="12.75" hidden="fals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</row>
    <row r="101" customFormat="false" ht="12.75" hidden="false" customHeight="false" outlineLevel="0" collapsed="false">
      <c r="A101" s="247"/>
      <c r="B101" s="247"/>
      <c r="C101" s="247"/>
      <c r="D101" s="247"/>
      <c r="E101" s="247"/>
      <c r="F101" s="247"/>
      <c r="G101" s="247"/>
      <c r="H101" s="247"/>
    </row>
    <row r="102" customFormat="false" ht="12.75" hidden="false" customHeight="false" outlineLevel="0" collapsed="false">
      <c r="A102" s="247"/>
      <c r="B102" s="247"/>
      <c r="C102" s="247"/>
      <c r="D102" s="247"/>
      <c r="E102" s="247"/>
      <c r="F102" s="247"/>
      <c r="G102" s="247"/>
      <c r="H102" s="247"/>
    </row>
    <row r="103" customFormat="false" ht="12.75" hidden="false" customHeight="false" outlineLevel="0" collapsed="false">
      <c r="A103" s="247"/>
      <c r="B103" s="247"/>
      <c r="C103" s="247"/>
      <c r="D103" s="247"/>
      <c r="E103" s="247"/>
      <c r="F103" s="247"/>
      <c r="G103" s="247"/>
      <c r="H103" s="247"/>
    </row>
    <row r="104" customFormat="false" ht="12.75" hidden="false" customHeight="false" outlineLevel="0" collapsed="false">
      <c r="A104" s="247"/>
      <c r="B104" s="247"/>
      <c r="C104" s="247"/>
      <c r="D104" s="247"/>
      <c r="E104" s="247"/>
      <c r="F104" s="247"/>
      <c r="G104" s="247"/>
      <c r="H104" s="247"/>
    </row>
    <row r="105" customFormat="false" ht="12.75" hidden="false" customHeight="false" outlineLevel="0" collapsed="false">
      <c r="A105" s="247"/>
      <c r="B105" s="247"/>
      <c r="C105" s="247"/>
      <c r="D105" s="247"/>
      <c r="E105" s="247"/>
      <c r="F105" s="247"/>
      <c r="G105" s="247"/>
      <c r="H105" s="247"/>
    </row>
    <row r="106" customFormat="false" ht="12.75" hidden="false" customHeight="false" outlineLevel="0" collapsed="false">
      <c r="A106" s="247"/>
      <c r="B106" s="247"/>
      <c r="C106" s="247"/>
      <c r="D106" s="247"/>
      <c r="E106" s="247"/>
      <c r="F106" s="247"/>
      <c r="G106" s="247"/>
      <c r="H106" s="247"/>
    </row>
    <row r="107" customFormat="false" ht="12.75" hidden="false" customHeight="false" outlineLevel="0" collapsed="false">
      <c r="A107" s="247"/>
      <c r="B107" s="247"/>
      <c r="C107" s="247"/>
      <c r="D107" s="247"/>
      <c r="E107" s="247"/>
      <c r="F107" s="247"/>
      <c r="G107" s="247"/>
      <c r="H107" s="247"/>
    </row>
    <row r="108" customFormat="false" ht="12.75" hidden="false" customHeight="false" outlineLevel="0" collapsed="false">
      <c r="A108" s="247"/>
      <c r="B108" s="247"/>
      <c r="C108" s="247"/>
      <c r="D108" s="247"/>
      <c r="E108" s="247"/>
      <c r="F108" s="247"/>
      <c r="G108" s="247"/>
      <c r="H108" s="247"/>
    </row>
    <row r="109" customFormat="false" ht="12.75" hidden="false" customHeight="false" outlineLevel="0" collapsed="false">
      <c r="A109" s="247"/>
      <c r="B109" s="247"/>
      <c r="C109" s="247"/>
      <c r="D109" s="247"/>
      <c r="E109" s="247"/>
      <c r="F109" s="247"/>
      <c r="G109" s="247"/>
      <c r="H109" s="247"/>
    </row>
    <row r="110" customFormat="false" ht="12.75" hidden="false" customHeight="false" outlineLevel="0" collapsed="false">
      <c r="A110" s="247"/>
      <c r="B110" s="247"/>
      <c r="C110" s="247"/>
      <c r="D110" s="247"/>
      <c r="E110" s="247"/>
      <c r="F110" s="247"/>
      <c r="G110" s="247"/>
      <c r="H110" s="247"/>
    </row>
    <row r="111" customFormat="false" ht="12.75" hidden="false" customHeight="false" outlineLevel="0" collapsed="false">
      <c r="A111" s="247"/>
      <c r="B111" s="247"/>
      <c r="C111" s="247"/>
      <c r="D111" s="247"/>
      <c r="E111" s="247"/>
      <c r="F111" s="247"/>
      <c r="G111" s="247"/>
      <c r="H111" s="247"/>
    </row>
    <row r="112" customFormat="false" ht="12.75" hidden="false" customHeight="false" outlineLevel="0" collapsed="false">
      <c r="A112" s="247"/>
      <c r="B112" s="247"/>
      <c r="C112" s="247"/>
      <c r="D112" s="247"/>
      <c r="E112" s="247"/>
      <c r="F112" s="247"/>
      <c r="G112" s="247"/>
      <c r="H112" s="247"/>
    </row>
    <row r="113" customFormat="false" ht="12.75" hidden="false" customHeight="false" outlineLevel="0" collapsed="false">
      <c r="A113" s="247"/>
      <c r="B113" s="247"/>
      <c r="C113" s="247"/>
      <c r="D113" s="247"/>
      <c r="E113" s="247"/>
      <c r="F113" s="247"/>
      <c r="G113" s="247"/>
      <c r="H113" s="247"/>
    </row>
    <row r="114" customFormat="false" ht="12.75" hidden="false" customHeight="false" outlineLevel="0" collapsed="false">
      <c r="A114" s="247"/>
      <c r="B114" s="247"/>
      <c r="C114" s="247"/>
      <c r="D114" s="247"/>
      <c r="E114" s="247"/>
      <c r="F114" s="247"/>
      <c r="G114" s="247"/>
      <c r="H114" s="247"/>
    </row>
    <row r="115" customFormat="false" ht="12.75" hidden="false" customHeight="false" outlineLevel="0" collapsed="false">
      <c r="A115" s="247"/>
      <c r="B115" s="247"/>
      <c r="C115" s="247"/>
      <c r="D115" s="247"/>
      <c r="E115" s="247"/>
      <c r="F115" s="247"/>
      <c r="G115" s="247"/>
      <c r="H115" s="247"/>
    </row>
    <row r="116" customFormat="false" ht="12.75" hidden="false" customHeight="false" outlineLevel="0" collapsed="false">
      <c r="A116" s="247"/>
      <c r="B116" s="247"/>
      <c r="C116" s="247"/>
      <c r="D116" s="247"/>
      <c r="E116" s="247"/>
      <c r="F116" s="247"/>
      <c r="G116" s="247"/>
      <c r="H116" s="247"/>
    </row>
    <row r="117" customFormat="false" ht="12.75" hidden="false" customHeight="false" outlineLevel="0" collapsed="false">
      <c r="A117" s="247"/>
      <c r="B117" s="247"/>
      <c r="C117" s="247"/>
      <c r="D117" s="247"/>
      <c r="E117" s="247"/>
      <c r="F117" s="247"/>
      <c r="G117" s="247"/>
      <c r="H117" s="247"/>
    </row>
    <row r="118" customFormat="false" ht="12.75" hidden="false" customHeight="false" outlineLevel="0" collapsed="false">
      <c r="A118" s="247"/>
      <c r="B118" s="247"/>
      <c r="C118" s="247"/>
      <c r="D118" s="247"/>
      <c r="E118" s="247"/>
      <c r="F118" s="247"/>
      <c r="G118" s="247"/>
      <c r="H118" s="247"/>
    </row>
    <row r="119" customFormat="false" ht="12.75" hidden="false" customHeight="false" outlineLevel="0" collapsed="false">
      <c r="A119" s="247"/>
      <c r="B119" s="247"/>
      <c r="C119" s="247"/>
      <c r="D119" s="247"/>
      <c r="E119" s="247"/>
      <c r="F119" s="247"/>
      <c r="G119" s="247"/>
      <c r="H119" s="247"/>
    </row>
    <row r="120" customFormat="false" ht="12.75" hidden="false" customHeight="false" outlineLevel="0" collapsed="false">
      <c r="A120" s="247"/>
      <c r="B120" s="247"/>
      <c r="C120" s="247"/>
      <c r="D120" s="247"/>
      <c r="E120" s="497"/>
      <c r="F120" s="497"/>
      <c r="G120" s="497"/>
      <c r="H120" s="497"/>
    </row>
    <row r="121" customFormat="false" ht="12.75" hidden="false" customHeight="false" outlineLevel="0" collapsed="false">
      <c r="A121" s="247"/>
      <c r="B121" s="247"/>
      <c r="C121" s="247"/>
      <c r="D121" s="247"/>
      <c r="E121" s="497"/>
      <c r="F121" s="497"/>
      <c r="G121" s="497"/>
      <c r="H121" s="497"/>
    </row>
    <row r="122" customFormat="false" ht="12.75" hidden="false" customHeight="false" outlineLevel="0" collapsed="false">
      <c r="A122" s="44" t="n">
        <v>32</v>
      </c>
      <c r="B122" s="247"/>
      <c r="C122" s="247"/>
      <c r="D122" s="247"/>
      <c r="E122" s="497"/>
      <c r="G122" s="249"/>
      <c r="H122" s="39" t="s">
        <v>633</v>
      </c>
    </row>
    <row r="123" customFormat="false" ht="12.75" hidden="false" customHeight="false" outlineLevel="0" collapsed="false">
      <c r="A123" s="498"/>
      <c r="B123" s="247"/>
      <c r="C123" s="247"/>
      <c r="D123" s="247"/>
      <c r="E123" s="247"/>
      <c r="F123" s="247"/>
      <c r="G123" s="247"/>
      <c r="H123" s="247"/>
    </row>
    <row r="124" customFormat="false" ht="12.75" hidden="false" customHeight="false" outlineLevel="0" collapsed="false">
      <c r="A124" s="27"/>
      <c r="B124" s="247"/>
      <c r="C124" s="247"/>
      <c r="D124" s="247"/>
      <c r="E124" s="247"/>
      <c r="F124" s="247"/>
      <c r="G124" s="247"/>
      <c r="H124" s="247"/>
    </row>
    <row r="125" customFormat="false" ht="12.75" hidden="false" customHeight="false" outlineLevel="0" collapsed="false">
      <c r="A125" s="27"/>
      <c r="B125" s="247"/>
      <c r="C125" s="247"/>
      <c r="D125" s="247"/>
      <c r="E125" s="247"/>
      <c r="F125" s="247"/>
      <c r="G125" s="247"/>
      <c r="H125" s="247"/>
    </row>
    <row r="126" customFormat="false" ht="12.75" hidden="false" customHeight="false" outlineLevel="0" collapsed="false">
      <c r="A126" s="499"/>
      <c r="B126" s="247"/>
      <c r="C126" s="247"/>
      <c r="D126" s="247"/>
      <c r="E126" s="247"/>
      <c r="F126" s="247"/>
      <c r="G126" s="247"/>
      <c r="H126" s="247"/>
    </row>
    <row r="127" customFormat="false" ht="12.75" hidden="false" customHeight="false" outlineLevel="0" collapsed="false">
      <c r="A127" s="498"/>
      <c r="B127" s="247"/>
      <c r="C127" s="247"/>
      <c r="D127" s="247"/>
      <c r="E127" s="247"/>
      <c r="F127" s="247"/>
      <c r="G127" s="247"/>
      <c r="H127" s="247"/>
    </row>
    <row r="128" customFormat="false" ht="12.75" hidden="false" customHeight="false" outlineLevel="0" collapsed="false">
      <c r="A128" s="498"/>
      <c r="B128" s="247"/>
      <c r="C128" s="247"/>
      <c r="D128" s="247"/>
      <c r="E128" s="247"/>
      <c r="F128" s="247"/>
      <c r="G128" s="247"/>
      <c r="H128" s="247"/>
    </row>
    <row r="129" customFormat="false" ht="12.75" hidden="false" customHeight="false" outlineLevel="0" collapsed="false">
      <c r="A129" s="498"/>
      <c r="B129" s="247"/>
      <c r="C129" s="247"/>
      <c r="D129" s="247"/>
      <c r="E129" s="247"/>
      <c r="F129" s="247"/>
      <c r="G129" s="247"/>
      <c r="H129" s="247"/>
    </row>
    <row r="130" customFormat="false" ht="12.75" hidden="false" customHeight="false" outlineLevel="0" collapsed="false">
      <c r="A130" s="498"/>
      <c r="B130" s="247"/>
      <c r="C130" s="247"/>
      <c r="D130" s="247"/>
      <c r="E130" s="247"/>
      <c r="F130" s="247"/>
      <c r="G130" s="247"/>
      <c r="H130" s="247"/>
    </row>
    <row r="131" customFormat="false" ht="12.75" hidden="false" customHeight="false" outlineLevel="0" collapsed="false">
      <c r="A131" s="500"/>
      <c r="B131" s="247"/>
      <c r="C131" s="247"/>
      <c r="D131" s="247"/>
      <c r="E131" s="247"/>
      <c r="F131" s="247"/>
      <c r="G131" s="247"/>
      <c r="H131" s="247"/>
    </row>
    <row r="132" customFormat="false" ht="12.75" hidden="false" customHeight="false" outlineLevel="0" collapsed="false">
      <c r="A132" s="501"/>
      <c r="B132" s="247"/>
      <c r="C132" s="247"/>
      <c r="D132" s="247"/>
      <c r="E132" s="247"/>
      <c r="F132" s="247"/>
      <c r="G132" s="247"/>
      <c r="H132" s="247"/>
    </row>
    <row r="133" customFormat="false" ht="12.75" hidden="false" customHeight="false" outlineLevel="0" collapsed="false">
      <c r="A133" s="498"/>
      <c r="B133" s="247"/>
      <c r="C133" s="247"/>
      <c r="D133" s="247"/>
      <c r="E133" s="247"/>
      <c r="F133" s="247"/>
      <c r="G133" s="247"/>
      <c r="H133" s="247"/>
    </row>
    <row r="134" customFormat="false" ht="12.75" hidden="false" customHeight="false" outlineLevel="0" collapsed="false">
      <c r="A134" s="27"/>
      <c r="B134" s="247"/>
      <c r="C134" s="247"/>
      <c r="D134" s="247"/>
      <c r="E134" s="247"/>
      <c r="F134" s="247"/>
      <c r="G134" s="247"/>
      <c r="H134" s="247"/>
    </row>
    <row r="135" customFormat="false" ht="12.75" hidden="false" customHeight="false" outlineLevel="0" collapsed="false">
      <c r="A135" s="498"/>
      <c r="B135" s="247"/>
      <c r="C135" s="247"/>
      <c r="D135" s="247"/>
      <c r="E135" s="247"/>
      <c r="F135" s="247"/>
      <c r="G135" s="247"/>
      <c r="H135" s="247"/>
    </row>
    <row r="136" customFormat="false" ht="12.75" hidden="false" customHeight="false" outlineLevel="0" collapsed="false">
      <c r="A136" s="499"/>
      <c r="B136" s="247"/>
      <c r="C136" s="247"/>
      <c r="D136" s="247"/>
      <c r="E136" s="247"/>
      <c r="F136" s="247"/>
      <c r="G136" s="247"/>
      <c r="H136" s="247"/>
    </row>
    <row r="137" customFormat="false" ht="12.75" hidden="false" customHeight="false" outlineLevel="0" collapsed="false">
      <c r="A137" s="499"/>
      <c r="B137" s="247"/>
      <c r="C137" s="247"/>
      <c r="D137" s="247"/>
      <c r="E137" s="247"/>
      <c r="F137" s="247"/>
      <c r="G137" s="247"/>
      <c r="H137" s="247"/>
    </row>
    <row r="138" customFormat="false" ht="12.75" hidden="false" customHeight="false" outlineLevel="0" collapsed="false">
      <c r="A138" s="498"/>
      <c r="B138" s="247"/>
      <c r="C138" s="247"/>
      <c r="D138" s="247"/>
      <c r="E138" s="247"/>
      <c r="F138" s="247"/>
      <c r="G138" s="247"/>
      <c r="H138" s="247"/>
    </row>
    <row r="139" customFormat="false" ht="12.75" hidden="false" customHeight="false" outlineLevel="0" collapsed="false">
      <c r="A139" s="498"/>
      <c r="B139" s="247"/>
      <c r="C139" s="247"/>
      <c r="D139" s="247"/>
      <c r="E139" s="247"/>
      <c r="F139" s="247"/>
      <c r="G139" s="247"/>
      <c r="H139" s="247"/>
    </row>
    <row r="140" customFormat="false" ht="12.75" hidden="false" customHeight="false" outlineLevel="0" collapsed="false">
      <c r="A140" s="498"/>
      <c r="B140" s="247"/>
      <c r="C140" s="247"/>
      <c r="D140" s="247"/>
      <c r="E140" s="247"/>
      <c r="F140" s="247"/>
      <c r="G140" s="247"/>
      <c r="H140" s="247"/>
    </row>
    <row r="141" customFormat="false" ht="12.75" hidden="false" customHeight="false" outlineLevel="0" collapsed="false">
      <c r="A141" s="498"/>
      <c r="B141" s="247"/>
      <c r="C141" s="247"/>
      <c r="D141" s="247"/>
      <c r="E141" s="247"/>
      <c r="F141" s="247"/>
      <c r="G141" s="247"/>
      <c r="H141" s="247"/>
    </row>
    <row r="142" customFormat="false" ht="12.75" hidden="false" customHeight="false" outlineLevel="0" collapsed="false">
      <c r="A142" s="498"/>
      <c r="B142" s="247"/>
      <c r="C142" s="247"/>
      <c r="D142" s="247"/>
      <c r="E142" s="247"/>
      <c r="F142" s="247"/>
      <c r="G142" s="247"/>
      <c r="H142" s="247"/>
    </row>
    <row r="143" customFormat="false" ht="12.75" hidden="false" customHeight="false" outlineLevel="0" collapsed="false">
      <c r="A143" s="498"/>
      <c r="B143" s="247"/>
      <c r="C143" s="247"/>
      <c r="D143" s="247"/>
      <c r="E143" s="247"/>
      <c r="F143" s="247"/>
      <c r="G143" s="247"/>
      <c r="H143" s="247"/>
    </row>
    <row r="144" customFormat="false" ht="12.75" hidden="false" customHeight="false" outlineLevel="0" collapsed="false">
      <c r="A144" s="498"/>
      <c r="B144" s="247"/>
      <c r="C144" s="247"/>
      <c r="D144" s="247"/>
      <c r="E144" s="247"/>
      <c r="F144" s="247"/>
      <c r="G144" s="247"/>
      <c r="H144" s="247"/>
    </row>
    <row r="145" customFormat="false" ht="12.75" hidden="false" customHeight="false" outlineLevel="0" collapsed="false">
      <c r="A145" s="27"/>
      <c r="B145" s="247"/>
      <c r="C145" s="247"/>
      <c r="D145" s="247"/>
      <c r="E145" s="247"/>
      <c r="F145" s="247"/>
      <c r="G145" s="247"/>
      <c r="H145" s="247"/>
    </row>
    <row r="146" customFormat="false" ht="12.75" hidden="false" customHeight="false" outlineLevel="0" collapsed="false">
      <c r="A146" s="498"/>
      <c r="B146" s="247"/>
      <c r="C146" s="247"/>
      <c r="D146" s="247"/>
      <c r="E146" s="247"/>
      <c r="F146" s="247"/>
      <c r="G146" s="247"/>
      <c r="H146" s="247"/>
    </row>
    <row r="147" customFormat="false" ht="12.75" hidden="false" customHeight="false" outlineLevel="0" collapsed="false">
      <c r="A147" s="499"/>
      <c r="B147" s="247"/>
      <c r="C147" s="247"/>
      <c r="D147" s="247"/>
      <c r="E147" s="247"/>
      <c r="F147" s="247"/>
      <c r="G147" s="247"/>
      <c r="H147" s="247"/>
    </row>
    <row r="148" customFormat="false" ht="12.75" hidden="false" customHeight="false" outlineLevel="0" collapsed="false">
      <c r="A148" s="498"/>
      <c r="B148" s="247"/>
      <c r="C148" s="247"/>
      <c r="D148" s="247"/>
      <c r="E148" s="247"/>
      <c r="F148" s="247"/>
      <c r="G148" s="247"/>
      <c r="H148" s="247"/>
    </row>
    <row r="149" customFormat="false" ht="12.75" hidden="false" customHeight="false" outlineLevel="0" collapsed="false">
      <c r="A149" s="247"/>
      <c r="B149" s="247"/>
      <c r="C149" s="247"/>
      <c r="D149" s="247"/>
      <c r="E149" s="247"/>
      <c r="F149" s="247"/>
      <c r="G149" s="247"/>
      <c r="H149" s="247"/>
    </row>
    <row r="150" customFormat="false" ht="12.75" hidden="false" customHeight="false" outlineLevel="0" collapsed="false">
      <c r="A150" s="247"/>
      <c r="B150" s="247"/>
      <c r="C150" s="247"/>
      <c r="D150" s="247"/>
      <c r="E150" s="247"/>
      <c r="F150" s="247"/>
      <c r="G150" s="247"/>
      <c r="H150" s="247"/>
    </row>
    <row r="151" customFormat="false" ht="12.75" hidden="false" customHeight="false" outlineLevel="0" collapsed="false">
      <c r="A151" s="247"/>
      <c r="B151" s="247"/>
      <c r="C151" s="247"/>
      <c r="D151" s="247"/>
      <c r="E151" s="247"/>
      <c r="F151" s="247"/>
      <c r="G151" s="247"/>
      <c r="H151" s="247"/>
    </row>
    <row r="152" customFormat="false" ht="12.75" hidden="false" customHeight="false" outlineLevel="0" collapsed="false">
      <c r="A152" s="247"/>
      <c r="B152" s="247"/>
      <c r="C152" s="247"/>
      <c r="D152" s="247"/>
      <c r="E152" s="247"/>
      <c r="F152" s="247"/>
      <c r="G152" s="247"/>
      <c r="H152" s="247"/>
    </row>
    <row r="153" customFormat="false" ht="12.75" hidden="false" customHeight="false" outlineLevel="0" collapsed="false">
      <c r="A153" s="247"/>
      <c r="B153" s="247"/>
      <c r="C153" s="247"/>
      <c r="D153" s="247"/>
      <c r="E153" s="247"/>
      <c r="F153" s="247"/>
      <c r="G153" s="247"/>
      <c r="H153" s="247"/>
    </row>
    <row r="154" customFormat="false" ht="12.75" hidden="false" customHeight="false" outlineLevel="0" collapsed="false">
      <c r="A154" s="247"/>
      <c r="B154" s="247"/>
      <c r="C154" s="247"/>
      <c r="D154" s="247"/>
      <c r="E154" s="247"/>
      <c r="F154" s="247"/>
      <c r="G154" s="247"/>
      <c r="H154" s="247"/>
    </row>
    <row r="155" customFormat="false" ht="12.75" hidden="false" customHeight="false" outlineLevel="0" collapsed="false">
      <c r="A155" s="247"/>
      <c r="B155" s="247"/>
      <c r="C155" s="247"/>
      <c r="D155" s="247"/>
      <c r="E155" s="247"/>
      <c r="F155" s="247"/>
      <c r="G155" s="247"/>
      <c r="H155" s="247"/>
    </row>
    <row r="156" customFormat="false" ht="12.75" hidden="false" customHeight="false" outlineLevel="0" collapsed="false">
      <c r="A156" s="247"/>
      <c r="B156" s="247"/>
      <c r="C156" s="247"/>
      <c r="D156" s="247"/>
      <c r="E156" s="247"/>
      <c r="F156" s="247"/>
      <c r="G156" s="247"/>
      <c r="H156" s="247"/>
    </row>
    <row r="157" customFormat="false" ht="12.75" hidden="fals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</row>
    <row r="158" customFormat="false" ht="12.75" hidden="false" customHeight="false" outlineLevel="0" collapsed="false">
      <c r="A158" s="247"/>
      <c r="B158" s="247"/>
      <c r="C158" s="247"/>
      <c r="D158" s="247"/>
      <c r="E158" s="247"/>
      <c r="F158" s="247"/>
      <c r="G158" s="247"/>
      <c r="H158" s="247"/>
    </row>
    <row r="159" customFormat="false" ht="12.75" hidden="false" customHeight="false" outlineLevel="0" collapsed="false">
      <c r="A159" s="247"/>
      <c r="B159" s="247"/>
      <c r="C159" s="247"/>
      <c r="D159" s="247"/>
      <c r="E159" s="247"/>
      <c r="F159" s="247"/>
      <c r="G159" s="247"/>
      <c r="H159" s="247"/>
    </row>
    <row r="160" customFormat="false" ht="12.75" hidden="false" customHeight="false" outlineLevel="0" collapsed="false">
      <c r="A160" s="247"/>
      <c r="B160" s="247"/>
      <c r="C160" s="247"/>
      <c r="D160" s="247"/>
      <c r="E160" s="247"/>
      <c r="F160" s="247"/>
      <c r="G160" s="247"/>
      <c r="H160" s="247"/>
    </row>
    <row r="161" customFormat="false" ht="12.75" hidden="false" customHeight="false" outlineLevel="0" collapsed="false">
      <c r="A161" s="247"/>
      <c r="B161" s="247"/>
      <c r="C161" s="247"/>
      <c r="D161" s="247"/>
      <c r="E161" s="247"/>
      <c r="F161" s="247"/>
      <c r="G161" s="247"/>
      <c r="H161" s="247"/>
    </row>
    <row r="162" customFormat="false" ht="12.75" hidden="false" customHeight="false" outlineLevel="0" collapsed="false">
      <c r="A162" s="247"/>
      <c r="B162" s="247"/>
      <c r="C162" s="247"/>
      <c r="D162" s="247"/>
      <c r="E162" s="247"/>
      <c r="F162" s="247"/>
      <c r="G162" s="247"/>
      <c r="H162" s="247"/>
    </row>
    <row r="163" customFormat="false" ht="12.75" hidden="false" customHeight="false" outlineLevel="0" collapsed="false">
      <c r="A163" s="247"/>
      <c r="B163" s="247"/>
      <c r="C163" s="247"/>
      <c r="D163" s="247"/>
      <c r="E163" s="247"/>
      <c r="F163" s="247"/>
      <c r="G163" s="247"/>
      <c r="H163" s="247"/>
    </row>
    <row r="164" customFormat="false" ht="12.75" hidden="false" customHeight="false" outlineLevel="0" collapsed="false">
      <c r="A164" s="247"/>
      <c r="B164" s="247"/>
      <c r="C164" s="247"/>
      <c r="D164" s="247"/>
      <c r="E164" s="247"/>
      <c r="F164" s="247"/>
      <c r="G164" s="247"/>
      <c r="H164" s="247"/>
    </row>
    <row r="165" customFormat="false" ht="12.75" hidden="false" customHeight="false" outlineLevel="0" collapsed="false">
      <c r="A165" s="247"/>
      <c r="B165" s="247"/>
      <c r="C165" s="247"/>
      <c r="D165" s="247"/>
      <c r="E165" s="247"/>
      <c r="F165" s="247"/>
      <c r="G165" s="247"/>
      <c r="H165" s="247"/>
    </row>
    <row r="166" customFormat="false" ht="12.75" hidden="false" customHeight="false" outlineLevel="0" collapsed="false">
      <c r="A166" s="247"/>
      <c r="B166" s="247"/>
      <c r="C166" s="247"/>
      <c r="D166" s="247"/>
      <c r="E166" s="247"/>
      <c r="F166" s="247"/>
      <c r="G166" s="247"/>
      <c r="H166" s="247"/>
    </row>
    <row r="167" customFormat="false" ht="12.75" hidden="false" customHeight="false" outlineLevel="0" collapsed="false">
      <c r="A167" s="247"/>
      <c r="B167" s="247"/>
      <c r="C167" s="247"/>
      <c r="D167" s="247"/>
      <c r="E167" s="247"/>
      <c r="F167" s="247"/>
      <c r="G167" s="247"/>
      <c r="H167" s="247"/>
    </row>
    <row r="168" customFormat="false" ht="12.75" hidden="false" customHeight="false" outlineLevel="0" collapsed="false">
      <c r="A168" s="247"/>
      <c r="B168" s="247"/>
      <c r="C168" s="247"/>
      <c r="D168" s="247"/>
      <c r="E168" s="247"/>
      <c r="F168" s="247"/>
      <c r="G168" s="247"/>
      <c r="H168" s="247"/>
    </row>
    <row r="169" customFormat="false" ht="12.75" hidden="false" customHeight="false" outlineLevel="0" collapsed="false">
      <c r="A169" s="247"/>
      <c r="B169" s="247"/>
      <c r="C169" s="247"/>
      <c r="D169" s="247"/>
      <c r="E169" s="247"/>
      <c r="F169" s="247"/>
      <c r="G169" s="247"/>
      <c r="H169" s="247"/>
    </row>
    <row r="170" customFormat="false" ht="12.75" hidden="false" customHeight="false" outlineLevel="0" collapsed="false">
      <c r="A170" s="247"/>
      <c r="B170" s="247"/>
      <c r="C170" s="247"/>
      <c r="D170" s="247"/>
      <c r="E170" s="247"/>
      <c r="F170" s="247"/>
      <c r="G170" s="247"/>
      <c r="H170" s="247"/>
    </row>
    <row r="171" customFormat="false" ht="12.75" hidden="false" customHeight="false" outlineLevel="0" collapsed="false">
      <c r="A171" s="247"/>
      <c r="B171" s="247"/>
      <c r="C171" s="247"/>
      <c r="D171" s="247"/>
      <c r="E171" s="247"/>
      <c r="F171" s="247"/>
      <c r="G171" s="247"/>
      <c r="H171" s="247"/>
    </row>
    <row r="172" customFormat="false" ht="12.75" hidden="false" customHeight="false" outlineLevel="0" collapsed="false">
      <c r="A172" s="247"/>
      <c r="B172" s="247"/>
      <c r="C172" s="247"/>
      <c r="D172" s="247"/>
      <c r="E172" s="247"/>
      <c r="F172" s="247"/>
      <c r="G172" s="247"/>
      <c r="H172" s="247"/>
    </row>
    <row r="173" customFormat="false" ht="12.75" hidden="false" customHeight="false" outlineLevel="0" collapsed="false">
      <c r="A173" s="247"/>
      <c r="B173" s="247"/>
      <c r="C173" s="247"/>
      <c r="D173" s="247"/>
      <c r="E173" s="247"/>
      <c r="F173" s="247"/>
      <c r="G173" s="247"/>
      <c r="H173" s="247"/>
    </row>
    <row r="174" customFormat="false" ht="12.75" hidden="false" customHeight="false" outlineLevel="0" collapsed="false">
      <c r="A174" s="247"/>
      <c r="B174" s="247"/>
      <c r="C174" s="247"/>
      <c r="D174" s="247"/>
      <c r="E174" s="247"/>
      <c r="F174" s="247"/>
      <c r="G174" s="247"/>
      <c r="H174" s="247"/>
    </row>
    <row r="175" customFormat="false" ht="12.75" hidden="false" customHeight="false" outlineLevel="0" collapsed="false">
      <c r="A175" s="247"/>
      <c r="B175" s="247"/>
      <c r="C175" s="247"/>
      <c r="D175" s="247"/>
      <c r="E175" s="247"/>
      <c r="F175" s="247"/>
      <c r="G175" s="247"/>
      <c r="H175" s="247"/>
    </row>
    <row r="176" customFormat="false" ht="12.75" hidden="false" customHeight="false" outlineLevel="0" collapsed="false">
      <c r="A176" s="247"/>
      <c r="B176" s="247"/>
      <c r="C176" s="247"/>
      <c r="D176" s="247"/>
      <c r="E176" s="247"/>
      <c r="F176" s="247"/>
      <c r="G176" s="247"/>
      <c r="H176" s="247"/>
    </row>
    <row r="177" customFormat="false" ht="12.75" hidden="false" customHeight="false" outlineLevel="0" collapsed="false">
      <c r="A177" s="247"/>
      <c r="B177" s="247"/>
      <c r="C177" s="247"/>
      <c r="D177" s="247"/>
      <c r="E177" s="247"/>
      <c r="F177" s="247"/>
      <c r="G177" s="247"/>
      <c r="H177" s="247"/>
    </row>
    <row r="178" customFormat="false" ht="12.75" hidden="false" customHeight="false" outlineLevel="0" collapsed="false">
      <c r="A178" s="247"/>
      <c r="B178" s="247"/>
      <c r="C178" s="247"/>
      <c r="D178" s="247"/>
      <c r="E178" s="247"/>
      <c r="F178" s="247"/>
      <c r="G178" s="247"/>
      <c r="H178" s="247"/>
    </row>
    <row r="179" customFormat="false" ht="12.75" hidden="false" customHeight="false" outlineLevel="0" collapsed="false">
      <c r="A179" s="247"/>
      <c r="B179" s="247"/>
      <c r="C179" s="247"/>
      <c r="D179" s="247"/>
      <c r="E179" s="247"/>
      <c r="F179" s="247"/>
      <c r="G179" s="247"/>
      <c r="H179" s="247"/>
    </row>
    <row r="180" customFormat="false" ht="12.75" hidden="false" customHeight="false" outlineLevel="0" collapsed="false">
      <c r="A180" s="247"/>
      <c r="B180" s="247"/>
      <c r="C180" s="247"/>
      <c r="D180" s="247"/>
      <c r="E180" s="247"/>
      <c r="F180" s="247"/>
      <c r="G180" s="247"/>
      <c r="H180" s="247"/>
    </row>
    <row r="181" customFormat="false" ht="12.75" hidden="false" customHeight="false" outlineLevel="0" collapsed="false">
      <c r="A181" s="247"/>
      <c r="B181" s="247"/>
      <c r="C181" s="247"/>
      <c r="D181" s="247"/>
      <c r="E181" s="247"/>
      <c r="F181" s="247"/>
      <c r="G181" s="247"/>
      <c r="H181" s="247"/>
    </row>
    <row r="182" customFormat="false" ht="12.75" hidden="false" customHeight="false" outlineLevel="0" collapsed="false">
      <c r="A182" s="247"/>
      <c r="B182" s="247"/>
      <c r="C182" s="247"/>
      <c r="D182" s="247"/>
      <c r="E182" s="247"/>
      <c r="F182" s="247"/>
      <c r="G182" s="247"/>
      <c r="H182" s="247"/>
    </row>
    <row r="183" customFormat="false" ht="12.75" hidden="false" customHeight="false" outlineLevel="0" collapsed="false">
      <c r="A183" s="35" t="s">
        <v>633</v>
      </c>
      <c r="B183" s="41"/>
      <c r="C183" s="41"/>
      <c r="D183" s="42"/>
      <c r="E183" s="43"/>
      <c r="F183" s="43"/>
      <c r="G183" s="43"/>
      <c r="H183" s="43" t="n">
        <v>33</v>
      </c>
    </row>
    <row r="236" customFormat="false" ht="12.75" hidden="false" customHeight="false" outlineLevel="0" collapsed="false">
      <c r="B236" s="41"/>
      <c r="C236" s="41"/>
      <c r="D236" s="42"/>
      <c r="E236" s="43"/>
      <c r="F236" s="43"/>
      <c r="G236" s="43"/>
    </row>
    <row r="244" customFormat="false" ht="12.75" hidden="false" customHeight="false" outlineLevel="0" collapsed="false">
      <c r="A244" s="44" t="n">
        <v>34</v>
      </c>
      <c r="H244" s="39" t="s">
        <v>633</v>
      </c>
    </row>
  </sheetData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E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5.85"/>
    <col collapsed="false" customWidth="true" hidden="false" outlineLevel="0" max="2" min="2" style="22" width="76.7"/>
    <col collapsed="false" customWidth="true" hidden="false" outlineLevel="0" max="3" min="3" style="22" width="8.41"/>
    <col collapsed="false" customWidth="false" hidden="true" outlineLevel="0" max="257" min="4" style="22" width="11.42"/>
  </cols>
  <sheetData>
    <row r="4" customFormat="false" ht="15" hidden="false" customHeight="false" outlineLevel="0" collapsed="false">
      <c r="A4" s="23" t="s">
        <v>13</v>
      </c>
    </row>
    <row r="5" customFormat="false" ht="12" hidden="false" customHeight="false" outlineLevel="0" collapsed="false">
      <c r="C5" s="24" t="s">
        <v>14</v>
      </c>
    </row>
    <row r="6" customFormat="false" ht="12" hidden="false" customHeight="false" outlineLevel="0" collapsed="false">
      <c r="C6" s="25"/>
    </row>
    <row r="7" customFormat="false" ht="12" hidden="false" customHeight="false" outlineLevel="0" collapsed="false">
      <c r="A7" s="22" t="s">
        <v>15</v>
      </c>
      <c r="C7" s="22" t="n">
        <v>5</v>
      </c>
    </row>
    <row r="8" customFormat="false" ht="12" hidden="false" customHeight="false" outlineLevel="0" collapsed="false">
      <c r="A8" s="26" t="s">
        <v>16</v>
      </c>
      <c r="C8" s="22" t="n">
        <v>7</v>
      </c>
    </row>
    <row r="9" customFormat="false" ht="12" hidden="false" customHeight="false" outlineLevel="0" collapsed="false">
      <c r="A9" s="27" t="s">
        <v>17</v>
      </c>
    </row>
    <row r="10" customFormat="false" ht="12.75" hidden="false" customHeight="true" outlineLevel="0" collapsed="false">
      <c r="A10" s="26" t="s">
        <v>18</v>
      </c>
      <c r="C10" s="22" t="n">
        <v>8</v>
      </c>
    </row>
    <row r="11" customFormat="false" ht="12.75" hidden="false" customHeight="true" outlineLevel="0" collapsed="false">
      <c r="A11" s="26" t="s">
        <v>19</v>
      </c>
      <c r="C11" s="22" t="n">
        <v>8</v>
      </c>
    </row>
    <row r="12" customFormat="false" ht="12.75" hidden="false" customHeight="true" outlineLevel="0" collapsed="false">
      <c r="A12" s="26" t="s">
        <v>20</v>
      </c>
      <c r="E12" s="28"/>
    </row>
    <row r="13" customFormat="false" ht="12.75" hidden="false" customHeight="true" outlineLevel="0" collapsed="false">
      <c r="A13" s="26" t="s">
        <v>21</v>
      </c>
      <c r="C13" s="22" t="n">
        <v>9</v>
      </c>
    </row>
    <row r="14" customFormat="false" ht="12.75" hidden="false" customHeight="true" outlineLevel="0" collapsed="false">
      <c r="A14" s="26" t="s">
        <v>22</v>
      </c>
      <c r="C14" s="22" t="n">
        <v>9</v>
      </c>
    </row>
    <row r="15" customFormat="false" ht="12.75" hidden="false" customHeight="true" outlineLevel="0" collapsed="false">
      <c r="A15" s="26" t="s">
        <v>23</v>
      </c>
    </row>
    <row r="17" customFormat="false" ht="12.75" hidden="false" customHeight="false" outlineLevel="0" collapsed="false">
      <c r="A17" s="29" t="s">
        <v>24</v>
      </c>
    </row>
    <row r="19" customFormat="false" ht="12" hidden="false" customHeight="false" outlineLevel="0" collapsed="false">
      <c r="A19" s="30" t="s">
        <v>25</v>
      </c>
    </row>
    <row r="20" customFormat="false" ht="12.75" hidden="false" customHeight="true" outlineLevel="0" collapsed="false">
      <c r="A20" s="26" t="s">
        <v>26</v>
      </c>
      <c r="B20" s="26"/>
      <c r="C20" s="27" t="n">
        <v>10</v>
      </c>
    </row>
    <row r="21" customFormat="false" ht="12" hidden="false" customHeight="false" outlineLevel="0" collapsed="false">
      <c r="A21" s="26" t="s">
        <v>27</v>
      </c>
      <c r="B21" s="26"/>
      <c r="C21" s="22" t="n">
        <v>12</v>
      </c>
    </row>
    <row r="22" customFormat="false" ht="12" hidden="false" customHeight="false" outlineLevel="0" collapsed="false">
      <c r="A22" s="26"/>
    </row>
    <row r="23" customFormat="false" ht="12" hidden="false" customHeight="false" outlineLevel="0" collapsed="false">
      <c r="A23" s="30" t="s">
        <v>28</v>
      </c>
    </row>
    <row r="24" customFormat="false" ht="12" hidden="false" customHeight="false" outlineLevel="0" collapsed="false">
      <c r="A24" s="26" t="s">
        <v>29</v>
      </c>
      <c r="B24" s="26"/>
      <c r="C24" s="22" t="n">
        <v>14</v>
      </c>
    </row>
    <row r="25" customFormat="false" ht="12" hidden="false" customHeight="false" outlineLevel="0" collapsed="false">
      <c r="A25" s="26" t="s">
        <v>30</v>
      </c>
      <c r="B25" s="26"/>
      <c r="C25" s="22" t="n">
        <v>16</v>
      </c>
    </row>
    <row r="26" customFormat="false" ht="12" hidden="false" customHeight="false" outlineLevel="0" collapsed="false">
      <c r="A26" s="26" t="s">
        <v>31</v>
      </c>
      <c r="B26" s="26"/>
      <c r="C26" s="22" t="n">
        <v>18</v>
      </c>
    </row>
    <row r="27" customFormat="false" ht="12" hidden="false" customHeight="false" outlineLevel="0" collapsed="false">
      <c r="A27" s="26"/>
    </row>
    <row r="28" customFormat="false" ht="12" hidden="false" customHeight="false" outlineLevel="0" collapsed="false">
      <c r="A28" s="30" t="s">
        <v>32</v>
      </c>
    </row>
    <row r="29" customFormat="false" ht="12" hidden="false" customHeight="false" outlineLevel="0" collapsed="false">
      <c r="A29" s="26" t="s">
        <v>33</v>
      </c>
      <c r="B29" s="26"/>
      <c r="C29" s="22" t="n">
        <v>20</v>
      </c>
    </row>
    <row r="30" customFormat="false" ht="12" hidden="false" customHeight="false" outlineLevel="0" collapsed="false">
      <c r="A30" s="26" t="s">
        <v>34</v>
      </c>
      <c r="B30" s="26"/>
      <c r="C30" s="22" t="n">
        <v>22</v>
      </c>
    </row>
    <row r="31" customFormat="false" ht="12" hidden="false" customHeight="false" outlineLevel="0" collapsed="false">
      <c r="A31" s="26" t="s">
        <v>35</v>
      </c>
      <c r="B31" s="26"/>
      <c r="C31" s="22" t="n">
        <v>24</v>
      </c>
    </row>
    <row r="32" customFormat="false" ht="12" hidden="false" customHeight="false" outlineLevel="0" collapsed="false">
      <c r="A32" s="26"/>
    </row>
    <row r="33" customFormat="false" ht="12" hidden="false" customHeight="false" outlineLevel="0" collapsed="false">
      <c r="A33" s="30" t="s">
        <v>36</v>
      </c>
    </row>
    <row r="34" customFormat="false" ht="12" hidden="false" customHeight="false" outlineLevel="0" collapsed="false">
      <c r="A34" s="26" t="s">
        <v>37</v>
      </c>
      <c r="B34" s="26"/>
      <c r="C34" s="22" t="n">
        <v>26</v>
      </c>
    </row>
    <row r="35" customFormat="false" ht="12" hidden="false" customHeight="false" outlineLevel="0" collapsed="false">
      <c r="A35" s="26" t="s">
        <v>38</v>
      </c>
      <c r="B35" s="26"/>
      <c r="C35" s="22" t="n">
        <v>26</v>
      </c>
    </row>
    <row r="36" customFormat="false" ht="12" hidden="false" customHeight="false" outlineLevel="0" collapsed="false">
      <c r="A36" s="26"/>
    </row>
    <row r="37" customFormat="false" ht="12" hidden="false" customHeight="false" outlineLevel="0" collapsed="false">
      <c r="A37" s="30" t="s">
        <v>39</v>
      </c>
    </row>
    <row r="38" customFormat="false" ht="12" hidden="false" customHeight="false" outlineLevel="0" collapsed="false">
      <c r="A38" s="26" t="s">
        <v>40</v>
      </c>
      <c r="B38" s="26"/>
      <c r="C38" s="22" t="n">
        <v>27</v>
      </c>
    </row>
    <row r="39" customFormat="false" ht="12" hidden="false" customHeight="false" outlineLevel="0" collapsed="false">
      <c r="A39" s="26" t="s">
        <v>41</v>
      </c>
      <c r="B39" s="26"/>
      <c r="C39" s="22" t="n">
        <v>27</v>
      </c>
    </row>
    <row r="40" customFormat="false" ht="12" hidden="false" customHeight="false" outlineLevel="0" collapsed="false">
      <c r="A40" s="26" t="s">
        <v>42</v>
      </c>
      <c r="B40" s="26"/>
      <c r="C40" s="22" t="n">
        <v>28</v>
      </c>
    </row>
    <row r="41" customFormat="false" ht="12" hidden="false" customHeight="false" outlineLevel="0" collapsed="false">
      <c r="A41" s="26" t="s">
        <v>43</v>
      </c>
      <c r="B41" s="26"/>
      <c r="C41" s="22" t="n">
        <v>28</v>
      </c>
    </row>
    <row r="42" customFormat="false" ht="12" hidden="false" customHeight="false" outlineLevel="0" collapsed="false">
      <c r="A42" s="26" t="s">
        <v>44</v>
      </c>
    </row>
    <row r="43" customFormat="false" ht="12" hidden="false" customHeight="false" outlineLevel="0" collapsed="false">
      <c r="A43" s="22" t="s">
        <v>45</v>
      </c>
      <c r="C43" s="22" t="n">
        <v>29</v>
      </c>
    </row>
    <row r="44" customFormat="false" ht="12" hidden="false" customHeight="false" outlineLevel="0" collapsed="false">
      <c r="A44" s="26"/>
    </row>
    <row r="45" customFormat="false" ht="12.75" hidden="false" customHeight="false" outlineLevel="0" collapsed="false">
      <c r="A45" s="29" t="s">
        <v>46</v>
      </c>
    </row>
    <row r="46" customFormat="false" ht="12" hidden="false" customHeight="false" outlineLevel="0" collapsed="false">
      <c r="A46" s="26" t="s">
        <v>47</v>
      </c>
      <c r="B46" s="26"/>
      <c r="C46" s="22" t="n">
        <v>31</v>
      </c>
    </row>
    <row r="47" customFormat="false" ht="12" hidden="false" customHeight="false" outlineLevel="0" collapsed="false">
      <c r="A47" s="26" t="s">
        <v>48</v>
      </c>
      <c r="C47" s="22" t="n">
        <v>35</v>
      </c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>
      <c r="A50" s="31" t="s">
        <v>49</v>
      </c>
      <c r="B50" s="31"/>
      <c r="C50" s="31"/>
    </row>
    <row r="51" customFormat="false" ht="12.75" hidden="false" customHeight="true" outlineLevel="0" collapsed="false">
      <c r="A51" s="32"/>
      <c r="B51" s="32"/>
      <c r="C51" s="33"/>
    </row>
    <row r="52" customFormat="false" ht="12.75" hidden="false" customHeight="true" outlineLevel="0" collapsed="false">
      <c r="A52" s="34" t="s">
        <v>50</v>
      </c>
      <c r="B52" s="34"/>
      <c r="C52" s="34"/>
    </row>
    <row r="53" customFormat="false" ht="12.75" hidden="false" customHeight="true" outlineLevel="0" collapsed="false">
      <c r="A53" s="34" t="s">
        <v>51</v>
      </c>
      <c r="B53" s="34"/>
      <c r="C53" s="34"/>
    </row>
    <row r="54" customFormat="false" ht="12.75" hidden="false" customHeight="true" outlineLevel="0" collapsed="false">
      <c r="A54" s="34" t="s">
        <v>52</v>
      </c>
      <c r="B54" s="34"/>
      <c r="C54" s="34"/>
    </row>
    <row r="55" customFormat="false" ht="12" hidden="false" customHeight="false" outlineLevel="0" collapsed="false">
      <c r="A55" s="34" t="s">
        <v>53</v>
      </c>
      <c r="B55" s="34"/>
      <c r="C55" s="34"/>
    </row>
    <row r="56" customFormat="false" ht="12" hidden="false" customHeight="false" outlineLevel="0" collapsed="false">
      <c r="A56" s="34" t="s">
        <v>54</v>
      </c>
      <c r="B56" s="34"/>
      <c r="C56" s="34"/>
    </row>
    <row r="57" customFormat="false" ht="12" hidden="false" customHeight="false" outlineLevel="0" collapsed="false">
      <c r="A57" s="34" t="s">
        <v>55</v>
      </c>
      <c r="B57" s="34"/>
      <c r="C57" s="34"/>
    </row>
    <row r="58" customFormat="false" ht="12" hidden="false" customHeight="false" outlineLevel="0" collapsed="false">
      <c r="A58" s="34" t="s">
        <v>56</v>
      </c>
      <c r="B58" s="34"/>
      <c r="C58" s="34"/>
    </row>
    <row r="65" customFormat="false" ht="12" hidden="false" customHeight="false" outlineLevel="0" collapsed="false">
      <c r="A65" s="35" t="s">
        <v>57</v>
      </c>
      <c r="B65" s="36"/>
      <c r="C65" s="37" t="n">
        <v>3</v>
      </c>
    </row>
    <row r="130" customFormat="false" ht="12" hidden="false" customHeight="false" outlineLevel="0" collapsed="false">
      <c r="A130" s="38" t="n">
        <v>4</v>
      </c>
      <c r="B130" s="36"/>
      <c r="C130" s="39" t="s">
        <v>57</v>
      </c>
    </row>
  </sheetData>
  <mergeCells count="23">
    <mergeCell ref="A20:B20"/>
    <mergeCell ref="A21:B21"/>
    <mergeCell ref="A24:B24"/>
    <mergeCell ref="A25:B25"/>
    <mergeCell ref="A26:B26"/>
    <mergeCell ref="A29:B29"/>
    <mergeCell ref="A30:B30"/>
    <mergeCell ref="A31:B31"/>
    <mergeCell ref="A34:B34"/>
    <mergeCell ref="A35:B35"/>
    <mergeCell ref="A38:B38"/>
    <mergeCell ref="A39:B39"/>
    <mergeCell ref="A40:B40"/>
    <mergeCell ref="A41:B41"/>
    <mergeCell ref="A46:B46"/>
    <mergeCell ref="A50:C50"/>
    <mergeCell ref="A52:C52"/>
    <mergeCell ref="A53:C53"/>
    <mergeCell ref="A54:C54"/>
    <mergeCell ref="A55:C55"/>
    <mergeCell ref="A56:C56"/>
    <mergeCell ref="A57:C57"/>
    <mergeCell ref="A58:C58"/>
  </mergeCells>
  <hyperlinks>
    <hyperlink ref="A8" location="Vorbemerkung!A1" display="Vorbemerkung "/>
    <hyperlink ref="A10" location="Schaubild_1!A1" display="- Anzahl der Neuzugänge und der erledigten Klagen vor den Finanzgerichten"/>
    <hyperlink ref="A11" location="Schaubild_1!A37" display="- Durch Urteil erledigte Klagen vor den Finanzgerichten, die mehr als 12 Monate dauerten,"/>
    <hyperlink ref="A12" location="Schaubild_1!A37" display="     in % aller erledigten Verfahren 2009 nach Ländern"/>
    <hyperlink ref="A13" location="Schaubild_2!A1" display="- Vor dem Finanzgericht erledigte Klagen nach betroffenen Sachgebietsgruppen"/>
    <hyperlink ref="A14" location="Schaubild_2!A35" display="- Vor dem Finanzgericht erledigte Verfahren zur Gewährung von vorläufigem Rechtsschutz"/>
    <hyperlink ref="A15" location="Schaubild_2!A35" display="    nach betroffenen Sachgebietsgruppen"/>
    <hyperlink ref="A20" location="1.1!A1" display="1.1   Geschäftsentwicklung 1996 bis 2009"/>
    <hyperlink ref="A21" location="1.2!A1" display="1.2   Geschäftsentwicklung 2009 nach Ländern "/>
    <hyperlink ref="A24" location="2.1!A1" display="2.1   Art der Erledigung, Inhalt der Entscheidung, Zahl der Sachgebiete, Zuständigkeit "/>
    <hyperlink ref="A25" location="2.2!A1" display="2.2   Verfahrensdauer "/>
    <hyperlink ref="A26" location="2.3!A1" display="2.3   Sachgebiete "/>
    <hyperlink ref="A29" location="3.1!A1" display="3.1   Art der Erledigung, Inhalt der Entscheidung, Zahl der Sachgebiete, Zuständigkeit "/>
    <hyperlink ref="A30" location="3.2!A1" display="3.2   Verfahrensdauer "/>
    <hyperlink ref="A31" location="3.3!A1" display="3.3   Sachgebiete "/>
    <hyperlink ref="A34" location="'4.1 - 4.2 '!A1" display="4.1   Geschäftsentwicklung 1998 bis 2009 "/>
    <hyperlink ref="A35" location="'4.1 - 4.2 '!A32" display="4.2   Geschäftsentwicklung 2009 nach Alter und Art der Verfahren "/>
    <hyperlink ref="A38" location="'5.1 - 5.2'!A1" display="5.1   Art der Entscheidung und Erfolg der 2009 erledigten Verfahren "/>
    <hyperlink ref="A39" location="'5.1 - 5.2'!A41" display="5.2   Statthaftigkeit der 2007 bis 2009 erledigten Revisionen "/>
    <hyperlink ref="A40" location="'5.3 - 5.4'!A1" display="5.3   Verfahrensdauer der 2007 bis 2009 erledigten Verfahren "/>
    <hyperlink ref="A41" location="'5.3 - 5.4'!A50" display="5.4   Herkunft der Ende 2009 anhängigen Revisionen und Nichtzulassungsbeschwerden und "/>
    <hyperlink ref="A43" location="5.5!A1" display="5.5   Sachgebiete der  2007 bis 2009 erledigten Revisionen und Nichtzulassungsbeschwerden "/>
    <hyperlink ref="A46" location="Gesetzestexte!A1" display="Auszug aus dem Wortlaut der in den Tabellen erwähnten Gesetzestexte "/>
    <hyperlink ref="A47" location="Vorbemerkung!A1" display="Katalog der Sachgebietsschlüssel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6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3" width="3.7"/>
    <col collapsed="false" customWidth="true" hidden="false" outlineLevel="0" max="7" min="4" style="3" width="25.56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86" t="s">
        <v>634</v>
      </c>
    </row>
    <row r="2" customFormat="false" ht="12.75" hidden="false" customHeight="true" outlineLevel="0" collapsed="false">
      <c r="A2" s="40"/>
      <c r="B2" s="40"/>
      <c r="C2" s="40"/>
      <c r="D2" s="40"/>
      <c r="E2" s="40"/>
      <c r="F2" s="40"/>
      <c r="G2" s="40"/>
    </row>
    <row r="3" customFormat="false" ht="15" hidden="false" customHeight="true" outlineLevel="0" collapsed="false">
      <c r="A3" s="502" t="s">
        <v>48</v>
      </c>
      <c r="B3" s="502"/>
      <c r="C3" s="502"/>
      <c r="D3" s="502"/>
      <c r="E3" s="502"/>
      <c r="F3" s="502"/>
      <c r="G3" s="502"/>
    </row>
    <row r="4" customFormat="false" ht="12.75" hidden="false" customHeight="true" outlineLevel="0" collapsed="false">
      <c r="A4" s="503"/>
      <c r="B4" s="40"/>
      <c r="C4" s="40"/>
      <c r="D4" s="40"/>
      <c r="E4" s="40"/>
      <c r="F4" s="40"/>
      <c r="G4" s="40"/>
    </row>
    <row r="5" customFormat="false" ht="12.75" hidden="false" customHeight="true" outlineLevel="0" collapsed="false">
      <c r="A5" s="503"/>
      <c r="B5" s="40"/>
      <c r="C5" s="40"/>
      <c r="D5" s="40"/>
      <c r="E5" s="40"/>
      <c r="F5" s="40"/>
      <c r="G5" s="40"/>
    </row>
    <row r="6" customFormat="false" ht="26.25" hidden="false" customHeight="true" outlineLevel="0" collapsed="false">
      <c r="A6" s="504" t="s">
        <v>635</v>
      </c>
      <c r="B6" s="504"/>
      <c r="C6" s="504"/>
      <c r="D6" s="504"/>
      <c r="E6" s="504"/>
      <c r="F6" s="504"/>
      <c r="G6" s="504"/>
    </row>
    <row r="7" customFormat="false" ht="12.75" hidden="false" customHeight="false" outlineLevel="0" collapsed="false">
      <c r="A7" s="505"/>
      <c r="B7" s="505"/>
      <c r="C7" s="505"/>
      <c r="D7" s="505"/>
      <c r="E7" s="505"/>
      <c r="F7" s="505"/>
      <c r="G7" s="505"/>
    </row>
    <row r="8" customFormat="false" ht="26.25" hidden="false" customHeight="true" outlineLevel="0" collapsed="false">
      <c r="A8" s="504" t="s">
        <v>636</v>
      </c>
      <c r="B8" s="504"/>
      <c r="C8" s="504"/>
      <c r="D8" s="504"/>
      <c r="E8" s="504"/>
      <c r="F8" s="504"/>
      <c r="G8" s="504"/>
    </row>
    <row r="9" customFormat="false" ht="12.75" hidden="false" customHeight="false" outlineLevel="0" collapsed="false">
      <c r="A9" s="505"/>
      <c r="B9" s="505"/>
      <c r="C9" s="505"/>
      <c r="D9" s="505"/>
      <c r="E9" s="505"/>
      <c r="F9" s="505"/>
      <c r="G9" s="505"/>
    </row>
    <row r="10" customFormat="false" ht="26.25" hidden="false" customHeight="true" outlineLevel="0" collapsed="false">
      <c r="A10" s="504" t="s">
        <v>637</v>
      </c>
      <c r="B10" s="504"/>
      <c r="C10" s="504"/>
      <c r="D10" s="504"/>
      <c r="E10" s="504"/>
      <c r="F10" s="504"/>
      <c r="G10" s="504"/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</row>
    <row r="13" customFormat="false" ht="20.1" hidden="false" customHeight="true" outlineLevel="0" collapsed="false">
      <c r="A13" s="40" t="s">
        <v>638</v>
      </c>
      <c r="B13" s="40"/>
      <c r="C13" s="40"/>
      <c r="D13" s="40"/>
      <c r="E13" s="40"/>
      <c r="F13" s="40"/>
      <c r="G13" s="40"/>
    </row>
    <row r="14" customFormat="false" ht="20.1" hidden="false" customHeight="true" outlineLevel="0" collapsed="false">
      <c r="A14" s="40" t="s">
        <v>639</v>
      </c>
      <c r="B14" s="40"/>
      <c r="C14" s="40"/>
      <c r="D14" s="40"/>
      <c r="E14" s="40"/>
      <c r="F14" s="40"/>
      <c r="G14" s="40"/>
    </row>
    <row r="15" customFormat="false" ht="20.1" hidden="false" customHeight="true" outlineLevel="0" collapsed="false">
      <c r="A15" s="40" t="s">
        <v>640</v>
      </c>
      <c r="B15" s="40"/>
      <c r="C15" s="40"/>
      <c r="D15" s="40"/>
      <c r="E15" s="40"/>
      <c r="F15" s="40"/>
      <c r="G15" s="40"/>
    </row>
    <row r="16" customFormat="false" ht="12.75" hidden="false" customHeight="true" outlineLevel="0" collapsed="false">
      <c r="A16" s="40"/>
      <c r="B16" s="40" t="s">
        <v>641</v>
      </c>
      <c r="C16" s="40"/>
      <c r="D16" s="40"/>
      <c r="E16" s="40"/>
      <c r="F16" s="40"/>
      <c r="G16" s="40"/>
    </row>
    <row r="17" customFormat="false" ht="12.75" hidden="false" customHeight="true" outlineLevel="0" collapsed="false">
      <c r="A17" s="40"/>
      <c r="B17" s="40" t="s">
        <v>642</v>
      </c>
      <c r="C17" s="40"/>
      <c r="D17" s="40"/>
      <c r="E17" s="40"/>
      <c r="F17" s="40"/>
      <c r="G17" s="40"/>
    </row>
    <row r="18" customFormat="false" ht="12.75" hidden="false" customHeight="true" outlineLevel="0" collapsed="false">
      <c r="A18" s="40"/>
      <c r="B18" s="40" t="s">
        <v>643</v>
      </c>
      <c r="C18" s="40"/>
      <c r="D18" s="40"/>
      <c r="E18" s="40"/>
      <c r="F18" s="40"/>
      <c r="G18" s="40"/>
    </row>
    <row r="19" customFormat="false" ht="12.75" hidden="false" customHeight="true" outlineLevel="0" collapsed="false">
      <c r="A19" s="40"/>
      <c r="B19" s="40" t="s">
        <v>644</v>
      </c>
      <c r="C19" s="40"/>
      <c r="D19" s="40"/>
      <c r="E19" s="40"/>
      <c r="F19" s="40"/>
      <c r="G19" s="40"/>
    </row>
    <row r="20" customFormat="false" ht="12.75" hidden="false" customHeight="true" outlineLevel="0" collapsed="false">
      <c r="A20" s="40"/>
      <c r="B20" s="40" t="s">
        <v>645</v>
      </c>
      <c r="C20" s="40"/>
      <c r="D20" s="40"/>
      <c r="E20" s="40"/>
      <c r="F20" s="40"/>
      <c r="G20" s="40"/>
    </row>
    <row r="21" customFormat="false" ht="12.75" hidden="false" customHeight="true" outlineLevel="0" collapsed="false">
      <c r="A21" s="40"/>
      <c r="B21" s="40" t="s">
        <v>646</v>
      </c>
      <c r="C21" s="40"/>
      <c r="D21" s="40"/>
      <c r="E21" s="40"/>
      <c r="F21" s="40"/>
      <c r="G21" s="40"/>
    </row>
    <row r="22" customFormat="false" ht="20.1" hidden="false" customHeight="true" outlineLevel="0" collapsed="false">
      <c r="A22" s="40" t="s">
        <v>647</v>
      </c>
      <c r="B22" s="40"/>
      <c r="C22" s="40"/>
      <c r="D22" s="40"/>
      <c r="E22" s="40"/>
      <c r="F22" s="40"/>
      <c r="G22" s="40"/>
    </row>
    <row r="23" customFormat="false" ht="12.75" hidden="false" customHeight="true" outlineLevel="0" collapsed="false">
      <c r="A23" s="40"/>
      <c r="B23" s="40" t="s">
        <v>648</v>
      </c>
      <c r="C23" s="40"/>
      <c r="D23" s="40"/>
      <c r="E23" s="40"/>
      <c r="F23" s="40"/>
      <c r="G23" s="40"/>
    </row>
    <row r="24" customFormat="false" ht="20.1" hidden="false" customHeight="true" outlineLevel="0" collapsed="false">
      <c r="A24" s="40" t="s">
        <v>649</v>
      </c>
      <c r="B24" s="40"/>
      <c r="C24" s="40"/>
      <c r="D24" s="40"/>
      <c r="E24" s="40"/>
      <c r="F24" s="40"/>
      <c r="G24" s="40"/>
    </row>
    <row r="25" customFormat="false" ht="20.1" hidden="false" customHeight="true" outlineLevel="0" collapsed="false">
      <c r="A25" s="40" t="s">
        <v>650</v>
      </c>
      <c r="B25" s="40"/>
      <c r="C25" s="40"/>
      <c r="D25" s="40"/>
      <c r="E25" s="40"/>
      <c r="F25" s="40"/>
      <c r="G25" s="40"/>
    </row>
    <row r="26" customFormat="false" ht="12.75" hidden="false" customHeight="true" outlineLevel="0" collapsed="false">
      <c r="A26" s="40"/>
      <c r="B26" s="40" t="s">
        <v>651</v>
      </c>
      <c r="C26" s="40"/>
      <c r="D26" s="40"/>
      <c r="E26" s="40"/>
      <c r="F26" s="40"/>
      <c r="G26" s="40"/>
    </row>
    <row r="27" customFormat="false" ht="12.75" hidden="false" customHeight="true" outlineLevel="0" collapsed="false">
      <c r="A27" s="40"/>
      <c r="B27" s="40" t="s">
        <v>652</v>
      </c>
      <c r="C27" s="40"/>
      <c r="D27" s="40"/>
      <c r="E27" s="40"/>
      <c r="F27" s="40"/>
      <c r="G27" s="40"/>
    </row>
    <row r="28" customFormat="false" ht="20.1" hidden="false" customHeight="true" outlineLevel="0" collapsed="false">
      <c r="A28" s="40" t="s">
        <v>653</v>
      </c>
      <c r="B28" s="40"/>
      <c r="C28" s="40"/>
      <c r="D28" s="40"/>
      <c r="E28" s="40"/>
      <c r="F28" s="40"/>
      <c r="G28" s="40"/>
    </row>
    <row r="29" customFormat="false" ht="12.75" hidden="false" customHeight="true" outlineLevel="0" collapsed="false">
      <c r="A29" s="40"/>
      <c r="B29" s="40" t="s">
        <v>654</v>
      </c>
      <c r="C29" s="40"/>
      <c r="D29" s="40"/>
      <c r="E29" s="40"/>
      <c r="F29" s="40"/>
      <c r="G29" s="40"/>
    </row>
    <row r="30" customFormat="false" ht="12.75" hidden="false" customHeight="true" outlineLevel="0" collapsed="false">
      <c r="A30" s="40"/>
      <c r="B30" s="40"/>
      <c r="C30" s="40" t="s">
        <v>655</v>
      </c>
      <c r="D30" s="40"/>
      <c r="E30" s="40"/>
      <c r="F30" s="40"/>
      <c r="G30" s="40"/>
    </row>
    <row r="31" customFormat="false" ht="12.75" hidden="false" customHeight="true" outlineLevel="0" collapsed="false">
      <c r="A31" s="40"/>
      <c r="B31" s="40" t="s">
        <v>656</v>
      </c>
      <c r="C31" s="40"/>
      <c r="D31" s="40"/>
      <c r="E31" s="40"/>
      <c r="F31" s="40"/>
      <c r="G31" s="40"/>
    </row>
    <row r="32" customFormat="false" ht="12.75" hidden="false" customHeight="true" outlineLevel="0" collapsed="false">
      <c r="A32" s="40"/>
      <c r="B32" s="40"/>
      <c r="C32" s="40" t="s">
        <v>657</v>
      </c>
      <c r="D32" s="40"/>
      <c r="E32" s="40"/>
      <c r="F32" s="40"/>
      <c r="G32" s="40"/>
    </row>
    <row r="33" customFormat="false" ht="12.75" hidden="false" customHeight="true" outlineLevel="0" collapsed="false">
      <c r="A33" s="40"/>
      <c r="B33" s="40"/>
      <c r="C33" s="40" t="s">
        <v>658</v>
      </c>
      <c r="D33" s="40"/>
      <c r="E33" s="40"/>
      <c r="F33" s="40"/>
      <c r="G33" s="40"/>
    </row>
    <row r="34" customFormat="false" ht="12.75" hidden="false" customHeight="true" outlineLevel="0" collapsed="false">
      <c r="A34" s="40"/>
      <c r="B34" s="40" t="s">
        <v>659</v>
      </c>
      <c r="C34" s="40"/>
      <c r="D34" s="40"/>
      <c r="E34" s="40"/>
      <c r="F34" s="40"/>
      <c r="G34" s="40"/>
    </row>
    <row r="35" customFormat="false" ht="20.1" hidden="false" customHeight="true" outlineLevel="0" collapsed="false">
      <c r="A35" s="40" t="s">
        <v>660</v>
      </c>
      <c r="B35" s="40"/>
      <c r="C35" s="40"/>
      <c r="D35" s="40"/>
      <c r="E35" s="40"/>
      <c r="F35" s="40"/>
      <c r="G35" s="40"/>
    </row>
    <row r="36" customFormat="false" ht="15" hidden="false" customHeight="true" outlineLevel="0" collapsed="false">
      <c r="A36" s="40"/>
      <c r="B36" s="40" t="s">
        <v>661</v>
      </c>
      <c r="C36" s="40"/>
      <c r="D36" s="40"/>
      <c r="E36" s="40"/>
      <c r="F36" s="40"/>
      <c r="G36" s="40"/>
    </row>
    <row r="37" customFormat="false" ht="15" hidden="false" customHeight="true" outlineLevel="0" collapsed="false">
      <c r="A37" s="40"/>
      <c r="B37" s="40" t="s">
        <v>662</v>
      </c>
      <c r="C37" s="40"/>
      <c r="D37" s="40"/>
      <c r="E37" s="40"/>
      <c r="F37" s="40"/>
      <c r="G37" s="40"/>
    </row>
    <row r="38" customFormat="false" ht="12.75" hidden="false" customHeight="true" outlineLevel="0" collapsed="false">
      <c r="A38" s="40"/>
      <c r="B38" s="40"/>
      <c r="C38" s="40" t="s">
        <v>663</v>
      </c>
      <c r="D38" s="40"/>
      <c r="E38" s="40"/>
      <c r="F38" s="40"/>
      <c r="G38" s="40"/>
    </row>
    <row r="39" customFormat="false" ht="12.75" hidden="false" customHeight="true" outlineLevel="0" collapsed="false">
      <c r="A39" s="40"/>
      <c r="B39" s="40"/>
      <c r="C39" s="40" t="s">
        <v>664</v>
      </c>
      <c r="D39" s="40"/>
      <c r="E39" s="40"/>
      <c r="F39" s="40"/>
      <c r="G39" s="40"/>
    </row>
    <row r="40" customFormat="false" ht="12.75" hidden="false" customHeight="true" outlineLevel="0" collapsed="false">
      <c r="A40" s="40"/>
      <c r="B40" s="40"/>
      <c r="C40" s="40" t="s">
        <v>665</v>
      </c>
      <c r="D40" s="40"/>
      <c r="E40" s="40"/>
      <c r="F40" s="40"/>
      <c r="G40" s="40"/>
    </row>
    <row r="41" customFormat="false" ht="12.75" hidden="false" customHeight="true" outlineLevel="0" collapsed="false">
      <c r="A41" s="40"/>
      <c r="B41" s="40" t="s">
        <v>666</v>
      </c>
      <c r="C41" s="40"/>
      <c r="D41" s="40"/>
      <c r="E41" s="40"/>
      <c r="F41" s="40"/>
      <c r="G41" s="40"/>
    </row>
    <row r="42" customFormat="false" ht="12.75" hidden="false" customHeight="true" outlineLevel="0" collapsed="false">
      <c r="A42" s="40"/>
      <c r="B42" s="40"/>
      <c r="C42" s="40" t="s">
        <v>667</v>
      </c>
      <c r="D42" s="40"/>
      <c r="E42" s="40"/>
      <c r="F42" s="40"/>
      <c r="G42" s="40"/>
    </row>
    <row r="43" customFormat="false" ht="12.75" hidden="false" customHeight="true" outlineLevel="0" collapsed="false">
      <c r="A43" s="40"/>
      <c r="B43" s="40"/>
      <c r="C43" s="40" t="s">
        <v>668</v>
      </c>
      <c r="D43" s="40"/>
      <c r="E43" s="40"/>
      <c r="F43" s="40"/>
      <c r="G43" s="40"/>
    </row>
    <row r="44" customFormat="false" ht="12.75" hidden="false" customHeight="true" outlineLevel="0" collapsed="false">
      <c r="A44" s="40"/>
      <c r="B44" s="40"/>
      <c r="C44" s="40" t="s">
        <v>669</v>
      </c>
      <c r="D44" s="40"/>
      <c r="E44" s="40"/>
      <c r="F44" s="40"/>
      <c r="G44" s="40"/>
    </row>
    <row r="45" customFormat="false" ht="12.75" hidden="false" customHeight="true" outlineLevel="0" collapsed="false">
      <c r="A45" s="40"/>
      <c r="B45" s="40"/>
      <c r="C45" s="40"/>
      <c r="D45" s="40" t="s">
        <v>670</v>
      </c>
      <c r="E45" s="40"/>
      <c r="F45" s="40"/>
      <c r="G45" s="40"/>
    </row>
    <row r="46" customFormat="false" ht="12.75" hidden="false" customHeight="true" outlineLevel="0" collapsed="false">
      <c r="A46" s="40"/>
      <c r="B46" s="40"/>
      <c r="C46" s="40" t="s">
        <v>671</v>
      </c>
      <c r="D46" s="40"/>
      <c r="E46" s="40"/>
      <c r="F46" s="40"/>
      <c r="G46" s="40"/>
    </row>
    <row r="47" customFormat="false" ht="20.1" hidden="false" customHeight="true" outlineLevel="0" collapsed="false">
      <c r="A47" s="40" t="s">
        <v>672</v>
      </c>
      <c r="B47" s="40"/>
      <c r="C47" s="40"/>
      <c r="D47" s="40"/>
      <c r="E47" s="40"/>
      <c r="F47" s="40"/>
      <c r="G47" s="40"/>
    </row>
    <row r="48" customFormat="false" ht="12.75" hidden="false" customHeight="true" outlineLevel="0" collapsed="false">
      <c r="A48" s="40"/>
      <c r="B48" s="40" t="s">
        <v>673</v>
      </c>
      <c r="C48" s="40"/>
      <c r="D48" s="40"/>
      <c r="E48" s="40"/>
      <c r="F48" s="40"/>
      <c r="G48" s="40"/>
    </row>
    <row r="49" customFormat="false" ht="12.75" hidden="false" customHeight="true" outlineLevel="0" collapsed="false">
      <c r="A49" s="40"/>
      <c r="B49" s="40" t="s">
        <v>674</v>
      </c>
      <c r="C49" s="40"/>
      <c r="D49" s="40"/>
      <c r="E49" s="40"/>
      <c r="F49" s="40"/>
      <c r="G49" s="40"/>
    </row>
    <row r="50" customFormat="false" ht="20.1" hidden="false" customHeight="true" outlineLevel="0" collapsed="false">
      <c r="A50" s="40" t="s">
        <v>675</v>
      </c>
      <c r="B50" s="40"/>
      <c r="C50" s="40"/>
      <c r="D50" s="40"/>
      <c r="E50" s="40"/>
      <c r="F50" s="40"/>
      <c r="G50" s="40"/>
    </row>
    <row r="51" customFormat="false" ht="12.75" hidden="false" customHeight="true" outlineLevel="0" collapsed="false">
      <c r="A51" s="40"/>
      <c r="B51" s="40" t="s">
        <v>676</v>
      </c>
      <c r="C51" s="40"/>
      <c r="D51" s="40"/>
      <c r="E51" s="40"/>
      <c r="F51" s="40"/>
      <c r="G51" s="40"/>
    </row>
    <row r="52" customFormat="false" ht="12.75" hidden="false" customHeight="true" outlineLevel="0" collapsed="false">
      <c r="A52" s="40"/>
      <c r="B52" s="40" t="s">
        <v>677</v>
      </c>
      <c r="C52" s="40"/>
      <c r="D52" s="40"/>
      <c r="E52" s="40"/>
      <c r="F52" s="40"/>
      <c r="G52" s="40"/>
    </row>
    <row r="53" customFormat="false" ht="12.75" hidden="false" customHeight="true" outlineLevel="0" collapsed="false">
      <c r="A53" s="40"/>
      <c r="B53" s="40" t="s">
        <v>678</v>
      </c>
      <c r="C53" s="40"/>
      <c r="D53" s="40"/>
      <c r="E53" s="40"/>
      <c r="F53" s="40"/>
      <c r="G53" s="40"/>
    </row>
    <row r="54" customFormat="false" ht="20.1" hidden="false" customHeight="true" outlineLevel="0" collapsed="false">
      <c r="A54" s="40" t="s">
        <v>679</v>
      </c>
      <c r="B54" s="40"/>
      <c r="C54" s="40"/>
      <c r="D54" s="40"/>
      <c r="E54" s="40"/>
      <c r="F54" s="40"/>
      <c r="G54" s="40"/>
    </row>
    <row r="55" customFormat="false" ht="12.75" hidden="false" customHeight="true" outlineLevel="0" collapsed="false">
      <c r="A55" s="40"/>
      <c r="B55" s="40" t="s">
        <v>680</v>
      </c>
      <c r="C55" s="40"/>
      <c r="D55" s="40"/>
      <c r="E55" s="40"/>
      <c r="F55" s="40"/>
      <c r="G55" s="40"/>
    </row>
    <row r="56" customFormat="false" ht="12.75" hidden="false" customHeight="true" outlineLevel="0" collapsed="false">
      <c r="A56" s="40"/>
      <c r="B56" s="40" t="s">
        <v>681</v>
      </c>
      <c r="C56" s="40"/>
      <c r="D56" s="40"/>
      <c r="E56" s="40"/>
      <c r="F56" s="40"/>
      <c r="G56" s="40"/>
    </row>
    <row r="57" customFormat="false" ht="12.75" hidden="false" customHeight="true" outlineLevel="0" collapsed="false">
      <c r="A57" s="40"/>
      <c r="B57" s="40"/>
      <c r="C57" s="40" t="s">
        <v>682</v>
      </c>
      <c r="D57" s="40"/>
      <c r="E57" s="40"/>
      <c r="F57" s="40"/>
      <c r="G57" s="40"/>
    </row>
    <row r="58" customFormat="false" ht="12.75" hidden="false" customHeight="true" outlineLevel="0" collapsed="false">
      <c r="A58" s="40"/>
      <c r="B58" s="40"/>
      <c r="C58" s="40" t="s">
        <v>683</v>
      </c>
      <c r="D58" s="40"/>
      <c r="E58" s="40"/>
      <c r="F58" s="40"/>
      <c r="G58" s="40"/>
    </row>
    <row r="59" customFormat="false" ht="12.75" hidden="false" customHeight="true" outlineLevel="0" collapsed="false">
      <c r="A59" s="40"/>
      <c r="B59" s="40"/>
      <c r="C59" s="40" t="s">
        <v>684</v>
      </c>
      <c r="D59" s="40"/>
      <c r="E59" s="40"/>
      <c r="F59" s="40"/>
      <c r="G59" s="40"/>
    </row>
    <row r="60" customFormat="false" ht="12.75" hidden="false" customHeight="true" outlineLevel="0" collapsed="false">
      <c r="A60" s="40"/>
      <c r="B60" s="40" t="s">
        <v>685</v>
      </c>
      <c r="C60" s="40"/>
      <c r="D60" s="40"/>
      <c r="E60" s="40"/>
      <c r="F60" s="40"/>
      <c r="G60" s="40"/>
    </row>
    <row r="61" customFormat="false" ht="12.75" hidden="false" customHeight="true" outlineLevel="0" collapsed="false">
      <c r="A61" s="40"/>
      <c r="B61" s="40"/>
      <c r="C61" s="40" t="s">
        <v>686</v>
      </c>
      <c r="D61" s="40"/>
      <c r="E61" s="40"/>
      <c r="F61" s="40"/>
      <c r="G61" s="40"/>
    </row>
    <row r="62" customFormat="false" ht="12.75" hidden="false" customHeight="true" outlineLevel="0" collapsed="false">
      <c r="A62" s="40"/>
      <c r="B62" s="40"/>
      <c r="C62" s="40" t="s">
        <v>687</v>
      </c>
      <c r="D62" s="40"/>
      <c r="E62" s="40"/>
      <c r="F62" s="40"/>
      <c r="G62" s="40"/>
    </row>
    <row r="63" customFormat="false" ht="12.75" hidden="false" customHeight="true" outlineLevel="0" collapsed="false">
      <c r="A63" s="40"/>
      <c r="B63" s="40"/>
      <c r="C63" s="40" t="s">
        <v>688</v>
      </c>
      <c r="D63" s="40"/>
      <c r="E63" s="40"/>
      <c r="F63" s="40"/>
      <c r="G63" s="40"/>
    </row>
    <row r="64" customFormat="false" ht="12.75" hidden="false" customHeight="tru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tru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tru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true" outlineLevel="0" collapsed="false">
      <c r="A67" s="105" t="s">
        <v>57</v>
      </c>
      <c r="B67" s="40"/>
      <c r="C67" s="40"/>
      <c r="D67" s="40"/>
      <c r="E67" s="40"/>
      <c r="F67" s="40"/>
      <c r="G67" s="40" t="n">
        <v>35</v>
      </c>
    </row>
    <row r="68" customFormat="false" ht="12.75" hidden="false" customHeight="true" outlineLevel="0" collapsed="false"/>
  </sheetData>
  <mergeCells count="4">
    <mergeCell ref="A3:G3"/>
    <mergeCell ref="A6:G6"/>
    <mergeCell ref="A8:G8"/>
    <mergeCell ref="A10:G10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3" width="11.7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35" t="s">
        <v>57</v>
      </c>
      <c r="B60" s="41"/>
      <c r="C60" s="41"/>
      <c r="D60" s="42"/>
      <c r="E60" s="43"/>
      <c r="F60" s="43"/>
      <c r="G60" s="43"/>
      <c r="H60" s="43" t="n">
        <v>5</v>
      </c>
    </row>
    <row r="61" customFormat="false" ht="12.75" hidden="false" customHeight="false" outlineLevel="0" collapsed="false">
      <c r="A61" s="35"/>
      <c r="B61" s="41"/>
      <c r="C61" s="41"/>
      <c r="D61" s="42"/>
      <c r="E61" s="43"/>
      <c r="F61" s="43"/>
      <c r="G61" s="43"/>
      <c r="H61" s="43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A123" s="44" t="n">
        <v>6</v>
      </c>
      <c r="B123" s="40"/>
      <c r="C123" s="40"/>
      <c r="D123" s="40"/>
      <c r="E123" s="45"/>
      <c r="G123" s="46"/>
      <c r="H123" s="39" t="s">
        <v>57</v>
      </c>
    </row>
    <row r="124" customFormat="false" ht="15" hidden="false" customHeight="true" outlineLevel="0" collapsed="false"/>
  </sheetData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7" width="11.42"/>
    <col collapsed="false" customWidth="true" hidden="false" outlineLevel="0" max="7" min="7" style="47" width="5.28"/>
    <col collapsed="false" customWidth="true" hidden="false" outlineLevel="0" max="8" min="8" style="47" width="18.28"/>
    <col collapsed="false" customWidth="false" hidden="false" outlineLevel="0" max="257" min="9" style="47" width="11.42"/>
  </cols>
  <sheetData>
    <row r="1" customFormat="false" ht="12.75" hidden="false" customHeight="true" outlineLevel="0" collapsed="false">
      <c r="A1" s="48"/>
      <c r="B1" s="49"/>
      <c r="C1" s="49"/>
      <c r="D1" s="49"/>
      <c r="E1" s="49"/>
      <c r="F1" s="49"/>
      <c r="G1" s="49"/>
      <c r="H1" s="49"/>
    </row>
    <row r="2" customFormat="false" ht="12.75" hidden="false" customHeight="true" outlineLevel="0" collapsed="false">
      <c r="A2" s="48"/>
      <c r="B2" s="49"/>
      <c r="C2" s="49"/>
      <c r="D2" s="49"/>
      <c r="E2" s="49"/>
      <c r="F2" s="49"/>
      <c r="G2" s="49"/>
      <c r="H2" s="49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</row>
    <row r="40" customFormat="false" ht="12.75" hidden="false" customHeight="true" outlineLevel="0" collapsed="false"/>
    <row r="41" customFormat="false" ht="12.7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</row>
    <row r="42" customFormat="false" ht="12.7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</row>
    <row r="43" customFormat="false" ht="12.7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</row>
    <row r="44" customFormat="false" ht="12.7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</row>
    <row r="45" customFormat="false" ht="12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A49" s="51"/>
      <c r="B49" s="51"/>
      <c r="E49" s="52"/>
    </row>
    <row r="50" customFormat="false" ht="12.75" hidden="false" customHeight="true" outlineLevel="0" collapsed="false">
      <c r="A50" s="53"/>
      <c r="B50" s="54"/>
      <c r="E50" s="53"/>
    </row>
    <row r="51" customFormat="false" ht="12.75" hidden="false" customHeight="true" outlineLevel="0" collapsed="false">
      <c r="A51" s="53"/>
      <c r="B51" s="54"/>
    </row>
    <row r="52" customFormat="false" ht="12.75" hidden="false" customHeight="true" outlineLevel="0" collapsed="false">
      <c r="A52" s="53"/>
      <c r="B52" s="54"/>
      <c r="E52" s="55"/>
    </row>
    <row r="53" customFormat="false" ht="12.75" hidden="false" customHeight="true" outlineLevel="0" collapsed="false">
      <c r="A53" s="53"/>
      <c r="B53" s="54"/>
      <c r="D53" s="53"/>
      <c r="E53" s="53"/>
    </row>
    <row r="54" customFormat="false" ht="12.75" hidden="false" customHeight="true" outlineLevel="0" collapsed="false">
      <c r="A54" s="53"/>
      <c r="B54" s="54"/>
      <c r="E54" s="53"/>
    </row>
    <row r="55" customFormat="false" ht="12.75" hidden="false" customHeight="true" outlineLevel="0" collapsed="false">
      <c r="A55" s="53"/>
      <c r="B55" s="54"/>
    </row>
    <row r="56" customFormat="false" ht="12.75" hidden="false" customHeight="true" outlineLevel="0" collapsed="false">
      <c r="A56" s="53"/>
      <c r="B56" s="54"/>
    </row>
    <row r="57" customFormat="false" ht="12.75" hidden="false" customHeight="true" outlineLevel="0" collapsed="false">
      <c r="A57" s="53"/>
      <c r="B57" s="54"/>
    </row>
    <row r="58" customFormat="false" ht="12.75" hidden="false" customHeight="true" outlineLevel="0" collapsed="false">
      <c r="A58" s="53"/>
      <c r="B58" s="54"/>
    </row>
    <row r="59" customFormat="false" ht="12.75" hidden="false" customHeight="true" outlineLevel="0" collapsed="false">
      <c r="A59" s="53"/>
      <c r="B59" s="54"/>
    </row>
    <row r="60" customFormat="false" ht="12.75" hidden="false" customHeight="true" outlineLevel="0" collapsed="false">
      <c r="A60" s="53"/>
      <c r="B60" s="54"/>
    </row>
    <row r="61" customFormat="false" ht="12.75" hidden="false" customHeight="true" outlineLevel="0" collapsed="false">
      <c r="A61" s="56" t="s">
        <v>57</v>
      </c>
      <c r="B61" s="56"/>
      <c r="C61" s="56"/>
      <c r="D61" s="56"/>
      <c r="H61" s="57" t="n">
        <v>7</v>
      </c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</sheetData>
  <mergeCells count="2">
    <mergeCell ref="A39:H39"/>
    <mergeCell ref="A61:D6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.75" zeroHeight="false" outlineLevelRow="0" outlineLevelCol="0"/>
  <cols>
    <col collapsed="false" customWidth="true" hidden="false" outlineLevel="0" max="6" min="1" style="58" width="16.13"/>
    <col collapsed="false" customWidth="false" hidden="false" outlineLevel="0" max="257" min="7" style="58" width="14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9" t="n">
        <v>8</v>
      </c>
      <c r="D63" s="60" t="s">
        <v>57</v>
      </c>
      <c r="E63" s="60"/>
      <c r="F63" s="60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</sheetData>
  <mergeCells count="1">
    <mergeCell ref="D63:F63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.75" zeroHeight="false" outlineLevelRow="0" outlineLevelCol="0"/>
  <cols>
    <col collapsed="false" customWidth="true" hidden="false" outlineLevel="0" max="6" min="1" style="58" width="16.13"/>
    <col collapsed="false" customWidth="false" hidden="false" outlineLevel="0" max="257" min="7" style="58" width="14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>
      <c r="A50" s="61"/>
      <c r="B50" s="61"/>
      <c r="C50" s="61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62" t="s">
        <v>57</v>
      </c>
      <c r="B63" s="62"/>
      <c r="C63" s="62"/>
      <c r="D63" s="63"/>
      <c r="F63" s="64" t="n">
        <v>9</v>
      </c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</sheetData>
  <mergeCells count="1">
    <mergeCell ref="A63:C63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0" width="54.28"/>
    <col collapsed="false" customWidth="true" hidden="false" outlineLevel="0" max="15" min="3" style="40" width="14.14"/>
    <col collapsed="false" customWidth="true" hidden="false" outlineLevel="0" max="16" min="16" style="47" width="14.14"/>
    <col collapsed="false" customWidth="true" hidden="false" outlineLevel="0" max="17" min="17" style="40" width="4.7"/>
    <col collapsed="false" customWidth="false" hidden="false" outlineLevel="0" max="257" min="18" style="40" width="11.42"/>
  </cols>
  <sheetData>
    <row r="1" customFormat="false" ht="15.6" hidden="false" customHeight="true" outlineLevel="0" collapsed="false">
      <c r="A1" s="65" t="s">
        <v>58</v>
      </c>
      <c r="B1" s="65"/>
      <c r="F1" s="66"/>
      <c r="H1" s="67" t="s">
        <v>58</v>
      </c>
      <c r="I1" s="68"/>
      <c r="J1" s="68"/>
      <c r="K1" s="68"/>
      <c r="L1" s="68"/>
      <c r="M1" s="68"/>
      <c r="N1" s="68"/>
      <c r="O1" s="68"/>
      <c r="P1" s="69"/>
    </row>
    <row r="2" customFormat="false" ht="15.6" hidden="false" customHeight="true" outlineLevel="0" collapsed="false">
      <c r="A2" s="70" t="s">
        <v>59</v>
      </c>
      <c r="B2" s="70"/>
      <c r="F2" s="71"/>
      <c r="H2" s="72" t="s">
        <v>59</v>
      </c>
      <c r="I2" s="73"/>
      <c r="J2" s="73"/>
      <c r="K2" s="73"/>
      <c r="L2" s="73"/>
    </row>
    <row r="3" customFormat="false" ht="15" hidden="false" customHeight="false" outlineLevel="0" collapsed="false">
      <c r="B3" s="74"/>
      <c r="C3" s="74"/>
      <c r="D3" s="74"/>
      <c r="E3" s="74"/>
      <c r="F3" s="74"/>
      <c r="G3" s="74"/>
      <c r="H3" s="74"/>
    </row>
    <row r="4" customFormat="false" ht="12.75" hidden="false" customHeight="true" outlineLevel="0" collapsed="false">
      <c r="A4" s="75" t="s">
        <v>60</v>
      </c>
      <c r="B4" s="76" t="s">
        <v>61</v>
      </c>
      <c r="C4" s="77" t="s">
        <v>62</v>
      </c>
      <c r="D4" s="77"/>
      <c r="E4" s="77"/>
      <c r="F4" s="77"/>
      <c r="G4" s="77"/>
      <c r="H4" s="76" t="s">
        <v>62</v>
      </c>
      <c r="I4" s="76"/>
      <c r="J4" s="76"/>
      <c r="K4" s="76"/>
      <c r="L4" s="76"/>
      <c r="M4" s="76"/>
      <c r="N4" s="76"/>
      <c r="O4" s="76"/>
      <c r="P4" s="76"/>
      <c r="Q4" s="78" t="s">
        <v>60</v>
      </c>
    </row>
    <row r="5" customFormat="false" ht="12.75" hidden="false" customHeight="false" outlineLevel="0" collapsed="false">
      <c r="A5" s="75"/>
      <c r="B5" s="76"/>
      <c r="C5" s="79" t="n">
        <v>1996</v>
      </c>
      <c r="D5" s="79" t="n">
        <v>1997</v>
      </c>
      <c r="E5" s="80" t="n">
        <v>1998</v>
      </c>
      <c r="F5" s="77" t="n">
        <v>1999</v>
      </c>
      <c r="G5" s="77" t="n">
        <v>2000</v>
      </c>
      <c r="H5" s="81" t="n">
        <v>2001</v>
      </c>
      <c r="I5" s="79" t="n">
        <v>2002</v>
      </c>
      <c r="J5" s="79" t="n">
        <v>2003</v>
      </c>
      <c r="K5" s="79" t="n">
        <v>2004</v>
      </c>
      <c r="L5" s="79" t="n">
        <v>2005</v>
      </c>
      <c r="M5" s="82" t="n">
        <v>2006</v>
      </c>
      <c r="N5" s="83"/>
      <c r="O5" s="83"/>
      <c r="P5" s="84"/>
      <c r="Q5" s="78"/>
    </row>
    <row r="6" customFormat="false" ht="12.75" hidden="false" customHeight="false" outlineLevel="0" collapsed="false">
      <c r="A6" s="75"/>
      <c r="B6" s="76"/>
      <c r="C6" s="79"/>
      <c r="D6" s="79"/>
      <c r="E6" s="80"/>
      <c r="F6" s="77"/>
      <c r="G6" s="77"/>
      <c r="H6" s="81"/>
      <c r="I6" s="79"/>
      <c r="J6" s="79"/>
      <c r="K6" s="79"/>
      <c r="L6" s="79"/>
      <c r="M6" s="82"/>
      <c r="N6" s="83" t="n">
        <v>2007</v>
      </c>
      <c r="O6" s="83" t="n">
        <v>2008</v>
      </c>
      <c r="P6" s="84" t="n">
        <v>2009</v>
      </c>
      <c r="Q6" s="78"/>
    </row>
    <row r="7" customFormat="false" ht="12.75" hidden="false" customHeight="false" outlineLevel="0" collapsed="false">
      <c r="A7" s="75"/>
      <c r="B7" s="76"/>
      <c r="C7" s="79"/>
      <c r="D7" s="79"/>
      <c r="E7" s="80"/>
      <c r="F7" s="77"/>
      <c r="G7" s="77"/>
      <c r="H7" s="81"/>
      <c r="I7" s="79"/>
      <c r="J7" s="79"/>
      <c r="K7" s="79"/>
      <c r="L7" s="79"/>
      <c r="M7" s="82"/>
      <c r="N7" s="82"/>
      <c r="O7" s="82"/>
      <c r="P7" s="85"/>
      <c r="Q7" s="78"/>
    </row>
    <row r="10" customFormat="false" ht="12.75" hidden="false" customHeight="false" outlineLevel="0" collapsed="false">
      <c r="Q10" s="86"/>
    </row>
    <row r="11" customFormat="false" ht="15" hidden="false" customHeight="true" outlineLevel="0" collapsed="false">
      <c r="B11" s="87"/>
      <c r="C11" s="87"/>
      <c r="E11" s="88"/>
      <c r="F11" s="89"/>
      <c r="G11" s="87"/>
      <c r="H11" s="87"/>
      <c r="I11" s="87"/>
      <c r="J11" s="87"/>
      <c r="K11" s="87"/>
      <c r="L11" s="87"/>
      <c r="Q11" s="86"/>
    </row>
    <row r="12" customFormat="false" ht="12.75" hidden="false" customHeight="false" outlineLevel="0" collapsed="false">
      <c r="C12" s="90" t="s">
        <v>63</v>
      </c>
      <c r="H12" s="90" t="s">
        <v>63</v>
      </c>
      <c r="Q12" s="86"/>
    </row>
    <row r="13" customFormat="false" ht="12.75" hidden="false" customHeight="false" outlineLevel="0" collapsed="false">
      <c r="Q13" s="86"/>
    </row>
    <row r="14" customFormat="false" ht="23.25" hidden="false" customHeight="true" outlineLevel="0" collapsed="false">
      <c r="A14" s="86" t="s">
        <v>64</v>
      </c>
      <c r="B14" s="91" t="s">
        <v>65</v>
      </c>
      <c r="C14" s="92" t="n">
        <v>76039</v>
      </c>
      <c r="D14" s="92" t="n">
        <v>75748</v>
      </c>
      <c r="E14" s="92" t="n">
        <v>88940</v>
      </c>
      <c r="F14" s="92" t="n">
        <v>93065</v>
      </c>
      <c r="G14" s="92" t="n">
        <v>96767</v>
      </c>
      <c r="H14" s="92" t="n">
        <v>95753</v>
      </c>
      <c r="I14" s="92" t="n">
        <v>91959</v>
      </c>
      <c r="J14" s="92" t="n">
        <v>89205</v>
      </c>
      <c r="K14" s="92" t="n">
        <v>87458</v>
      </c>
      <c r="L14" s="92" t="n">
        <v>82446</v>
      </c>
      <c r="M14" s="92" t="n">
        <v>72447</v>
      </c>
      <c r="N14" s="92" t="n">
        <v>67643</v>
      </c>
      <c r="O14" s="93" t="n">
        <v>64480</v>
      </c>
      <c r="P14" s="93" t="n">
        <v>60512</v>
      </c>
      <c r="Q14" s="94" t="s">
        <v>64</v>
      </c>
    </row>
    <row r="15" customFormat="false" ht="23.25" hidden="false" customHeight="true" outlineLevel="0" collapsed="false">
      <c r="A15" s="86" t="s">
        <v>66</v>
      </c>
      <c r="B15" s="91" t="s">
        <v>67</v>
      </c>
      <c r="C15" s="92" t="n">
        <v>56780</v>
      </c>
      <c r="D15" s="92" t="n">
        <v>72508</v>
      </c>
      <c r="E15" s="92" t="n">
        <v>73583</v>
      </c>
      <c r="F15" s="92" t="n">
        <v>70990</v>
      </c>
      <c r="G15" s="92" t="n">
        <v>69160</v>
      </c>
      <c r="H15" s="92" t="n">
        <v>66498</v>
      </c>
      <c r="I15" s="92" t="n">
        <v>65549</v>
      </c>
      <c r="J15" s="92" t="n">
        <v>66399</v>
      </c>
      <c r="K15" s="92" t="n">
        <v>62811</v>
      </c>
      <c r="L15" s="92" t="n">
        <v>50286</v>
      </c>
      <c r="M15" s="92" t="n">
        <v>48606</v>
      </c>
      <c r="N15" s="92" t="n">
        <v>47397</v>
      </c>
      <c r="O15" s="93" t="n">
        <v>45294</v>
      </c>
      <c r="P15" s="93" t="n">
        <v>42852</v>
      </c>
      <c r="Q15" s="94" t="s">
        <v>66</v>
      </c>
    </row>
    <row r="16" customFormat="false" ht="23.25" hidden="false" customHeight="true" outlineLevel="0" collapsed="false">
      <c r="A16" s="86" t="s">
        <v>68</v>
      </c>
      <c r="B16" s="95" t="s">
        <v>69</v>
      </c>
      <c r="C16" s="96" t="n">
        <v>3523</v>
      </c>
      <c r="D16" s="96" t="n">
        <v>3091</v>
      </c>
      <c r="E16" s="96" t="n">
        <v>7220</v>
      </c>
      <c r="F16" s="96" t="n">
        <v>4697</v>
      </c>
      <c r="G16" s="96" t="n">
        <v>8422</v>
      </c>
      <c r="H16" s="96" t="n">
        <v>6197</v>
      </c>
      <c r="I16" s="96" t="n">
        <v>3711</v>
      </c>
      <c r="J16" s="96" t="n">
        <v>3231</v>
      </c>
      <c r="K16" s="96" t="n">
        <v>4566</v>
      </c>
      <c r="L16" s="96" t="n">
        <v>3157</v>
      </c>
      <c r="M16" s="96" t="n">
        <v>5826</v>
      </c>
      <c r="N16" s="96" t="n">
        <v>8581</v>
      </c>
      <c r="O16" s="97" t="n">
        <v>10312</v>
      </c>
      <c r="P16" s="97" t="n">
        <v>10016</v>
      </c>
      <c r="Q16" s="94" t="s">
        <v>68</v>
      </c>
    </row>
    <row r="17" customFormat="false" ht="23.25" hidden="false" customHeight="true" outlineLevel="0" collapsed="false">
      <c r="A17" s="86" t="s">
        <v>70</v>
      </c>
      <c r="B17" s="91" t="s">
        <v>71</v>
      </c>
      <c r="C17" s="92" t="n">
        <v>57071</v>
      </c>
      <c r="D17" s="92" t="n">
        <v>59316</v>
      </c>
      <c r="E17" s="92" t="n">
        <v>69458</v>
      </c>
      <c r="F17" s="92" t="n">
        <v>67288</v>
      </c>
      <c r="G17" s="92" t="n">
        <v>70174</v>
      </c>
      <c r="H17" s="92" t="n">
        <v>70292</v>
      </c>
      <c r="I17" s="92" t="n">
        <v>68303</v>
      </c>
      <c r="J17" s="92" t="n">
        <v>68146</v>
      </c>
      <c r="K17" s="92" t="n">
        <v>67823</v>
      </c>
      <c r="L17" s="92" t="n">
        <v>60285</v>
      </c>
      <c r="M17" s="92" t="n">
        <v>53410</v>
      </c>
      <c r="N17" s="92" t="n">
        <v>50560</v>
      </c>
      <c r="O17" s="93" t="n">
        <v>49262</v>
      </c>
      <c r="P17" s="93" t="n">
        <v>46402</v>
      </c>
      <c r="Q17" s="94" t="s">
        <v>70</v>
      </c>
    </row>
    <row r="18" customFormat="false" ht="23.25" hidden="false" customHeight="true" outlineLevel="0" collapsed="false">
      <c r="A18" s="86" t="s">
        <v>72</v>
      </c>
      <c r="B18" s="95" t="s">
        <v>73</v>
      </c>
      <c r="C18" s="98" t="n">
        <v>5.4</v>
      </c>
      <c r="D18" s="98" t="n">
        <v>4.9</v>
      </c>
      <c r="E18" s="98" t="n">
        <v>4.5</v>
      </c>
      <c r="F18" s="98" t="n">
        <v>5</v>
      </c>
      <c r="G18" s="98" t="n">
        <v>5.3</v>
      </c>
      <c r="H18" s="98" t="n">
        <v>5.3</v>
      </c>
      <c r="I18" s="98" t="n">
        <v>5.44167012862628</v>
      </c>
      <c r="J18" s="98" t="n">
        <v>5.7</v>
      </c>
      <c r="K18" s="98" t="n">
        <v>5.7369918759123</v>
      </c>
      <c r="L18" s="98" t="n">
        <v>5.46238699510658</v>
      </c>
      <c r="M18" s="98" t="n">
        <v>5.71803033139861</v>
      </c>
      <c r="N18" s="98" t="n">
        <v>5.38370253164557</v>
      </c>
      <c r="O18" s="99" t="n">
        <v>6.18123502902846</v>
      </c>
      <c r="P18" s="99" t="n">
        <v>5.58165596310504</v>
      </c>
      <c r="Q18" s="94" t="s">
        <v>72</v>
      </c>
    </row>
    <row r="19" customFormat="false" ht="23.25" hidden="false" customHeight="true" outlineLevel="0" collapsed="false">
      <c r="A19" s="86" t="s">
        <v>74</v>
      </c>
      <c r="B19" s="91" t="s">
        <v>75</v>
      </c>
      <c r="C19" s="92" t="n">
        <v>75748</v>
      </c>
      <c r="D19" s="92" t="n">
        <v>88940</v>
      </c>
      <c r="E19" s="92" t="n">
        <v>93065</v>
      </c>
      <c r="F19" s="92" t="n">
        <v>96767</v>
      </c>
      <c r="G19" s="92" t="n">
        <v>95753</v>
      </c>
      <c r="H19" s="92" t="n">
        <v>91959</v>
      </c>
      <c r="I19" s="92" t="n">
        <v>89205</v>
      </c>
      <c r="J19" s="92" t="n">
        <v>87458</v>
      </c>
      <c r="K19" s="92" t="n">
        <v>82446</v>
      </c>
      <c r="L19" s="92" t="n">
        <v>72447</v>
      </c>
      <c r="M19" s="92" t="n">
        <v>67643</v>
      </c>
      <c r="N19" s="92" t="n">
        <v>64480</v>
      </c>
      <c r="O19" s="93" t="n">
        <v>60512</v>
      </c>
      <c r="P19" s="93" t="n">
        <v>56962</v>
      </c>
      <c r="Q19" s="94" t="s">
        <v>74</v>
      </c>
      <c r="R19" s="40" t="s">
        <v>76</v>
      </c>
    </row>
    <row r="20" customFormat="false" ht="12.75" hidden="false" customHeight="false" outlineLevel="0" collapsed="false">
      <c r="E20" s="100"/>
      <c r="F20" s="100"/>
      <c r="G20" s="100"/>
      <c r="H20" s="100"/>
      <c r="I20" s="100"/>
      <c r="J20" s="100"/>
    </row>
    <row r="28" customFormat="false" ht="12.75" hidden="false" customHeight="false" outlineLevel="0" collapsed="false">
      <c r="B28" s="87"/>
      <c r="C28" s="101" t="s">
        <v>77</v>
      </c>
      <c r="F28" s="101"/>
      <c r="H28" s="101" t="s">
        <v>77</v>
      </c>
      <c r="I28" s="87"/>
      <c r="J28" s="87"/>
      <c r="K28" s="87"/>
      <c r="L28" s="87"/>
      <c r="M28" s="87"/>
      <c r="N28" s="87"/>
      <c r="O28" s="87"/>
      <c r="P28" s="102"/>
    </row>
    <row r="31" customFormat="false" ht="23.25" hidden="false" customHeight="true" outlineLevel="0" collapsed="false">
      <c r="A31" s="86" t="s">
        <v>78</v>
      </c>
      <c r="B31" s="91" t="s">
        <v>65</v>
      </c>
      <c r="C31" s="92" t="n">
        <v>2603</v>
      </c>
      <c r="D31" s="92" t="n">
        <v>3310</v>
      </c>
      <c r="E31" s="92" t="n">
        <v>3863</v>
      </c>
      <c r="F31" s="92" t="n">
        <v>4279</v>
      </c>
      <c r="G31" s="92" t="n">
        <v>4600</v>
      </c>
      <c r="H31" s="92" t="n">
        <v>4404</v>
      </c>
      <c r="I31" s="92" t="n">
        <v>4209</v>
      </c>
      <c r="J31" s="92" t="n">
        <v>3861</v>
      </c>
      <c r="K31" s="92" t="n">
        <v>3662</v>
      </c>
      <c r="L31" s="92" t="n">
        <v>3181</v>
      </c>
      <c r="M31" s="92" t="n">
        <v>2733</v>
      </c>
      <c r="N31" s="92" t="n">
        <v>2791</v>
      </c>
      <c r="O31" s="93" t="n">
        <v>2754</v>
      </c>
      <c r="P31" s="93" t="n">
        <v>2588</v>
      </c>
      <c r="Q31" s="94" t="s">
        <v>78</v>
      </c>
    </row>
    <row r="32" customFormat="false" ht="23.25" hidden="false" customHeight="true" outlineLevel="0" collapsed="false">
      <c r="A32" s="86" t="s">
        <v>79</v>
      </c>
      <c r="B32" s="91" t="s">
        <v>67</v>
      </c>
      <c r="C32" s="92" t="n">
        <v>8531</v>
      </c>
      <c r="D32" s="92" t="n">
        <v>10412</v>
      </c>
      <c r="E32" s="92" t="n">
        <v>10594</v>
      </c>
      <c r="F32" s="92" t="n">
        <v>10783</v>
      </c>
      <c r="G32" s="92" t="n">
        <v>10549</v>
      </c>
      <c r="H32" s="92" t="n">
        <v>10621</v>
      </c>
      <c r="I32" s="92" t="n">
        <v>10310</v>
      </c>
      <c r="J32" s="92" t="n">
        <v>10754</v>
      </c>
      <c r="K32" s="92" t="n">
        <v>10379</v>
      </c>
      <c r="L32" s="92" t="n">
        <v>8842</v>
      </c>
      <c r="M32" s="92" t="n">
        <v>8913</v>
      </c>
      <c r="N32" s="92" t="n">
        <v>8667</v>
      </c>
      <c r="O32" s="93" t="n">
        <v>8038</v>
      </c>
      <c r="P32" s="93" t="n">
        <v>7991</v>
      </c>
      <c r="Q32" s="94" t="s">
        <v>79</v>
      </c>
    </row>
    <row r="33" customFormat="false" ht="23.25" hidden="false" customHeight="true" outlineLevel="0" collapsed="false">
      <c r="A33" s="86" t="s">
        <v>80</v>
      </c>
      <c r="B33" s="95" t="s">
        <v>69</v>
      </c>
      <c r="C33" s="96" t="n">
        <v>257</v>
      </c>
      <c r="D33" s="96" t="n">
        <v>282</v>
      </c>
      <c r="E33" s="96" t="n">
        <v>624</v>
      </c>
      <c r="F33" s="96" t="n">
        <v>377</v>
      </c>
      <c r="G33" s="96" t="n">
        <v>603</v>
      </c>
      <c r="H33" s="96" t="n">
        <v>510</v>
      </c>
      <c r="I33" s="96" t="n">
        <v>355</v>
      </c>
      <c r="J33" s="96" t="n">
        <v>281</v>
      </c>
      <c r="K33" s="96" t="n">
        <v>403</v>
      </c>
      <c r="L33" s="96" t="n">
        <v>250</v>
      </c>
      <c r="M33" s="96" t="n">
        <v>394</v>
      </c>
      <c r="N33" s="96" t="n">
        <v>982</v>
      </c>
      <c r="O33" s="97" t="n">
        <v>827</v>
      </c>
      <c r="P33" s="97" t="n">
        <v>1039</v>
      </c>
      <c r="Q33" s="94" t="s">
        <v>80</v>
      </c>
    </row>
    <row r="34" customFormat="false" ht="23.25" hidden="false" customHeight="true" outlineLevel="0" collapsed="false">
      <c r="A34" s="86" t="s">
        <v>81</v>
      </c>
      <c r="B34" s="91" t="s">
        <v>71</v>
      </c>
      <c r="C34" s="92" t="n">
        <v>7824</v>
      </c>
      <c r="D34" s="92" t="n">
        <v>9859</v>
      </c>
      <c r="E34" s="92" t="n">
        <v>10178</v>
      </c>
      <c r="F34" s="92" t="n">
        <v>10462</v>
      </c>
      <c r="G34" s="92" t="n">
        <v>10745</v>
      </c>
      <c r="H34" s="92" t="n">
        <v>10816</v>
      </c>
      <c r="I34" s="92" t="n">
        <v>10658</v>
      </c>
      <c r="J34" s="92" t="n">
        <v>10953</v>
      </c>
      <c r="K34" s="92" t="n">
        <v>10860</v>
      </c>
      <c r="L34" s="92" t="n">
        <v>9290</v>
      </c>
      <c r="M34" s="92" t="n">
        <v>8855</v>
      </c>
      <c r="N34" s="92" t="n">
        <v>8704</v>
      </c>
      <c r="O34" s="93" t="n">
        <v>8204</v>
      </c>
      <c r="P34" s="93" t="n">
        <v>7991</v>
      </c>
      <c r="Q34" s="94" t="s">
        <v>81</v>
      </c>
    </row>
    <row r="35" customFormat="false" ht="23.25" hidden="false" customHeight="true" outlineLevel="0" collapsed="false">
      <c r="A35" s="86" t="s">
        <v>82</v>
      </c>
      <c r="B35" s="95" t="s">
        <v>83</v>
      </c>
      <c r="C35" s="98" t="n">
        <v>91.6</v>
      </c>
      <c r="D35" s="98" t="n">
        <v>88.3</v>
      </c>
      <c r="E35" s="98" t="n">
        <v>86.9</v>
      </c>
      <c r="F35" s="98" t="n">
        <v>91.7</v>
      </c>
      <c r="G35" s="98" t="n">
        <v>92</v>
      </c>
      <c r="H35" s="98" t="n">
        <v>92.1</v>
      </c>
      <c r="I35" s="98" t="n">
        <v>91.7151435541377</v>
      </c>
      <c r="J35" s="98" t="n">
        <v>91.8</v>
      </c>
      <c r="K35" s="98" t="n">
        <v>91.9152854511971</v>
      </c>
      <c r="L35" s="98" t="n">
        <v>90.1291711517761</v>
      </c>
      <c r="M35" s="98" t="n">
        <v>89.2377188029362</v>
      </c>
      <c r="N35" s="98" t="n">
        <v>93.5661764705882</v>
      </c>
      <c r="O35" s="99" t="n">
        <v>93.8566552901024</v>
      </c>
      <c r="P35" s="99" t="n">
        <v>93.8305593793017</v>
      </c>
      <c r="Q35" s="94" t="s">
        <v>82</v>
      </c>
    </row>
    <row r="36" customFormat="false" ht="23.25" hidden="false" customHeight="true" outlineLevel="0" collapsed="false">
      <c r="A36" s="86" t="s">
        <v>84</v>
      </c>
      <c r="B36" s="95" t="s">
        <v>85</v>
      </c>
      <c r="C36" s="98" t="n">
        <v>8.4</v>
      </c>
      <c r="D36" s="98" t="n">
        <v>11.7</v>
      </c>
      <c r="E36" s="98" t="n">
        <v>13.1</v>
      </c>
      <c r="F36" s="98" t="n">
        <v>8.3</v>
      </c>
      <c r="G36" s="98" t="n">
        <v>8</v>
      </c>
      <c r="H36" s="98" t="n">
        <v>7.9</v>
      </c>
      <c r="I36" s="98" t="n">
        <v>8.28485644586226</v>
      </c>
      <c r="J36" s="98" t="n">
        <v>8.2</v>
      </c>
      <c r="K36" s="98" t="n">
        <v>8.08471454880295</v>
      </c>
      <c r="L36" s="98" t="n">
        <v>9.8708288482239</v>
      </c>
      <c r="M36" s="98" t="n">
        <v>10.7622811970638</v>
      </c>
      <c r="N36" s="98" t="n">
        <v>6.43382352941176</v>
      </c>
      <c r="O36" s="99" t="n">
        <v>6.14334470989761</v>
      </c>
      <c r="P36" s="99" t="n">
        <v>6.16944062069829</v>
      </c>
      <c r="Q36" s="94" t="s">
        <v>84</v>
      </c>
    </row>
    <row r="37" customFormat="false" ht="23.25" hidden="false" customHeight="true" outlineLevel="0" collapsed="false">
      <c r="A37" s="86" t="s">
        <v>86</v>
      </c>
      <c r="B37" s="95" t="s">
        <v>87</v>
      </c>
      <c r="C37" s="98" t="n">
        <v>3.4</v>
      </c>
      <c r="D37" s="98" t="n">
        <v>2.5</v>
      </c>
      <c r="E37" s="98" t="n">
        <v>2.9</v>
      </c>
      <c r="F37" s="98" t="n">
        <v>3.3</v>
      </c>
      <c r="G37" s="98" t="n">
        <v>3.6</v>
      </c>
      <c r="H37" s="98" t="n">
        <v>3.8</v>
      </c>
      <c r="I37" s="98" t="n">
        <v>3.3308313004316</v>
      </c>
      <c r="J37" s="98" t="n">
        <v>3.3</v>
      </c>
      <c r="K37" s="98" t="n">
        <v>3.57274401473296</v>
      </c>
      <c r="L37" s="98" t="n">
        <v>3.50914962325081</v>
      </c>
      <c r="M37" s="98" t="n">
        <v>3.67024280067758</v>
      </c>
      <c r="N37" s="98" t="n">
        <v>3.03308823529412</v>
      </c>
      <c r="O37" s="99" t="n">
        <v>2.98634812286689</v>
      </c>
      <c r="P37" s="99" t="n">
        <v>3.34125891628082</v>
      </c>
      <c r="Q37" s="94" t="s">
        <v>86</v>
      </c>
    </row>
    <row r="38" customFormat="false" ht="23.25" hidden="false" customHeight="true" outlineLevel="0" collapsed="false">
      <c r="A38" s="86" t="s">
        <v>88</v>
      </c>
      <c r="B38" s="91" t="s">
        <v>75</v>
      </c>
      <c r="C38" s="92" t="n">
        <v>3310</v>
      </c>
      <c r="D38" s="92" t="n">
        <v>3863</v>
      </c>
      <c r="E38" s="92" t="n">
        <v>4279</v>
      </c>
      <c r="F38" s="92" t="n">
        <v>4600</v>
      </c>
      <c r="G38" s="92" t="n">
        <v>4404</v>
      </c>
      <c r="H38" s="92" t="n">
        <v>4209</v>
      </c>
      <c r="I38" s="92" t="n">
        <v>3861</v>
      </c>
      <c r="J38" s="92" t="n">
        <v>3662</v>
      </c>
      <c r="K38" s="92" t="n">
        <v>3181</v>
      </c>
      <c r="L38" s="92" t="n">
        <v>2733</v>
      </c>
      <c r="M38" s="92" t="n">
        <v>2791</v>
      </c>
      <c r="N38" s="92" t="n">
        <v>2754</v>
      </c>
      <c r="O38" s="93" t="n">
        <v>2588</v>
      </c>
      <c r="P38" s="93" t="n">
        <v>2588</v>
      </c>
      <c r="Q38" s="94" t="s">
        <v>88</v>
      </c>
    </row>
    <row r="39" customFormat="false" ht="12.75" hidden="false" customHeight="false" outlineLevel="0" collapsed="false">
      <c r="A39" s="103"/>
      <c r="O39" s="47"/>
      <c r="Q39" s="103"/>
    </row>
    <row r="40" customFormat="false" ht="12.75" hidden="false" customHeight="false" outlineLevel="0" collapsed="false">
      <c r="O40" s="47"/>
    </row>
    <row r="41" customFormat="false" ht="12.75" hidden="false" customHeight="false" outlineLevel="0" collapsed="false">
      <c r="O41" s="47"/>
    </row>
    <row r="42" customFormat="false" ht="12.75" hidden="false" customHeight="false" outlineLevel="0" collapsed="false">
      <c r="O42" s="47"/>
    </row>
    <row r="43" customFormat="false" ht="12.75" hidden="false" customHeight="false" outlineLevel="0" collapsed="false">
      <c r="O43" s="47"/>
    </row>
    <row r="44" customFormat="false" ht="12.75" hidden="false" customHeight="false" outlineLevel="0" collapsed="false">
      <c r="O44" s="47"/>
    </row>
    <row r="45" customFormat="false" ht="12.75" hidden="false" customHeight="false" outlineLevel="0" collapsed="false">
      <c r="O45" s="47"/>
    </row>
    <row r="46" customFormat="false" ht="12.75" hidden="false" customHeight="false" outlineLevel="0" collapsed="false">
      <c r="O46" s="47"/>
    </row>
    <row r="47" customFormat="false" ht="12.75" hidden="false" customHeight="false" outlineLevel="0" collapsed="false">
      <c r="B47" s="87"/>
      <c r="C47" s="101" t="s">
        <v>89</v>
      </c>
      <c r="F47" s="101"/>
      <c r="H47" s="101" t="s">
        <v>89</v>
      </c>
      <c r="I47" s="87"/>
      <c r="J47" s="87"/>
      <c r="K47" s="87"/>
      <c r="L47" s="87"/>
      <c r="M47" s="87"/>
      <c r="N47" s="87"/>
      <c r="O47" s="102"/>
      <c r="P47" s="102"/>
    </row>
    <row r="48" customFormat="false" ht="12.75" hidden="false" customHeight="false" outlineLevel="0" collapsed="false">
      <c r="O48" s="47"/>
    </row>
    <row r="49" customFormat="false" ht="12.75" hidden="false" customHeight="false" outlineLevel="0" collapsed="false">
      <c r="O49" s="47"/>
    </row>
    <row r="50" customFormat="false" ht="12.75" hidden="false" customHeight="false" outlineLevel="0" collapsed="false">
      <c r="O50" s="47"/>
    </row>
    <row r="51" customFormat="false" ht="18" hidden="false" customHeight="true" outlineLevel="0" collapsed="false">
      <c r="A51" s="86" t="s">
        <v>90</v>
      </c>
      <c r="B51" s="95" t="s">
        <v>91</v>
      </c>
      <c r="C51" s="104" t="n">
        <v>584</v>
      </c>
      <c r="D51" s="104" t="n">
        <v>491</v>
      </c>
      <c r="E51" s="104" t="n">
        <v>835</v>
      </c>
      <c r="F51" s="104" t="n">
        <v>741</v>
      </c>
      <c r="G51" s="104" t="n">
        <v>916</v>
      </c>
      <c r="H51" s="104" t="n">
        <v>942</v>
      </c>
      <c r="I51" s="104" t="n">
        <v>897</v>
      </c>
      <c r="J51" s="104" t="n">
        <v>913</v>
      </c>
      <c r="K51" s="104" t="n">
        <v>843</v>
      </c>
      <c r="L51" s="104" t="n">
        <v>1356</v>
      </c>
      <c r="M51" s="96" t="n">
        <v>1381</v>
      </c>
      <c r="N51" s="96" t="n">
        <v>1598</v>
      </c>
      <c r="O51" s="97" t="n">
        <v>1400</v>
      </c>
      <c r="P51" s="97" t="n">
        <v>1439</v>
      </c>
      <c r="Q51" s="94" t="s">
        <v>90</v>
      </c>
    </row>
    <row r="52" customFormat="false" ht="18" hidden="false" customHeight="true" outlineLevel="0" collapsed="false">
      <c r="A52" s="86" t="s">
        <v>92</v>
      </c>
      <c r="B52" s="95" t="s">
        <v>93</v>
      </c>
      <c r="C52" s="104" t="n">
        <v>387</v>
      </c>
      <c r="D52" s="104" t="n">
        <v>558</v>
      </c>
      <c r="E52" s="104" t="n">
        <v>510</v>
      </c>
      <c r="F52" s="104" t="n">
        <v>718</v>
      </c>
      <c r="G52" s="104" t="n">
        <v>574</v>
      </c>
      <c r="H52" s="104" t="n">
        <v>677</v>
      </c>
      <c r="I52" s="104" t="n">
        <v>672</v>
      </c>
      <c r="J52" s="104" t="n">
        <v>761</v>
      </c>
      <c r="K52" s="104" t="n">
        <v>992</v>
      </c>
      <c r="L52" s="104" t="n">
        <v>1211</v>
      </c>
      <c r="M52" s="96" t="n">
        <v>1491</v>
      </c>
      <c r="N52" s="96" t="n">
        <v>462</v>
      </c>
      <c r="O52" s="97" t="n">
        <v>265</v>
      </c>
      <c r="P52" s="97" t="n">
        <v>201</v>
      </c>
      <c r="Q52" s="94" t="s">
        <v>92</v>
      </c>
    </row>
    <row r="53" customFormat="false" ht="12.75" hidden="false" customHeight="false" outlineLevel="0" collapsed="false">
      <c r="Q53" s="86"/>
    </row>
    <row r="54" customFormat="false" ht="12.75" hidden="false" customHeight="false" outlineLevel="0" collapsed="false">
      <c r="Q54" s="86"/>
    </row>
    <row r="55" customFormat="false" ht="12.75" hidden="false" customHeight="false" outlineLevel="0" collapsed="false">
      <c r="Q55" s="86"/>
    </row>
    <row r="56" customFormat="false" ht="12.75" hidden="false" customHeight="false" outlineLevel="0" collapsed="false">
      <c r="Q56" s="86"/>
    </row>
    <row r="57" customFormat="false" ht="12.75" hidden="false" customHeight="false" outlineLevel="0" collapsed="false">
      <c r="Q57" s="86"/>
    </row>
    <row r="58" customFormat="false" ht="12.75" hidden="false" customHeight="false" outlineLevel="0" collapsed="false">
      <c r="A58" s="40" t="s">
        <v>94</v>
      </c>
      <c r="Q58" s="86"/>
    </row>
    <row r="59" customFormat="false" ht="12.75" hidden="false" customHeight="false" outlineLevel="0" collapsed="false">
      <c r="A59" s="40" t="s">
        <v>95</v>
      </c>
      <c r="Q59" s="86"/>
    </row>
    <row r="60" customFormat="false" ht="12.75" hidden="false" customHeight="false" outlineLevel="0" collapsed="false">
      <c r="Q60" s="86"/>
    </row>
    <row r="61" customFormat="false" ht="12.75" hidden="false" customHeight="false" outlineLevel="0" collapsed="false">
      <c r="Q61" s="86"/>
    </row>
    <row r="62" customFormat="false" ht="12.75" hidden="false" customHeight="false" outlineLevel="0" collapsed="false">
      <c r="A62" s="46"/>
      <c r="B62" s="46"/>
      <c r="C62" s="45"/>
      <c r="D62" s="45"/>
      <c r="E62" s="45"/>
      <c r="F62" s="45"/>
      <c r="G62" s="45"/>
      <c r="H62" s="45"/>
      <c r="I62" s="45"/>
      <c r="J62" s="45"/>
      <c r="K62" s="45"/>
      <c r="Q62" s="86"/>
    </row>
    <row r="67" customFormat="false" ht="12.75" hidden="false" customHeight="false" outlineLevel="0" collapsed="false">
      <c r="B67" s="45"/>
      <c r="C67" s="45"/>
      <c r="D67" s="45"/>
      <c r="E67" s="45"/>
      <c r="F67" s="45"/>
      <c r="G67" s="45"/>
      <c r="H67" s="45"/>
    </row>
    <row r="68" customFormat="false" ht="15" hidden="false" customHeight="true" outlineLevel="0" collapsed="false">
      <c r="B68" s="45"/>
      <c r="C68" s="45"/>
      <c r="D68" s="45"/>
      <c r="E68" s="45"/>
      <c r="F68" s="45"/>
      <c r="G68" s="45"/>
      <c r="H68" s="45"/>
    </row>
    <row r="69" customFormat="false" ht="15" hidden="false" customHeight="true" outlineLevel="0" collapsed="false">
      <c r="B69" s="46"/>
      <c r="C69" s="46"/>
      <c r="D69" s="45"/>
      <c r="E69" s="45"/>
      <c r="F69" s="45"/>
      <c r="G69" s="45"/>
      <c r="H69" s="45"/>
    </row>
    <row r="70" customFormat="false" ht="15" hidden="false" customHeight="true" outlineLevel="0" collapsed="false">
      <c r="B70" s="46"/>
      <c r="C70" s="46"/>
      <c r="D70" s="45"/>
      <c r="E70" s="45"/>
      <c r="F70" s="45"/>
      <c r="G70" s="45"/>
      <c r="H70" s="45"/>
    </row>
    <row r="71" customFormat="false" ht="15" hidden="false" customHeight="true" outlineLevel="0" collapsed="false">
      <c r="B71" s="46"/>
      <c r="C71" s="46"/>
      <c r="D71" s="45"/>
      <c r="E71" s="45"/>
      <c r="F71" s="45"/>
      <c r="G71" s="45"/>
      <c r="H71" s="45"/>
    </row>
    <row r="72" customFormat="false" ht="15" hidden="false" customHeight="true" outlineLevel="0" collapsed="false">
      <c r="B72" s="46"/>
      <c r="C72" s="46"/>
      <c r="D72" s="45"/>
      <c r="E72" s="45"/>
      <c r="F72" s="45"/>
      <c r="G72" s="45"/>
      <c r="H72" s="45"/>
      <c r="I72" s="45"/>
    </row>
    <row r="73" customFormat="false" ht="15" hidden="false" customHeight="true" outlineLevel="0" collapsed="false">
      <c r="A73" s="105" t="n">
        <v>10</v>
      </c>
      <c r="E73" s="46"/>
      <c r="G73" s="106" t="s">
        <v>57</v>
      </c>
      <c r="H73" s="107" t="s">
        <v>57</v>
      </c>
      <c r="I73" s="45"/>
      <c r="Q73" s="40" t="n">
        <f aca="false">A73+1</f>
        <v>11</v>
      </c>
    </row>
  </sheetData>
  <mergeCells count="18">
    <mergeCell ref="A1:B1"/>
    <mergeCell ref="A2:B2"/>
    <mergeCell ref="A4:A7"/>
    <mergeCell ref="B4:B7"/>
    <mergeCell ref="C4:G4"/>
    <mergeCell ref="H4:P4"/>
    <mergeCell ref="Q4:Q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9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0" width="48.28"/>
    <col collapsed="false" customWidth="true" hidden="false" outlineLevel="0" max="11" min="3" style="40" width="8.85"/>
    <col collapsed="false" customWidth="true" hidden="false" outlineLevel="0" max="16" min="12" style="40" width="8.56"/>
    <col collapsed="false" customWidth="true" hidden="false" outlineLevel="0" max="21" min="17" style="40" width="8.41"/>
    <col collapsed="false" customWidth="true" hidden="false" outlineLevel="0" max="26" min="22" style="40" width="8.56"/>
    <col collapsed="false" customWidth="true" hidden="false" outlineLevel="0" max="27" min="27" style="40" width="4.7"/>
    <col collapsed="false" customWidth="false" hidden="false" outlineLevel="0" max="257" min="28" style="40" width="11.42"/>
  </cols>
  <sheetData>
    <row r="1" customFormat="false" ht="15.6" hidden="false" customHeight="true" outlineLevel="0" collapsed="false">
      <c r="A1" s="108" t="s">
        <v>58</v>
      </c>
      <c r="L1" s="108" t="s">
        <v>58</v>
      </c>
    </row>
    <row r="2" customFormat="false" ht="15.6" hidden="false" customHeight="true" outlineLevel="0" collapsed="false">
      <c r="A2" s="71" t="s">
        <v>96</v>
      </c>
      <c r="L2" s="71" t="s">
        <v>96</v>
      </c>
    </row>
    <row r="3" customFormat="false" ht="1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</row>
    <row r="4" customFormat="false" ht="18" hidden="false" customHeight="true" outlineLevel="0" collapsed="false">
      <c r="A4" s="75" t="s">
        <v>60</v>
      </c>
      <c r="B4" s="75" t="s">
        <v>97</v>
      </c>
      <c r="C4" s="110" t="s">
        <v>98</v>
      </c>
      <c r="D4" s="110" t="s">
        <v>99</v>
      </c>
      <c r="E4" s="110" t="s">
        <v>100</v>
      </c>
      <c r="F4" s="110" t="s">
        <v>101</v>
      </c>
      <c r="G4" s="110" t="s">
        <v>102</v>
      </c>
      <c r="H4" s="110"/>
      <c r="I4" s="110"/>
      <c r="J4" s="110" t="s">
        <v>103</v>
      </c>
      <c r="K4" s="78" t="s">
        <v>104</v>
      </c>
      <c r="L4" s="76" t="s">
        <v>105</v>
      </c>
      <c r="M4" s="111" t="s">
        <v>106</v>
      </c>
      <c r="N4" s="111" t="s">
        <v>107</v>
      </c>
      <c r="O4" s="110" t="s">
        <v>108</v>
      </c>
      <c r="P4" s="110" t="s">
        <v>109</v>
      </c>
      <c r="Q4" s="111" t="s">
        <v>110</v>
      </c>
      <c r="R4" s="111"/>
      <c r="S4" s="111"/>
      <c r="T4" s="111"/>
      <c r="U4" s="110" t="s">
        <v>111</v>
      </c>
      <c r="V4" s="110" t="s">
        <v>112</v>
      </c>
      <c r="W4" s="110" t="s">
        <v>113</v>
      </c>
      <c r="X4" s="110" t="s">
        <v>114</v>
      </c>
      <c r="Y4" s="110" t="s">
        <v>115</v>
      </c>
      <c r="Z4" s="111" t="s">
        <v>116</v>
      </c>
      <c r="AA4" s="78" t="s">
        <v>60</v>
      </c>
    </row>
    <row r="5" customFormat="false" ht="18" hidden="false" customHeight="true" outlineLevel="0" collapsed="false">
      <c r="A5" s="75"/>
      <c r="B5" s="75"/>
      <c r="C5" s="110"/>
      <c r="D5" s="110" t="s">
        <v>117</v>
      </c>
      <c r="E5" s="110"/>
      <c r="F5" s="110"/>
      <c r="G5" s="110" t="s">
        <v>118</v>
      </c>
      <c r="H5" s="110" t="s">
        <v>119</v>
      </c>
      <c r="I5" s="110" t="s">
        <v>120</v>
      </c>
      <c r="J5" s="110"/>
      <c r="K5" s="78"/>
      <c r="L5" s="76"/>
      <c r="M5" s="111"/>
      <c r="N5" s="111"/>
      <c r="O5" s="110"/>
      <c r="P5" s="110"/>
      <c r="Q5" s="110" t="s">
        <v>118</v>
      </c>
      <c r="R5" s="110" t="s">
        <v>121</v>
      </c>
      <c r="S5" s="110" t="s">
        <v>122</v>
      </c>
      <c r="T5" s="110" t="s">
        <v>123</v>
      </c>
      <c r="U5" s="110"/>
      <c r="V5" s="110"/>
      <c r="W5" s="110"/>
      <c r="X5" s="110"/>
      <c r="Y5" s="110"/>
      <c r="Z5" s="111"/>
      <c r="AA5" s="78"/>
    </row>
    <row r="6" customFormat="false" ht="18" hidden="false" customHeight="true" outlineLevel="0" collapsed="false">
      <c r="A6" s="75"/>
      <c r="B6" s="75"/>
      <c r="C6" s="110"/>
      <c r="D6" s="110" t="s">
        <v>124</v>
      </c>
      <c r="E6" s="110" t="s">
        <v>125</v>
      </c>
      <c r="F6" s="110" t="s">
        <v>126</v>
      </c>
      <c r="G6" s="110"/>
      <c r="H6" s="110"/>
      <c r="I6" s="110"/>
      <c r="J6" s="110"/>
      <c r="K6" s="78" t="s">
        <v>127</v>
      </c>
      <c r="L6" s="76"/>
      <c r="M6" s="111"/>
      <c r="N6" s="111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1"/>
      <c r="AA6" s="78"/>
    </row>
    <row r="7" customFormat="false" ht="18" hidden="false" customHeight="true" outlineLevel="0" collapsed="false">
      <c r="A7" s="75"/>
      <c r="B7" s="75"/>
      <c r="C7" s="110"/>
      <c r="D7" s="110" t="s">
        <v>128</v>
      </c>
      <c r="E7" s="110" t="s">
        <v>129</v>
      </c>
      <c r="F7" s="110" t="s">
        <v>130</v>
      </c>
      <c r="G7" s="110"/>
      <c r="H7" s="110"/>
      <c r="I7" s="110"/>
      <c r="J7" s="110"/>
      <c r="K7" s="78"/>
      <c r="L7" s="76"/>
      <c r="M7" s="111"/>
      <c r="N7" s="111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1"/>
      <c r="AA7" s="78"/>
    </row>
    <row r="8" customFormat="false" ht="18" hidden="false" customHeight="true" outlineLevel="0" collapsed="false">
      <c r="A8" s="75"/>
      <c r="B8" s="75"/>
      <c r="C8" s="110"/>
      <c r="D8" s="110" t="s">
        <v>131</v>
      </c>
      <c r="E8" s="110"/>
      <c r="F8" s="110"/>
      <c r="G8" s="110"/>
      <c r="H8" s="110"/>
      <c r="I8" s="110"/>
      <c r="J8" s="110"/>
      <c r="K8" s="78"/>
      <c r="L8" s="76"/>
      <c r="M8" s="111"/>
      <c r="N8" s="111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1"/>
      <c r="AA8" s="78"/>
    </row>
    <row r="9" customFormat="false" ht="15" hidden="false" customHeight="true" outlineLevel="0" collapsed="false">
      <c r="A9" s="45"/>
      <c r="B9" s="112"/>
      <c r="C9" s="46"/>
      <c r="D9" s="45"/>
      <c r="E9" s="45"/>
      <c r="F9" s="45"/>
      <c r="G9" s="45"/>
      <c r="H9" s="113"/>
      <c r="I9" s="113"/>
      <c r="J9" s="46"/>
      <c r="K9" s="45"/>
      <c r="L9" s="46"/>
      <c r="M9" s="46"/>
      <c r="N9" s="46"/>
      <c r="O9" s="45"/>
      <c r="P9" s="45"/>
      <c r="Q9" s="45"/>
      <c r="R9" s="45"/>
      <c r="S9" s="46"/>
      <c r="T9" s="46"/>
      <c r="U9" s="45"/>
      <c r="V9" s="45"/>
      <c r="W9" s="46"/>
      <c r="X9" s="45"/>
      <c r="Y9" s="45"/>
      <c r="Z9" s="46"/>
      <c r="AA9" s="45"/>
    </row>
    <row r="10" customFormat="false" ht="22.5" hidden="false" customHeight="true" outlineLevel="0" collapsed="false">
      <c r="C10" s="90" t="s">
        <v>63</v>
      </c>
      <c r="K10" s="114"/>
      <c r="L10" s="90" t="s">
        <v>63</v>
      </c>
    </row>
    <row r="11" customFormat="false" ht="22.5" hidden="false" customHeight="true" outlineLevel="0" collapsed="false">
      <c r="A11" s="115" t="n">
        <v>1</v>
      </c>
      <c r="B11" s="91" t="s">
        <v>65</v>
      </c>
      <c r="C11" s="92" t="n">
        <v>60512</v>
      </c>
      <c r="D11" s="92" t="n">
        <v>50875</v>
      </c>
      <c r="E11" s="92" t="n">
        <v>9637</v>
      </c>
      <c r="F11" s="92" t="n">
        <v>6815</v>
      </c>
      <c r="G11" s="92" t="n">
        <v>6217</v>
      </c>
      <c r="H11" s="92" t="n">
        <v>4217</v>
      </c>
      <c r="I11" s="92" t="n">
        <v>2000</v>
      </c>
      <c r="J11" s="92" t="n">
        <v>4850</v>
      </c>
      <c r="K11" s="92" t="n">
        <v>2160</v>
      </c>
      <c r="L11" s="92" t="n">
        <v>343</v>
      </c>
      <c r="M11" s="92" t="n">
        <v>1230</v>
      </c>
      <c r="N11" s="92" t="n">
        <v>4152</v>
      </c>
      <c r="O11" s="92" t="n">
        <v>584</v>
      </c>
      <c r="P11" s="92" t="n">
        <v>6833</v>
      </c>
      <c r="Q11" s="92" t="n">
        <v>16343</v>
      </c>
      <c r="R11" s="92" t="n">
        <v>4763</v>
      </c>
      <c r="S11" s="92" t="n">
        <v>5123</v>
      </c>
      <c r="T11" s="92" t="n">
        <v>6457</v>
      </c>
      <c r="U11" s="92" t="n">
        <v>1984</v>
      </c>
      <c r="V11" s="92" t="n">
        <v>715</v>
      </c>
      <c r="W11" s="92" t="n">
        <v>2779</v>
      </c>
      <c r="X11" s="92" t="n">
        <v>2807</v>
      </c>
      <c r="Y11" s="92" t="n">
        <v>1393</v>
      </c>
      <c r="Z11" s="92" t="n">
        <v>1307</v>
      </c>
      <c r="AA11" s="116" t="n">
        <v>1</v>
      </c>
    </row>
    <row r="12" customFormat="false" ht="22.5" hidden="false" customHeight="true" outlineLevel="0" collapsed="false">
      <c r="A12" s="115" t="n">
        <v>2</v>
      </c>
      <c r="B12" s="91" t="s">
        <v>132</v>
      </c>
      <c r="C12" s="92" t="n">
        <v>42852</v>
      </c>
      <c r="D12" s="92" t="n">
        <v>37257</v>
      </c>
      <c r="E12" s="92" t="n">
        <v>5595</v>
      </c>
      <c r="F12" s="92" t="n">
        <v>4197</v>
      </c>
      <c r="G12" s="92" t="n">
        <v>5070</v>
      </c>
      <c r="H12" s="92" t="n">
        <v>3353</v>
      </c>
      <c r="I12" s="92" t="n">
        <v>1717</v>
      </c>
      <c r="J12" s="92" t="n">
        <v>2869</v>
      </c>
      <c r="K12" s="92" t="n">
        <v>1013</v>
      </c>
      <c r="L12" s="92" t="n">
        <v>426</v>
      </c>
      <c r="M12" s="92" t="n">
        <v>1304</v>
      </c>
      <c r="N12" s="92" t="n">
        <v>2755</v>
      </c>
      <c r="O12" s="92" t="n">
        <v>508</v>
      </c>
      <c r="P12" s="92" t="n">
        <v>5750</v>
      </c>
      <c r="Q12" s="92" t="n">
        <v>11935</v>
      </c>
      <c r="R12" s="92" t="n">
        <v>4153</v>
      </c>
      <c r="S12" s="92" t="n">
        <v>3675</v>
      </c>
      <c r="T12" s="92" t="n">
        <v>4107</v>
      </c>
      <c r="U12" s="92" t="n">
        <v>1548</v>
      </c>
      <c r="V12" s="92" t="n">
        <v>523</v>
      </c>
      <c r="W12" s="92" t="n">
        <v>1819</v>
      </c>
      <c r="X12" s="92" t="n">
        <v>1392</v>
      </c>
      <c r="Y12" s="92" t="n">
        <v>880</v>
      </c>
      <c r="Z12" s="92" t="n">
        <v>863</v>
      </c>
      <c r="AA12" s="116" t="n">
        <v>2</v>
      </c>
    </row>
    <row r="13" customFormat="false" ht="15" hidden="false" customHeight="true" outlineLevel="0" collapsed="false">
      <c r="A13" s="117"/>
      <c r="B13" s="118" t="s">
        <v>133</v>
      </c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4"/>
    </row>
    <row r="14" customFormat="false" ht="15" hidden="false" customHeight="true" outlineLevel="0" collapsed="false">
      <c r="A14" s="117" t="n">
        <v>3</v>
      </c>
      <c r="B14" s="119" t="s">
        <v>134</v>
      </c>
      <c r="C14" s="96" t="n">
        <v>38</v>
      </c>
      <c r="D14" s="96" t="n">
        <v>18</v>
      </c>
      <c r="E14" s="96" t="n">
        <v>20</v>
      </c>
      <c r="F14" s="96" t="n">
        <v>7</v>
      </c>
      <c r="G14" s="96" t="n">
        <v>18</v>
      </c>
      <c r="H14" s="96" t="n">
        <v>18</v>
      </c>
      <c r="I14" s="96" t="n">
        <v>0</v>
      </c>
      <c r="J14" s="96" t="n">
        <v>3</v>
      </c>
      <c r="K14" s="96" t="n">
        <v>0</v>
      </c>
      <c r="L14" s="96" t="n">
        <v>1</v>
      </c>
      <c r="M14" s="96" t="n">
        <v>2</v>
      </c>
      <c r="N14" s="96" t="n">
        <v>2</v>
      </c>
      <c r="O14" s="96" t="n">
        <v>1</v>
      </c>
      <c r="P14" s="96" t="n">
        <v>13</v>
      </c>
      <c r="Q14" s="96" t="n">
        <v>-46</v>
      </c>
      <c r="R14" s="96" t="n">
        <v>-63</v>
      </c>
      <c r="S14" s="96" t="n">
        <v>7</v>
      </c>
      <c r="T14" s="96" t="n">
        <v>10</v>
      </c>
      <c r="U14" s="96" t="n">
        <v>4</v>
      </c>
      <c r="V14" s="96" t="n">
        <v>12</v>
      </c>
      <c r="W14" s="96" t="n">
        <v>3</v>
      </c>
      <c r="X14" s="96" t="n">
        <v>11</v>
      </c>
      <c r="Y14" s="96" t="n">
        <v>2</v>
      </c>
      <c r="Z14" s="96" t="n">
        <v>5</v>
      </c>
      <c r="AA14" s="94" t="n">
        <v>3</v>
      </c>
    </row>
    <row r="15" customFormat="false" ht="15" hidden="false" customHeight="true" outlineLevel="0" collapsed="false">
      <c r="A15" s="117" t="n">
        <v>4</v>
      </c>
      <c r="B15" s="119" t="s">
        <v>135</v>
      </c>
      <c r="C15" s="96" t="n">
        <v>10016</v>
      </c>
      <c r="D15" s="96" t="n">
        <v>8366</v>
      </c>
      <c r="E15" s="96" t="n">
        <v>1650</v>
      </c>
      <c r="F15" s="96" t="n">
        <v>530</v>
      </c>
      <c r="G15" s="96" t="n">
        <v>392</v>
      </c>
      <c r="H15" s="96" t="n">
        <v>291</v>
      </c>
      <c r="I15" s="96" t="n">
        <v>101</v>
      </c>
      <c r="J15" s="96" t="n">
        <v>712</v>
      </c>
      <c r="K15" s="96" t="n">
        <v>285</v>
      </c>
      <c r="L15" s="96" t="n">
        <v>53</v>
      </c>
      <c r="M15" s="96" t="n">
        <v>429</v>
      </c>
      <c r="N15" s="96" t="n">
        <v>181</v>
      </c>
      <c r="O15" s="96" t="n">
        <v>70</v>
      </c>
      <c r="P15" s="96" t="n">
        <v>1952</v>
      </c>
      <c r="Q15" s="96" t="n">
        <v>3750</v>
      </c>
      <c r="R15" s="96" t="n">
        <v>1481</v>
      </c>
      <c r="S15" s="96" t="n">
        <v>552</v>
      </c>
      <c r="T15" s="96" t="n">
        <v>1717</v>
      </c>
      <c r="U15" s="96" t="n">
        <v>267</v>
      </c>
      <c r="V15" s="96" t="n">
        <v>2</v>
      </c>
      <c r="W15" s="96" t="n">
        <v>523</v>
      </c>
      <c r="X15" s="96" t="n">
        <v>711</v>
      </c>
      <c r="Y15" s="96" t="n">
        <v>98</v>
      </c>
      <c r="Z15" s="96" t="n">
        <v>61</v>
      </c>
      <c r="AA15" s="94" t="n">
        <v>4</v>
      </c>
    </row>
    <row r="16" customFormat="false" ht="22.5" hidden="false" customHeight="true" outlineLevel="0" collapsed="false">
      <c r="A16" s="115" t="n">
        <v>5</v>
      </c>
      <c r="B16" s="91" t="s">
        <v>136</v>
      </c>
      <c r="C16" s="92" t="n">
        <v>46402</v>
      </c>
      <c r="D16" s="92" t="n">
        <v>40162</v>
      </c>
      <c r="E16" s="92" t="n">
        <v>6240</v>
      </c>
      <c r="F16" s="92" t="n">
        <v>4456</v>
      </c>
      <c r="G16" s="92" t="n">
        <v>5177</v>
      </c>
      <c r="H16" s="92" t="n">
        <v>3290</v>
      </c>
      <c r="I16" s="92" t="n">
        <v>1887</v>
      </c>
      <c r="J16" s="92" t="n">
        <v>2936</v>
      </c>
      <c r="K16" s="92" t="n">
        <v>1170</v>
      </c>
      <c r="L16" s="92" t="n">
        <v>416</v>
      </c>
      <c r="M16" s="92" t="n">
        <v>1582</v>
      </c>
      <c r="N16" s="92" t="n">
        <v>2963</v>
      </c>
      <c r="O16" s="92" t="n">
        <v>572</v>
      </c>
      <c r="P16" s="92" t="n">
        <v>6650</v>
      </c>
      <c r="Q16" s="92" t="n">
        <v>12770</v>
      </c>
      <c r="R16" s="92" t="n">
        <v>4576</v>
      </c>
      <c r="S16" s="92" t="n">
        <v>3510</v>
      </c>
      <c r="T16" s="92" t="n">
        <v>4684</v>
      </c>
      <c r="U16" s="92" t="n">
        <v>1609</v>
      </c>
      <c r="V16" s="92" t="n">
        <v>570</v>
      </c>
      <c r="W16" s="92" t="n">
        <v>1993</v>
      </c>
      <c r="X16" s="92" t="n">
        <v>1549</v>
      </c>
      <c r="Y16" s="92" t="n">
        <v>1033</v>
      </c>
      <c r="Z16" s="92" t="n">
        <v>956</v>
      </c>
      <c r="AA16" s="116" t="n">
        <v>5</v>
      </c>
    </row>
    <row r="17" customFormat="false" ht="15" hidden="false" customHeight="true" outlineLevel="0" collapsed="false">
      <c r="A17" s="117" t="n">
        <v>6</v>
      </c>
      <c r="B17" s="118" t="s">
        <v>137</v>
      </c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4"/>
    </row>
    <row r="18" s="121" customFormat="true" ht="15" hidden="false" customHeight="true" outlineLevel="0" collapsed="false">
      <c r="A18" s="120"/>
      <c r="B18" s="95" t="s">
        <v>138</v>
      </c>
      <c r="C18" s="98" t="n">
        <v>5.58165596310504</v>
      </c>
      <c r="D18" s="98" t="n">
        <v>5.97828793386784</v>
      </c>
      <c r="E18" s="98" t="n">
        <v>3.02884615384615</v>
      </c>
      <c r="F18" s="98" t="n">
        <v>4.73518850987433</v>
      </c>
      <c r="G18" s="98" t="n">
        <v>9.75468418002704</v>
      </c>
      <c r="H18" s="98" t="n">
        <v>9.36170212765958</v>
      </c>
      <c r="I18" s="98" t="n">
        <v>10.4398516163222</v>
      </c>
      <c r="J18" s="98" t="n">
        <v>2.24795640326975</v>
      </c>
      <c r="K18" s="98" t="n">
        <v>3.84615384615385</v>
      </c>
      <c r="L18" s="98" t="n">
        <v>6.49038461538462</v>
      </c>
      <c r="M18" s="98" t="n">
        <v>5.94184576485461</v>
      </c>
      <c r="N18" s="98" t="n">
        <v>5.80492743840702</v>
      </c>
      <c r="O18" s="98" t="n">
        <v>1.04895104895105</v>
      </c>
      <c r="P18" s="98" t="n">
        <v>5.2781954887218</v>
      </c>
      <c r="Q18" s="98" t="n">
        <v>6.89115113547377</v>
      </c>
      <c r="R18" s="98" t="n">
        <v>7.16783216783217</v>
      </c>
      <c r="S18" s="98" t="n">
        <v>6.15384615384615</v>
      </c>
      <c r="T18" s="98" t="n">
        <v>7.1733561058924</v>
      </c>
      <c r="U18" s="98" t="n">
        <v>2.42386575512741</v>
      </c>
      <c r="V18" s="98" t="n">
        <v>4.73684210526316</v>
      </c>
      <c r="W18" s="98" t="n">
        <v>3.06071249372805</v>
      </c>
      <c r="X18" s="98" t="n">
        <v>3.61523563589413</v>
      </c>
      <c r="Y18" s="98" t="n">
        <v>2.80735721200387</v>
      </c>
      <c r="Z18" s="98" t="n">
        <v>2.19665271966527</v>
      </c>
      <c r="AA18" s="94" t="n">
        <v>6</v>
      </c>
    </row>
    <row r="19" customFormat="false" ht="22.5" hidden="false" customHeight="true" outlineLevel="0" collapsed="false">
      <c r="A19" s="115" t="n">
        <v>7</v>
      </c>
      <c r="B19" s="91" t="s">
        <v>139</v>
      </c>
      <c r="C19" s="92" t="n">
        <v>56962</v>
      </c>
      <c r="D19" s="92" t="n">
        <v>47970</v>
      </c>
      <c r="E19" s="92" t="n">
        <v>8992</v>
      </c>
      <c r="F19" s="92" t="n">
        <v>6556</v>
      </c>
      <c r="G19" s="92" t="n">
        <v>6110</v>
      </c>
      <c r="H19" s="92" t="n">
        <v>4280</v>
      </c>
      <c r="I19" s="92" t="n">
        <v>1830</v>
      </c>
      <c r="J19" s="92" t="n">
        <v>4783</v>
      </c>
      <c r="K19" s="92" t="n">
        <v>2003</v>
      </c>
      <c r="L19" s="92" t="n">
        <v>353</v>
      </c>
      <c r="M19" s="92" t="n">
        <v>952</v>
      </c>
      <c r="N19" s="92" t="n">
        <v>3944</v>
      </c>
      <c r="O19" s="92" t="n">
        <v>520</v>
      </c>
      <c r="P19" s="92" t="n">
        <v>5933</v>
      </c>
      <c r="Q19" s="92" t="n">
        <v>15508</v>
      </c>
      <c r="R19" s="92" t="n">
        <v>4340</v>
      </c>
      <c r="S19" s="92" t="n">
        <v>5288</v>
      </c>
      <c r="T19" s="92" t="n">
        <v>5880</v>
      </c>
      <c r="U19" s="92" t="n">
        <v>1923</v>
      </c>
      <c r="V19" s="92" t="n">
        <v>668</v>
      </c>
      <c r="W19" s="92" t="n">
        <v>2605</v>
      </c>
      <c r="X19" s="92" t="n">
        <v>2650</v>
      </c>
      <c r="Y19" s="92" t="n">
        <v>1240</v>
      </c>
      <c r="Z19" s="92" t="n">
        <v>1214</v>
      </c>
      <c r="AA19" s="116" t="n">
        <v>7</v>
      </c>
    </row>
    <row r="20" customFormat="false" ht="15" hidden="false" customHeight="true" outlineLevel="0" collapsed="false">
      <c r="A20" s="117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</row>
    <row r="21" customFormat="false" ht="24.95" hidden="false" customHeight="true" outlineLevel="0" collapsed="false">
      <c r="A21" s="117"/>
      <c r="C21" s="122" t="s">
        <v>140</v>
      </c>
      <c r="D21" s="104"/>
      <c r="E21" s="104"/>
      <c r="F21" s="104"/>
      <c r="G21" s="104"/>
      <c r="H21" s="104"/>
      <c r="I21" s="104"/>
      <c r="J21" s="104"/>
      <c r="K21" s="104"/>
      <c r="L21" s="122" t="s">
        <v>140</v>
      </c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</row>
    <row r="22" customFormat="false" ht="22.5" hidden="false" customHeight="true" outlineLevel="0" collapsed="false">
      <c r="A22" s="115" t="n">
        <v>8</v>
      </c>
      <c r="B22" s="91" t="s">
        <v>65</v>
      </c>
      <c r="C22" s="92" t="n">
        <v>2588</v>
      </c>
      <c r="D22" s="92" t="n">
        <v>2074</v>
      </c>
      <c r="E22" s="92" t="n">
        <v>514</v>
      </c>
      <c r="F22" s="92" t="n">
        <v>309</v>
      </c>
      <c r="G22" s="92" t="n">
        <v>353</v>
      </c>
      <c r="H22" s="92" t="n">
        <v>238</v>
      </c>
      <c r="I22" s="92" t="n">
        <v>115</v>
      </c>
      <c r="J22" s="92" t="n">
        <v>233</v>
      </c>
      <c r="K22" s="92" t="n">
        <v>97</v>
      </c>
      <c r="L22" s="92" t="n">
        <v>29</v>
      </c>
      <c r="M22" s="92" t="n">
        <v>73</v>
      </c>
      <c r="N22" s="92" t="n">
        <v>148</v>
      </c>
      <c r="O22" s="92" t="n">
        <v>18</v>
      </c>
      <c r="P22" s="92" t="n">
        <v>311</v>
      </c>
      <c r="Q22" s="92" t="n">
        <v>410</v>
      </c>
      <c r="R22" s="92" t="n">
        <v>171</v>
      </c>
      <c r="S22" s="92" t="n">
        <v>108</v>
      </c>
      <c r="T22" s="92" t="n">
        <v>131</v>
      </c>
      <c r="U22" s="92" t="n">
        <v>75</v>
      </c>
      <c r="V22" s="92" t="n">
        <v>27</v>
      </c>
      <c r="W22" s="92" t="n">
        <v>181</v>
      </c>
      <c r="X22" s="92" t="n">
        <v>115</v>
      </c>
      <c r="Y22" s="92" t="n">
        <v>106</v>
      </c>
      <c r="Z22" s="92" t="n">
        <v>103</v>
      </c>
      <c r="AA22" s="116" t="n">
        <v>8</v>
      </c>
    </row>
    <row r="23" customFormat="false" ht="22.5" hidden="false" customHeight="true" outlineLevel="0" collapsed="false">
      <c r="A23" s="115" t="n">
        <v>9</v>
      </c>
      <c r="B23" s="91" t="s">
        <v>132</v>
      </c>
      <c r="C23" s="92" t="n">
        <v>7991</v>
      </c>
      <c r="D23" s="92" t="n">
        <v>6618</v>
      </c>
      <c r="E23" s="92" t="n">
        <v>1373</v>
      </c>
      <c r="F23" s="92" t="n">
        <v>596</v>
      </c>
      <c r="G23" s="92" t="n">
        <v>908</v>
      </c>
      <c r="H23" s="92" t="n">
        <v>639</v>
      </c>
      <c r="I23" s="92" t="n">
        <v>269</v>
      </c>
      <c r="J23" s="92" t="n">
        <v>631</v>
      </c>
      <c r="K23" s="92" t="n">
        <v>273</v>
      </c>
      <c r="L23" s="92" t="n">
        <v>82</v>
      </c>
      <c r="M23" s="92" t="n">
        <v>273</v>
      </c>
      <c r="N23" s="92" t="n">
        <v>501</v>
      </c>
      <c r="O23" s="92" t="n">
        <v>95</v>
      </c>
      <c r="P23" s="92" t="n">
        <v>850</v>
      </c>
      <c r="Q23" s="92" t="n">
        <v>2104</v>
      </c>
      <c r="R23" s="92" t="n">
        <v>848</v>
      </c>
      <c r="S23" s="92" t="n">
        <v>598</v>
      </c>
      <c r="T23" s="92" t="n">
        <v>658</v>
      </c>
      <c r="U23" s="92" t="n">
        <v>180</v>
      </c>
      <c r="V23" s="92" t="n">
        <v>160</v>
      </c>
      <c r="W23" s="92" t="n">
        <v>511</v>
      </c>
      <c r="X23" s="92" t="n">
        <v>336</v>
      </c>
      <c r="Y23" s="92" t="n">
        <v>333</v>
      </c>
      <c r="Z23" s="92" t="n">
        <v>158</v>
      </c>
      <c r="AA23" s="116" t="n">
        <v>9</v>
      </c>
    </row>
    <row r="24" customFormat="false" ht="15" hidden="false" customHeight="true" outlineLevel="0" collapsed="false">
      <c r="A24" s="117"/>
      <c r="B24" s="118" t="s">
        <v>133</v>
      </c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4"/>
    </row>
    <row r="25" customFormat="false" ht="15" hidden="false" customHeight="true" outlineLevel="0" collapsed="false">
      <c r="A25" s="117" t="n">
        <v>10</v>
      </c>
      <c r="B25" s="119" t="s">
        <v>134</v>
      </c>
      <c r="C25" s="96" t="n">
        <v>184</v>
      </c>
      <c r="D25" s="96" t="n">
        <v>46</v>
      </c>
      <c r="E25" s="96" t="n">
        <v>138</v>
      </c>
      <c r="F25" s="96" t="n">
        <v>3</v>
      </c>
      <c r="G25" s="96" t="n">
        <v>12</v>
      </c>
      <c r="H25" s="96" t="n">
        <v>12</v>
      </c>
      <c r="I25" s="96" t="n">
        <v>0</v>
      </c>
      <c r="J25" s="96" t="n">
        <v>1</v>
      </c>
      <c r="K25" s="96" t="n">
        <v>1</v>
      </c>
      <c r="L25" s="96" t="n">
        <v>0</v>
      </c>
      <c r="M25" s="96" t="n">
        <v>2</v>
      </c>
      <c r="N25" s="96" t="n">
        <v>1</v>
      </c>
      <c r="O25" s="96" t="n">
        <v>1</v>
      </c>
      <c r="P25" s="96" t="n">
        <v>10</v>
      </c>
      <c r="Q25" s="96" t="n">
        <v>8</v>
      </c>
      <c r="R25" s="96" t="n">
        <v>-7</v>
      </c>
      <c r="S25" s="96" t="n">
        <v>5</v>
      </c>
      <c r="T25" s="96" t="n">
        <v>10</v>
      </c>
      <c r="U25" s="96" t="n">
        <v>2</v>
      </c>
      <c r="V25" s="96" t="n">
        <v>3</v>
      </c>
      <c r="W25" s="96" t="n">
        <v>6</v>
      </c>
      <c r="X25" s="96" t="n">
        <v>5</v>
      </c>
      <c r="Y25" s="96" t="n">
        <v>4</v>
      </c>
      <c r="Z25" s="96" t="n">
        <v>125</v>
      </c>
      <c r="AA25" s="94" t="n">
        <v>10</v>
      </c>
    </row>
    <row r="26" customFormat="false" ht="15" hidden="false" customHeight="true" outlineLevel="0" collapsed="false">
      <c r="A26" s="117" t="n">
        <v>11</v>
      </c>
      <c r="B26" s="119" t="s">
        <v>135</v>
      </c>
      <c r="C26" s="96" t="n">
        <v>1039</v>
      </c>
      <c r="D26" s="96" t="n">
        <v>829</v>
      </c>
      <c r="E26" s="96" t="n">
        <v>210</v>
      </c>
      <c r="F26" s="96" t="n">
        <v>25</v>
      </c>
      <c r="G26" s="96" t="n">
        <v>72</v>
      </c>
      <c r="H26" s="96" t="n">
        <v>61</v>
      </c>
      <c r="I26" s="96" t="n">
        <v>11</v>
      </c>
      <c r="J26" s="96" t="n">
        <v>54</v>
      </c>
      <c r="K26" s="96" t="n">
        <v>48</v>
      </c>
      <c r="L26" s="96" t="n">
        <v>5</v>
      </c>
      <c r="M26" s="96" t="n">
        <v>46</v>
      </c>
      <c r="N26" s="96" t="n">
        <v>20</v>
      </c>
      <c r="O26" s="96" t="n">
        <v>8</v>
      </c>
      <c r="P26" s="96" t="n">
        <v>198</v>
      </c>
      <c r="Q26" s="96" t="n">
        <v>352</v>
      </c>
      <c r="R26" s="96" t="n">
        <v>135</v>
      </c>
      <c r="S26" s="96" t="n">
        <v>78</v>
      </c>
      <c r="T26" s="96" t="n">
        <v>139</v>
      </c>
      <c r="U26" s="96" t="n">
        <v>23</v>
      </c>
      <c r="V26" s="96" t="n">
        <v>0</v>
      </c>
      <c r="W26" s="96" t="n">
        <v>70</v>
      </c>
      <c r="X26" s="96" t="n">
        <v>83</v>
      </c>
      <c r="Y26" s="96" t="n">
        <v>34</v>
      </c>
      <c r="Z26" s="96" t="n">
        <v>1</v>
      </c>
      <c r="AA26" s="94" t="n">
        <v>11</v>
      </c>
    </row>
    <row r="27" customFormat="false" ht="22.5" hidden="false" customHeight="true" outlineLevel="0" collapsed="false">
      <c r="A27" s="115" t="n">
        <v>12</v>
      </c>
      <c r="B27" s="91" t="s">
        <v>136</v>
      </c>
      <c r="C27" s="92" t="n">
        <v>7991</v>
      </c>
      <c r="D27" s="92" t="n">
        <v>6687</v>
      </c>
      <c r="E27" s="92" t="n">
        <v>1304</v>
      </c>
      <c r="F27" s="92" t="n">
        <v>594</v>
      </c>
      <c r="G27" s="92" t="n">
        <v>962</v>
      </c>
      <c r="H27" s="92" t="n">
        <v>709</v>
      </c>
      <c r="I27" s="92" t="n">
        <v>253</v>
      </c>
      <c r="J27" s="92" t="n">
        <v>597</v>
      </c>
      <c r="K27" s="92" t="n">
        <v>262</v>
      </c>
      <c r="L27" s="92" t="n">
        <v>85</v>
      </c>
      <c r="M27" s="92" t="n">
        <v>276</v>
      </c>
      <c r="N27" s="92" t="n">
        <v>471</v>
      </c>
      <c r="O27" s="92" t="n">
        <v>93</v>
      </c>
      <c r="P27" s="92" t="n">
        <v>936</v>
      </c>
      <c r="Q27" s="92" t="n">
        <v>2089</v>
      </c>
      <c r="R27" s="92" t="n">
        <v>828</v>
      </c>
      <c r="S27" s="92" t="n">
        <v>593</v>
      </c>
      <c r="T27" s="92" t="n">
        <v>668</v>
      </c>
      <c r="U27" s="92" t="n">
        <v>181</v>
      </c>
      <c r="V27" s="92" t="n">
        <v>165</v>
      </c>
      <c r="W27" s="92" t="n">
        <v>491</v>
      </c>
      <c r="X27" s="92" t="n">
        <v>286</v>
      </c>
      <c r="Y27" s="92" t="n">
        <v>331</v>
      </c>
      <c r="Z27" s="92" t="n">
        <v>172</v>
      </c>
      <c r="AA27" s="116" t="n">
        <v>12</v>
      </c>
    </row>
    <row r="28" s="121" customFormat="true" ht="22.5" hidden="false" customHeight="true" outlineLevel="0" collapsed="false">
      <c r="A28" s="117" t="n">
        <v>13</v>
      </c>
      <c r="B28" s="95" t="s">
        <v>141</v>
      </c>
      <c r="C28" s="98" t="n">
        <v>93.8305593793017</v>
      </c>
      <c r="D28" s="98" t="n">
        <v>93.6144758486616</v>
      </c>
      <c r="E28" s="98" t="n">
        <v>94.9386503067485</v>
      </c>
      <c r="F28" s="98" t="n">
        <v>100</v>
      </c>
      <c r="G28" s="98" t="n">
        <v>94.1787941787942</v>
      </c>
      <c r="H28" s="98" t="n">
        <v>94.4992947813822</v>
      </c>
      <c r="I28" s="98" t="n">
        <v>93.2806324110672</v>
      </c>
      <c r="J28" s="98" t="n">
        <v>95.3098827470687</v>
      </c>
      <c r="K28" s="98" t="n">
        <v>93.8931297709924</v>
      </c>
      <c r="L28" s="98" t="n">
        <v>100</v>
      </c>
      <c r="M28" s="98" t="n">
        <v>97.1014492753623</v>
      </c>
      <c r="N28" s="98" t="n">
        <v>92.7813163481953</v>
      </c>
      <c r="O28" s="98" t="n">
        <v>98.9247311827957</v>
      </c>
      <c r="P28" s="98" t="n">
        <v>94.551282051282</v>
      </c>
      <c r="Q28" s="98" t="n">
        <v>88.8942077549067</v>
      </c>
      <c r="R28" s="98" t="n">
        <v>90.4589371980676</v>
      </c>
      <c r="S28" s="98" t="n">
        <v>86.8465430016863</v>
      </c>
      <c r="T28" s="98" t="n">
        <v>88.7724550898204</v>
      </c>
      <c r="U28" s="98" t="n">
        <v>98.8950276243094</v>
      </c>
      <c r="V28" s="98" t="n">
        <v>99.3939393939394</v>
      </c>
      <c r="W28" s="98" t="n">
        <v>93.8900203665988</v>
      </c>
      <c r="X28" s="98" t="n">
        <v>97.2027972027972</v>
      </c>
      <c r="Y28" s="98" t="n">
        <v>95.4682779456193</v>
      </c>
      <c r="Z28" s="98" t="n">
        <v>93.6046511627907</v>
      </c>
      <c r="AA28" s="94" t="n">
        <v>13</v>
      </c>
    </row>
    <row r="29" s="121" customFormat="true" ht="15" hidden="false" customHeight="true" outlineLevel="0" collapsed="false">
      <c r="A29" s="117" t="n">
        <v>14</v>
      </c>
      <c r="B29" s="95" t="s">
        <v>142</v>
      </c>
      <c r="C29" s="98" t="n">
        <v>6.16944062069829</v>
      </c>
      <c r="D29" s="98" t="n">
        <v>6.38552415133842</v>
      </c>
      <c r="E29" s="98" t="n">
        <v>5.06134969325153</v>
      </c>
      <c r="F29" s="98" t="n">
        <v>0</v>
      </c>
      <c r="G29" s="98" t="n">
        <v>5.82120582120582</v>
      </c>
      <c r="H29" s="98" t="n">
        <v>5.50070521861777</v>
      </c>
      <c r="I29" s="98" t="n">
        <v>6.71936758893281</v>
      </c>
      <c r="J29" s="98" t="n">
        <v>4.69011725293132</v>
      </c>
      <c r="K29" s="98" t="n">
        <v>6.10687022900763</v>
      </c>
      <c r="L29" s="98" t="n">
        <v>0</v>
      </c>
      <c r="M29" s="98" t="n">
        <v>2.89855072463768</v>
      </c>
      <c r="N29" s="98" t="n">
        <v>7.21868365180467</v>
      </c>
      <c r="O29" s="98" t="n">
        <v>1.0752688172043</v>
      </c>
      <c r="P29" s="98" t="n">
        <v>5.44871794871795</v>
      </c>
      <c r="Q29" s="98" t="n">
        <v>11.1057922450933</v>
      </c>
      <c r="R29" s="98" t="n">
        <v>9.54106280193237</v>
      </c>
      <c r="S29" s="98" t="n">
        <v>13.1534569983137</v>
      </c>
      <c r="T29" s="98" t="n">
        <v>11.2275449101796</v>
      </c>
      <c r="U29" s="98" t="n">
        <v>1.10497237569061</v>
      </c>
      <c r="V29" s="98" t="n">
        <v>0.606060606060606</v>
      </c>
      <c r="W29" s="98" t="n">
        <v>6.10997963340122</v>
      </c>
      <c r="X29" s="98" t="n">
        <v>2.7972027972028</v>
      </c>
      <c r="Y29" s="98" t="n">
        <v>4.53172205438067</v>
      </c>
      <c r="Z29" s="98" t="n">
        <v>6.3953488372093</v>
      </c>
      <c r="AA29" s="94" t="n">
        <v>14</v>
      </c>
    </row>
    <row r="30" s="121" customFormat="true" ht="22.5" hidden="false" customHeight="true" outlineLevel="0" collapsed="false">
      <c r="A30" s="117" t="n">
        <v>15</v>
      </c>
      <c r="B30" s="123" t="s">
        <v>137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4"/>
    </row>
    <row r="31" s="121" customFormat="true" ht="15" hidden="false" customHeight="true" outlineLevel="0" collapsed="false">
      <c r="A31" s="120"/>
      <c r="B31" s="95" t="s">
        <v>143</v>
      </c>
      <c r="C31" s="98" t="n">
        <v>3.34125891628082</v>
      </c>
      <c r="D31" s="98" t="n">
        <v>3.70868850007477</v>
      </c>
      <c r="E31" s="98" t="n">
        <v>1.45705521472393</v>
      </c>
      <c r="F31" s="98" t="n">
        <v>2.69360269360269</v>
      </c>
      <c r="G31" s="98" t="n">
        <v>7.17255717255717</v>
      </c>
      <c r="H31" s="98" t="n">
        <v>6.48801128349788</v>
      </c>
      <c r="I31" s="98" t="n">
        <v>9.09090909090909</v>
      </c>
      <c r="J31" s="98" t="n">
        <v>1.84254606365159</v>
      </c>
      <c r="K31" s="98" t="n">
        <v>1.90839694656489</v>
      </c>
      <c r="L31" s="98" t="n">
        <v>4.70588235294118</v>
      </c>
      <c r="M31" s="98" t="n">
        <v>1.81159420289855</v>
      </c>
      <c r="N31" s="98" t="n">
        <v>2.76008492569002</v>
      </c>
      <c r="O31" s="98" t="n">
        <v>0</v>
      </c>
      <c r="P31" s="98" t="n">
        <v>2.99145299145299</v>
      </c>
      <c r="Q31" s="98" t="n">
        <v>4.4997606510292</v>
      </c>
      <c r="R31" s="98" t="n">
        <v>4.34782608695652</v>
      </c>
      <c r="S31" s="98" t="n">
        <v>4.04721753794266</v>
      </c>
      <c r="T31" s="98" t="n">
        <v>5.08982035928144</v>
      </c>
      <c r="U31" s="98" t="n">
        <v>1.10497237569061</v>
      </c>
      <c r="V31" s="98" t="n">
        <v>1.21212121212121</v>
      </c>
      <c r="W31" s="98" t="n">
        <v>0.203665987780041</v>
      </c>
      <c r="X31" s="98" t="n">
        <v>3.84615384615385</v>
      </c>
      <c r="Y31" s="98" t="n">
        <v>1.20845921450151</v>
      </c>
      <c r="Z31" s="98" t="n">
        <v>1.16279069767442</v>
      </c>
      <c r="AA31" s="94" t="n">
        <v>15</v>
      </c>
    </row>
    <row r="32" customFormat="false" ht="22.5" hidden="false" customHeight="true" outlineLevel="0" collapsed="false">
      <c r="A32" s="115" t="n">
        <v>16</v>
      </c>
      <c r="B32" s="91" t="s">
        <v>139</v>
      </c>
      <c r="C32" s="92" t="n">
        <v>2588</v>
      </c>
      <c r="D32" s="92" t="n">
        <v>2005</v>
      </c>
      <c r="E32" s="92" t="n">
        <v>583</v>
      </c>
      <c r="F32" s="92" t="n">
        <v>311</v>
      </c>
      <c r="G32" s="92" t="n">
        <v>299</v>
      </c>
      <c r="H32" s="92" t="n">
        <v>168</v>
      </c>
      <c r="I32" s="92" t="n">
        <v>131</v>
      </c>
      <c r="J32" s="92" t="n">
        <v>267</v>
      </c>
      <c r="K32" s="92" t="n">
        <v>108</v>
      </c>
      <c r="L32" s="92" t="n">
        <v>26</v>
      </c>
      <c r="M32" s="92" t="n">
        <v>70</v>
      </c>
      <c r="N32" s="92" t="n">
        <v>178</v>
      </c>
      <c r="O32" s="92" t="n">
        <v>20</v>
      </c>
      <c r="P32" s="92" t="n">
        <v>225</v>
      </c>
      <c r="Q32" s="92" t="n">
        <v>425</v>
      </c>
      <c r="R32" s="92" t="n">
        <v>191</v>
      </c>
      <c r="S32" s="92" t="n">
        <v>113</v>
      </c>
      <c r="T32" s="92" t="n">
        <v>121</v>
      </c>
      <c r="U32" s="92" t="n">
        <v>74</v>
      </c>
      <c r="V32" s="92" t="n">
        <v>22</v>
      </c>
      <c r="W32" s="92" t="n">
        <v>201</v>
      </c>
      <c r="X32" s="92" t="n">
        <v>165</v>
      </c>
      <c r="Y32" s="92" t="n">
        <v>108</v>
      </c>
      <c r="Z32" s="92" t="n">
        <v>89</v>
      </c>
      <c r="AA32" s="116" t="n">
        <v>16</v>
      </c>
    </row>
    <row r="33" customFormat="false" ht="15" hidden="false" customHeight="true" outlineLevel="0" collapsed="false">
      <c r="A33" s="117"/>
    </row>
    <row r="34" customFormat="false" ht="24.95" hidden="false" customHeight="true" outlineLevel="0" collapsed="false">
      <c r="A34" s="117"/>
      <c r="C34" s="124" t="s">
        <v>144</v>
      </c>
      <c r="L34" s="124" t="s">
        <v>144</v>
      </c>
    </row>
    <row r="35" customFormat="false" ht="24.95" hidden="false" customHeight="true" outlineLevel="0" collapsed="false">
      <c r="A35" s="117" t="n">
        <v>17</v>
      </c>
      <c r="B35" s="118" t="s">
        <v>145</v>
      </c>
      <c r="Z35" s="118"/>
      <c r="AA35" s="86"/>
    </row>
    <row r="36" customFormat="false" ht="13.5" hidden="false" customHeight="true" outlineLevel="0" collapsed="false">
      <c r="A36" s="117"/>
      <c r="B36" s="118" t="s">
        <v>146</v>
      </c>
      <c r="Z36" s="118"/>
      <c r="AA36" s="103"/>
    </row>
    <row r="37" customFormat="false" ht="13.5" hidden="false" customHeight="true" outlineLevel="0" collapsed="false">
      <c r="A37" s="117"/>
      <c r="B37" s="95" t="s">
        <v>147</v>
      </c>
      <c r="C37" s="97" t="n">
        <v>59550</v>
      </c>
      <c r="D37" s="125" t="s">
        <v>148</v>
      </c>
      <c r="E37" s="125" t="s">
        <v>148</v>
      </c>
      <c r="F37" s="97" t="n">
        <v>6867</v>
      </c>
      <c r="G37" s="97" t="n">
        <v>6409</v>
      </c>
      <c r="H37" s="97" t="n">
        <v>4448</v>
      </c>
      <c r="I37" s="97" t="n">
        <v>1961</v>
      </c>
      <c r="J37" s="126" t="n">
        <v>7161</v>
      </c>
      <c r="K37" s="126"/>
      <c r="L37" s="97" t="n">
        <v>379</v>
      </c>
      <c r="M37" s="97" t="n">
        <v>1022</v>
      </c>
      <c r="N37" s="97" t="n">
        <v>4122</v>
      </c>
      <c r="O37" s="97" t="n">
        <v>540</v>
      </c>
      <c r="P37" s="97" t="n">
        <v>6158</v>
      </c>
      <c r="Q37" s="97" t="n">
        <v>15933</v>
      </c>
      <c r="R37" s="97" t="n">
        <v>4531</v>
      </c>
      <c r="S37" s="97" t="n">
        <v>5401</v>
      </c>
      <c r="T37" s="97" t="n">
        <v>6001</v>
      </c>
      <c r="U37" s="97" t="n">
        <v>1997</v>
      </c>
      <c r="V37" s="97" t="n">
        <v>690</v>
      </c>
      <c r="W37" s="97" t="n">
        <v>2806</v>
      </c>
      <c r="X37" s="97" t="n">
        <v>2815</v>
      </c>
      <c r="Y37" s="97" t="n">
        <v>1348</v>
      </c>
      <c r="Z37" s="127" t="n">
        <v>1303</v>
      </c>
      <c r="AA37" s="86" t="n">
        <v>17</v>
      </c>
    </row>
    <row r="38" s="130" customFormat="true" ht="21" hidden="false" customHeight="true" outlineLevel="0" collapsed="false">
      <c r="A38" s="117"/>
      <c r="B38" s="128" t="s">
        <v>149</v>
      </c>
      <c r="C38" s="97"/>
      <c r="D38" s="129"/>
      <c r="E38" s="129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127"/>
      <c r="AA38" s="112"/>
    </row>
    <row r="39" customFormat="false" ht="18" hidden="false" customHeight="true" outlineLevel="0" collapsed="false">
      <c r="A39" s="117" t="n">
        <v>18</v>
      </c>
      <c r="B39" s="95" t="s">
        <v>150</v>
      </c>
      <c r="C39" s="97" t="n">
        <v>883</v>
      </c>
      <c r="D39" s="125" t="s">
        <v>148</v>
      </c>
      <c r="E39" s="125" t="s">
        <v>148</v>
      </c>
      <c r="F39" s="97" t="n">
        <v>0</v>
      </c>
      <c r="G39" s="97" t="n">
        <v>11</v>
      </c>
      <c r="H39" s="97" t="n">
        <v>9</v>
      </c>
      <c r="I39" s="97" t="n">
        <v>2</v>
      </c>
      <c r="J39" s="126" t="n">
        <v>157</v>
      </c>
      <c r="K39" s="126"/>
      <c r="L39" s="97" t="n">
        <v>0</v>
      </c>
      <c r="M39" s="97" t="n">
        <v>0</v>
      </c>
      <c r="N39" s="97" t="n">
        <v>223</v>
      </c>
      <c r="O39" s="97" t="n">
        <v>11</v>
      </c>
      <c r="P39" s="97" t="n">
        <v>5</v>
      </c>
      <c r="Q39" s="97" t="n">
        <v>159</v>
      </c>
      <c r="R39" s="97" t="n">
        <v>28</v>
      </c>
      <c r="S39" s="97" t="n">
        <v>98</v>
      </c>
      <c r="T39" s="97" t="n">
        <v>33</v>
      </c>
      <c r="U39" s="97" t="n">
        <v>1</v>
      </c>
      <c r="V39" s="97" t="n">
        <v>3</v>
      </c>
      <c r="W39" s="97" t="n">
        <v>53</v>
      </c>
      <c r="X39" s="97" t="n">
        <v>228</v>
      </c>
      <c r="Y39" s="97" t="n">
        <v>12</v>
      </c>
      <c r="Z39" s="127" t="n">
        <v>20</v>
      </c>
      <c r="AA39" s="131" t="n">
        <v>18</v>
      </c>
    </row>
    <row r="40" customFormat="false" ht="15" hidden="false" customHeight="true" outlineLevel="0" collapsed="false">
      <c r="A40" s="117" t="n">
        <v>19</v>
      </c>
      <c r="B40" s="95" t="s">
        <v>151</v>
      </c>
      <c r="C40" s="97" t="n">
        <v>1528</v>
      </c>
      <c r="D40" s="125" t="s">
        <v>148</v>
      </c>
      <c r="E40" s="125" t="s">
        <v>148</v>
      </c>
      <c r="F40" s="97" t="n">
        <v>110</v>
      </c>
      <c r="G40" s="97" t="n">
        <v>21</v>
      </c>
      <c r="H40" s="97" t="n">
        <v>17</v>
      </c>
      <c r="I40" s="97" t="n">
        <v>4</v>
      </c>
      <c r="J40" s="126" t="n">
        <v>287</v>
      </c>
      <c r="K40" s="126"/>
      <c r="L40" s="97" t="n">
        <v>0</v>
      </c>
      <c r="M40" s="97" t="n">
        <v>1</v>
      </c>
      <c r="N40" s="97" t="n">
        <v>237</v>
      </c>
      <c r="O40" s="97" t="n">
        <v>10</v>
      </c>
      <c r="P40" s="97" t="n">
        <v>102</v>
      </c>
      <c r="Q40" s="97" t="n">
        <v>312</v>
      </c>
      <c r="R40" s="97" t="n">
        <v>35</v>
      </c>
      <c r="S40" s="97" t="n">
        <v>141</v>
      </c>
      <c r="T40" s="97" t="n">
        <v>136</v>
      </c>
      <c r="U40" s="97" t="n">
        <v>7</v>
      </c>
      <c r="V40" s="97" t="n">
        <v>24</v>
      </c>
      <c r="W40" s="97" t="n">
        <v>157</v>
      </c>
      <c r="X40" s="97" t="n">
        <v>215</v>
      </c>
      <c r="Y40" s="97" t="n">
        <v>21</v>
      </c>
      <c r="Z40" s="127" t="n">
        <v>24</v>
      </c>
      <c r="AA40" s="131" t="n">
        <v>19</v>
      </c>
    </row>
    <row r="41" customFormat="false" ht="15" hidden="false" customHeight="true" outlineLevel="0" collapsed="false">
      <c r="A41" s="117" t="n">
        <v>20</v>
      </c>
      <c r="B41" s="95" t="s">
        <v>152</v>
      </c>
      <c r="C41" s="97" t="n">
        <v>3618</v>
      </c>
      <c r="D41" s="125" t="s">
        <v>148</v>
      </c>
      <c r="E41" s="125" t="s">
        <v>148</v>
      </c>
      <c r="F41" s="97" t="n">
        <v>259</v>
      </c>
      <c r="G41" s="97" t="n">
        <v>118</v>
      </c>
      <c r="H41" s="97" t="n">
        <v>81</v>
      </c>
      <c r="I41" s="97" t="n">
        <v>37</v>
      </c>
      <c r="J41" s="126" t="n">
        <v>872</v>
      </c>
      <c r="K41" s="126"/>
      <c r="L41" s="97" t="n">
        <v>5</v>
      </c>
      <c r="M41" s="97" t="n">
        <v>10</v>
      </c>
      <c r="N41" s="97" t="n">
        <v>314</v>
      </c>
      <c r="O41" s="97" t="n">
        <v>20</v>
      </c>
      <c r="P41" s="97" t="n">
        <v>232</v>
      </c>
      <c r="Q41" s="97" t="n">
        <v>908</v>
      </c>
      <c r="R41" s="97" t="n">
        <v>108</v>
      </c>
      <c r="S41" s="97" t="n">
        <v>366</v>
      </c>
      <c r="T41" s="97" t="n">
        <v>434</v>
      </c>
      <c r="U41" s="97" t="n">
        <v>69</v>
      </c>
      <c r="V41" s="97" t="n">
        <v>98</v>
      </c>
      <c r="W41" s="97" t="n">
        <v>306</v>
      </c>
      <c r="X41" s="97" t="n">
        <v>274</v>
      </c>
      <c r="Y41" s="97" t="n">
        <v>71</v>
      </c>
      <c r="Z41" s="127" t="n">
        <v>62</v>
      </c>
      <c r="AA41" s="131" t="n">
        <v>20</v>
      </c>
    </row>
    <row r="42" customFormat="false" ht="15" hidden="false" customHeight="true" outlineLevel="0" collapsed="false">
      <c r="A42" s="117" t="n">
        <v>21</v>
      </c>
      <c r="B42" s="95" t="s">
        <v>153</v>
      </c>
      <c r="C42" s="97" t="n">
        <v>8470</v>
      </c>
      <c r="D42" s="125" t="s">
        <v>148</v>
      </c>
      <c r="E42" s="125" t="s">
        <v>148</v>
      </c>
      <c r="F42" s="97" t="n">
        <v>1049</v>
      </c>
      <c r="G42" s="97" t="n">
        <v>983</v>
      </c>
      <c r="H42" s="97" t="n">
        <v>710</v>
      </c>
      <c r="I42" s="97" t="n">
        <v>273</v>
      </c>
      <c r="J42" s="126" t="n">
        <v>1330</v>
      </c>
      <c r="K42" s="126"/>
      <c r="L42" s="97" t="n">
        <v>18</v>
      </c>
      <c r="M42" s="97" t="n">
        <v>105</v>
      </c>
      <c r="N42" s="97" t="n">
        <v>515</v>
      </c>
      <c r="O42" s="97" t="n">
        <v>69</v>
      </c>
      <c r="P42" s="97" t="n">
        <v>695</v>
      </c>
      <c r="Q42" s="97" t="n">
        <v>2209</v>
      </c>
      <c r="R42" s="97" t="n">
        <v>383</v>
      </c>
      <c r="S42" s="97" t="n">
        <v>862</v>
      </c>
      <c r="T42" s="97" t="n">
        <v>964</v>
      </c>
      <c r="U42" s="97" t="n">
        <v>240</v>
      </c>
      <c r="V42" s="97" t="n">
        <v>124</v>
      </c>
      <c r="W42" s="97" t="n">
        <v>401</v>
      </c>
      <c r="X42" s="97" t="n">
        <v>376</v>
      </c>
      <c r="Y42" s="97" t="n">
        <v>186</v>
      </c>
      <c r="Z42" s="127" t="n">
        <v>170</v>
      </c>
      <c r="AA42" s="131" t="n">
        <v>21</v>
      </c>
    </row>
    <row r="43" customFormat="false" ht="15" hidden="false" customHeight="true" outlineLevel="0" collapsed="false">
      <c r="A43" s="117" t="n">
        <v>22</v>
      </c>
      <c r="B43" s="95" t="s">
        <v>154</v>
      </c>
      <c r="C43" s="97" t="n">
        <v>14619</v>
      </c>
      <c r="D43" s="125" t="s">
        <v>148</v>
      </c>
      <c r="E43" s="125" t="s">
        <v>148</v>
      </c>
      <c r="F43" s="97" t="n">
        <v>2205</v>
      </c>
      <c r="G43" s="97" t="n">
        <v>1596</v>
      </c>
      <c r="H43" s="97" t="n">
        <v>1140</v>
      </c>
      <c r="I43" s="97" t="n">
        <v>456</v>
      </c>
      <c r="J43" s="126" t="n">
        <v>1657</v>
      </c>
      <c r="K43" s="126"/>
      <c r="L43" s="97" t="n">
        <v>93</v>
      </c>
      <c r="M43" s="97" t="n">
        <v>183</v>
      </c>
      <c r="N43" s="97" t="n">
        <v>882</v>
      </c>
      <c r="O43" s="97" t="n">
        <v>101</v>
      </c>
      <c r="P43" s="97" t="n">
        <v>1430</v>
      </c>
      <c r="Q43" s="97" t="n">
        <v>3974</v>
      </c>
      <c r="R43" s="97" t="n">
        <v>1117</v>
      </c>
      <c r="S43" s="97" t="n">
        <v>1341</v>
      </c>
      <c r="T43" s="97" t="n">
        <v>1516</v>
      </c>
      <c r="U43" s="97" t="n">
        <v>494</v>
      </c>
      <c r="V43" s="97" t="n">
        <v>133</v>
      </c>
      <c r="W43" s="97" t="n">
        <v>562</v>
      </c>
      <c r="X43" s="97" t="n">
        <v>614</v>
      </c>
      <c r="Y43" s="97" t="n">
        <v>323</v>
      </c>
      <c r="Z43" s="127" t="n">
        <v>372</v>
      </c>
      <c r="AA43" s="131" t="n">
        <v>22</v>
      </c>
    </row>
    <row r="44" customFormat="false" ht="15" hidden="false" customHeight="true" outlineLevel="0" collapsed="false">
      <c r="A44" s="117" t="n">
        <v>23</v>
      </c>
      <c r="B44" s="95" t="s">
        <v>155</v>
      </c>
      <c r="C44" s="97" t="n">
        <v>30432</v>
      </c>
      <c r="D44" s="125" t="s">
        <v>148</v>
      </c>
      <c r="E44" s="125" t="s">
        <v>148</v>
      </c>
      <c r="F44" s="97" t="n">
        <v>3244</v>
      </c>
      <c r="G44" s="97" t="n">
        <v>3680</v>
      </c>
      <c r="H44" s="97" t="n">
        <v>2491</v>
      </c>
      <c r="I44" s="97" t="n">
        <v>1189</v>
      </c>
      <c r="J44" s="126" t="n">
        <v>2858</v>
      </c>
      <c r="K44" s="126"/>
      <c r="L44" s="97" t="n">
        <v>263</v>
      </c>
      <c r="M44" s="97" t="n">
        <v>723</v>
      </c>
      <c r="N44" s="97" t="n">
        <v>1951</v>
      </c>
      <c r="O44" s="97" t="n">
        <v>329</v>
      </c>
      <c r="P44" s="97" t="n">
        <v>3694</v>
      </c>
      <c r="Q44" s="97" t="n">
        <v>8371</v>
      </c>
      <c r="R44" s="97" t="n">
        <v>2860</v>
      </c>
      <c r="S44" s="97" t="n">
        <v>2593</v>
      </c>
      <c r="T44" s="97" t="n">
        <v>2918</v>
      </c>
      <c r="U44" s="97" t="n">
        <v>1186</v>
      </c>
      <c r="V44" s="97" t="n">
        <v>308</v>
      </c>
      <c r="W44" s="97" t="n">
        <v>1327</v>
      </c>
      <c r="X44" s="97" t="n">
        <v>1108</v>
      </c>
      <c r="Y44" s="97" t="n">
        <v>735</v>
      </c>
      <c r="Z44" s="127" t="n">
        <v>655</v>
      </c>
      <c r="AA44" s="131" t="n">
        <v>23</v>
      </c>
    </row>
    <row r="45" customFormat="false" ht="22.5" hidden="false" customHeight="true" outlineLevel="0" collapsed="false">
      <c r="A45" s="117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</row>
    <row r="46" customFormat="false" ht="24.95" hidden="false" customHeight="true" outlineLevel="0" collapsed="false">
      <c r="A46" s="117"/>
      <c r="C46" s="124" t="s">
        <v>156</v>
      </c>
      <c r="L46" s="124" t="s">
        <v>156</v>
      </c>
    </row>
    <row r="47" customFormat="false" ht="22.5" hidden="false" customHeight="true" outlineLevel="0" collapsed="false">
      <c r="A47" s="117" t="n">
        <v>24</v>
      </c>
      <c r="B47" s="118" t="s">
        <v>157</v>
      </c>
      <c r="AA47" s="86"/>
    </row>
    <row r="48" customFormat="false" ht="13.5" hidden="false" customHeight="true" outlineLevel="0" collapsed="false">
      <c r="A48" s="117"/>
      <c r="B48" s="95" t="s">
        <v>158</v>
      </c>
      <c r="C48" s="96" t="n">
        <v>54393</v>
      </c>
      <c r="D48" s="96" t="n">
        <v>46849</v>
      </c>
      <c r="E48" s="96" t="n">
        <v>7544</v>
      </c>
      <c r="F48" s="96" t="n">
        <v>5050</v>
      </c>
      <c r="G48" s="96" t="n">
        <v>6139</v>
      </c>
      <c r="H48" s="96" t="n">
        <v>3999</v>
      </c>
      <c r="I48" s="96" t="n">
        <v>2140</v>
      </c>
      <c r="J48" s="96" t="n">
        <v>3533</v>
      </c>
      <c r="K48" s="96" t="n">
        <v>1432</v>
      </c>
      <c r="L48" s="96" t="n">
        <v>501</v>
      </c>
      <c r="M48" s="96" t="n">
        <v>1858</v>
      </c>
      <c r="N48" s="96" t="n">
        <v>3434</v>
      </c>
      <c r="O48" s="96" t="n">
        <v>665</v>
      </c>
      <c r="P48" s="96" t="n">
        <v>7586</v>
      </c>
      <c r="Q48" s="96" t="n">
        <v>14859</v>
      </c>
      <c r="R48" s="96" t="n">
        <v>5404</v>
      </c>
      <c r="S48" s="96" t="n">
        <v>4103</v>
      </c>
      <c r="T48" s="96" t="n">
        <v>5352</v>
      </c>
      <c r="U48" s="96" t="n">
        <v>1790</v>
      </c>
      <c r="V48" s="96" t="n">
        <v>735</v>
      </c>
      <c r="W48" s="96" t="n">
        <v>2484</v>
      </c>
      <c r="X48" s="96" t="n">
        <v>1835</v>
      </c>
      <c r="Y48" s="96" t="n">
        <v>1364</v>
      </c>
      <c r="Z48" s="96" t="n">
        <v>1128</v>
      </c>
      <c r="AA48" s="133" t="n">
        <v>24</v>
      </c>
    </row>
    <row r="49" customFormat="false" ht="20.1" hidden="false" customHeight="true" outlineLevel="0" collapsed="false">
      <c r="A49" s="117" t="n">
        <v>25</v>
      </c>
      <c r="B49" s="118" t="s">
        <v>159</v>
      </c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134"/>
      <c r="AA49" s="133"/>
    </row>
    <row r="50" customFormat="false" ht="15" hidden="false" customHeight="true" outlineLevel="0" collapsed="false">
      <c r="B50" s="119" t="s">
        <v>160</v>
      </c>
      <c r="C50" s="96" t="n">
        <v>1056</v>
      </c>
      <c r="D50" s="96" t="n">
        <v>891</v>
      </c>
      <c r="E50" s="96" t="n">
        <v>165</v>
      </c>
      <c r="F50" s="96" t="n">
        <v>25</v>
      </c>
      <c r="G50" s="96" t="n">
        <v>11</v>
      </c>
      <c r="H50" s="96" t="n">
        <v>2</v>
      </c>
      <c r="I50" s="96" t="n">
        <v>9</v>
      </c>
      <c r="J50" s="96" t="n">
        <v>51</v>
      </c>
      <c r="K50" s="96" t="n">
        <v>9</v>
      </c>
      <c r="L50" s="96" t="n">
        <v>7</v>
      </c>
      <c r="M50" s="96" t="n">
        <v>33</v>
      </c>
      <c r="N50" s="96" t="n">
        <v>41</v>
      </c>
      <c r="O50" s="96" t="n">
        <v>18</v>
      </c>
      <c r="P50" s="96" t="n">
        <v>161</v>
      </c>
      <c r="Q50" s="96" t="n">
        <v>493</v>
      </c>
      <c r="R50" s="96" t="n">
        <v>176</v>
      </c>
      <c r="S50" s="96" t="n">
        <v>67</v>
      </c>
      <c r="T50" s="96" t="n">
        <v>250</v>
      </c>
      <c r="U50" s="96" t="n">
        <v>22</v>
      </c>
      <c r="V50" s="96" t="n">
        <v>21</v>
      </c>
      <c r="W50" s="96" t="n">
        <v>48</v>
      </c>
      <c r="X50" s="96" t="n">
        <v>60</v>
      </c>
      <c r="Y50" s="96" t="n">
        <v>26</v>
      </c>
      <c r="Z50" s="96" t="n">
        <v>30</v>
      </c>
      <c r="AA50" s="133" t="n">
        <v>25</v>
      </c>
    </row>
    <row r="51" customFormat="false" ht="15" hidden="false" customHeight="true" outlineLevel="0" collapsed="false">
      <c r="A51" s="117" t="n">
        <v>26</v>
      </c>
      <c r="B51" s="135" t="s">
        <v>161</v>
      </c>
      <c r="C51" s="96" t="n">
        <v>86</v>
      </c>
      <c r="D51" s="96" t="n">
        <v>78</v>
      </c>
      <c r="E51" s="96" t="n">
        <v>8</v>
      </c>
      <c r="F51" s="96" t="n">
        <v>1</v>
      </c>
      <c r="G51" s="96" t="n">
        <v>1</v>
      </c>
      <c r="H51" s="96" t="n">
        <v>0</v>
      </c>
      <c r="I51" s="96" t="n">
        <v>1</v>
      </c>
      <c r="J51" s="96" t="n">
        <v>4</v>
      </c>
      <c r="K51" s="96" t="n">
        <v>0</v>
      </c>
      <c r="L51" s="96" t="n">
        <v>0</v>
      </c>
      <c r="M51" s="96" t="n">
        <v>7</v>
      </c>
      <c r="N51" s="96" t="n">
        <v>13</v>
      </c>
      <c r="O51" s="96" t="n">
        <v>2</v>
      </c>
      <c r="P51" s="96" t="n">
        <v>25</v>
      </c>
      <c r="Q51" s="96" t="n">
        <v>25</v>
      </c>
      <c r="R51" s="96" t="n">
        <v>9</v>
      </c>
      <c r="S51" s="96" t="n">
        <v>5</v>
      </c>
      <c r="T51" s="96" t="n">
        <v>11</v>
      </c>
      <c r="U51" s="96" t="n">
        <v>0</v>
      </c>
      <c r="V51" s="96" t="n">
        <v>0</v>
      </c>
      <c r="W51" s="96" t="n">
        <v>0</v>
      </c>
      <c r="X51" s="96" t="n">
        <v>6</v>
      </c>
      <c r="Y51" s="96" t="n">
        <v>2</v>
      </c>
      <c r="Z51" s="96" t="n">
        <v>0</v>
      </c>
      <c r="AA51" s="133" t="n">
        <v>26</v>
      </c>
    </row>
    <row r="52" customFormat="false" ht="15" hidden="false" customHeight="true" outlineLevel="0" collapsed="false">
      <c r="A52" s="117" t="n">
        <v>27</v>
      </c>
      <c r="B52" s="119" t="s">
        <v>162</v>
      </c>
      <c r="C52" s="96" t="n">
        <v>1827</v>
      </c>
      <c r="D52" s="96" t="n">
        <v>1434</v>
      </c>
      <c r="E52" s="96" t="n">
        <v>393</v>
      </c>
      <c r="F52" s="96" t="n">
        <v>47</v>
      </c>
      <c r="G52" s="96" t="n">
        <v>53</v>
      </c>
      <c r="H52" s="96" t="n">
        <v>30</v>
      </c>
      <c r="I52" s="96" t="n">
        <v>23</v>
      </c>
      <c r="J52" s="96" t="n">
        <v>139</v>
      </c>
      <c r="K52" s="96" t="n">
        <v>47</v>
      </c>
      <c r="L52" s="96" t="n">
        <v>18</v>
      </c>
      <c r="M52" s="96" t="n">
        <v>37</v>
      </c>
      <c r="N52" s="96" t="n">
        <v>123</v>
      </c>
      <c r="O52" s="96" t="n">
        <v>41</v>
      </c>
      <c r="P52" s="96" t="n">
        <v>296</v>
      </c>
      <c r="Q52" s="96" t="n">
        <v>533</v>
      </c>
      <c r="R52" s="96" t="n">
        <v>226</v>
      </c>
      <c r="S52" s="96" t="n">
        <v>97</v>
      </c>
      <c r="T52" s="96" t="n">
        <v>210</v>
      </c>
      <c r="U52" s="96" t="n">
        <v>79</v>
      </c>
      <c r="V52" s="96" t="n">
        <v>60</v>
      </c>
      <c r="W52" s="96" t="n">
        <v>152</v>
      </c>
      <c r="X52" s="96" t="n">
        <v>79</v>
      </c>
      <c r="Y52" s="96" t="n">
        <v>49</v>
      </c>
      <c r="Z52" s="96" t="n">
        <v>74</v>
      </c>
      <c r="AA52" s="133" t="n">
        <v>27</v>
      </c>
    </row>
    <row r="53" customFormat="false" ht="22.5" hidden="false" customHeight="true" outlineLevel="0" collapsed="false">
      <c r="A53" s="117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</row>
    <row r="54" customFormat="false" ht="24.95" hidden="false" customHeight="true" outlineLevel="0" collapsed="false">
      <c r="A54" s="117"/>
      <c r="C54" s="136" t="s">
        <v>89</v>
      </c>
      <c r="D54" s="137"/>
      <c r="E54" s="137"/>
      <c r="F54" s="137"/>
      <c r="G54" s="137"/>
      <c r="H54" s="137"/>
      <c r="I54" s="137"/>
      <c r="J54" s="137"/>
      <c r="L54" s="136" t="s">
        <v>89</v>
      </c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</row>
    <row r="55" customFormat="false" ht="22.5" hidden="false" customHeight="true" outlineLevel="0" collapsed="false">
      <c r="A55" s="117" t="n">
        <v>28</v>
      </c>
      <c r="B55" s="95" t="s">
        <v>91</v>
      </c>
      <c r="C55" s="96" t="n">
        <v>1439</v>
      </c>
      <c r="D55" s="96" t="n">
        <v>1175</v>
      </c>
      <c r="E55" s="96" t="n">
        <v>264</v>
      </c>
      <c r="F55" s="96" t="n">
        <v>206</v>
      </c>
      <c r="G55" s="96" t="n">
        <v>170</v>
      </c>
      <c r="H55" s="96" t="n">
        <v>107</v>
      </c>
      <c r="I55" s="96" t="n">
        <v>63</v>
      </c>
      <c r="J55" s="96" t="n">
        <v>0</v>
      </c>
      <c r="K55" s="96" t="n">
        <v>87</v>
      </c>
      <c r="L55" s="96" t="n">
        <v>9</v>
      </c>
      <c r="M55" s="96" t="n">
        <v>85</v>
      </c>
      <c r="N55" s="96" t="n">
        <v>53</v>
      </c>
      <c r="O55" s="96" t="n">
        <v>7</v>
      </c>
      <c r="P55" s="96" t="n">
        <v>158</v>
      </c>
      <c r="Q55" s="96" t="n">
        <v>410</v>
      </c>
      <c r="R55" s="96" t="n">
        <v>108</v>
      </c>
      <c r="S55" s="96" t="n">
        <v>79</v>
      </c>
      <c r="T55" s="96" t="n">
        <v>223</v>
      </c>
      <c r="U55" s="96" t="n">
        <v>24</v>
      </c>
      <c r="V55" s="96" t="n">
        <v>35</v>
      </c>
      <c r="W55" s="96" t="n">
        <v>68</v>
      </c>
      <c r="X55" s="96" t="n">
        <v>33</v>
      </c>
      <c r="Y55" s="96" t="n">
        <v>25</v>
      </c>
      <c r="Z55" s="96" t="n">
        <v>69</v>
      </c>
      <c r="AA55" s="94" t="n">
        <v>28</v>
      </c>
    </row>
    <row r="56" customFormat="false" ht="22.5" hidden="false" customHeight="true" outlineLevel="0" collapsed="false">
      <c r="A56" s="117" t="n">
        <v>29</v>
      </c>
      <c r="B56" s="95" t="s">
        <v>93</v>
      </c>
      <c r="C56" s="96" t="n">
        <v>201</v>
      </c>
      <c r="D56" s="96" t="n">
        <v>101</v>
      </c>
      <c r="E56" s="96" t="n">
        <v>100</v>
      </c>
      <c r="F56" s="96" t="n">
        <v>4</v>
      </c>
      <c r="G56" s="96" t="n">
        <v>9</v>
      </c>
      <c r="H56" s="96" t="n">
        <v>6</v>
      </c>
      <c r="I56" s="96" t="n">
        <v>3</v>
      </c>
      <c r="J56" s="96" t="n">
        <v>0</v>
      </c>
      <c r="K56" s="96" t="n">
        <v>46</v>
      </c>
      <c r="L56" s="96" t="n">
        <v>1</v>
      </c>
      <c r="M56" s="96" t="n">
        <v>48</v>
      </c>
      <c r="N56" s="96" t="n">
        <v>3</v>
      </c>
      <c r="O56" s="96" t="n">
        <v>0</v>
      </c>
      <c r="P56" s="96" t="n">
        <v>3</v>
      </c>
      <c r="Q56" s="96" t="n">
        <v>25</v>
      </c>
      <c r="R56" s="96" t="n">
        <v>9</v>
      </c>
      <c r="S56" s="96" t="n">
        <v>10</v>
      </c>
      <c r="T56" s="96" t="n">
        <v>6</v>
      </c>
      <c r="U56" s="96" t="n">
        <v>0</v>
      </c>
      <c r="V56" s="96" t="n">
        <v>8</v>
      </c>
      <c r="W56" s="96" t="n">
        <v>35</v>
      </c>
      <c r="X56" s="96" t="n">
        <v>11</v>
      </c>
      <c r="Y56" s="96" t="n">
        <v>0</v>
      </c>
      <c r="Z56" s="96" t="n">
        <v>8</v>
      </c>
      <c r="AA56" s="94" t="n">
        <v>29</v>
      </c>
    </row>
    <row r="57" customFormat="false" ht="12.75" hidden="false" customHeight="true" outlineLevel="0" collapsed="false"/>
    <row r="58" customFormat="false" ht="12.75" hidden="false" customHeight="true" outlineLevel="0" collapsed="false">
      <c r="A58" s="40" t="s">
        <v>94</v>
      </c>
    </row>
    <row r="59" customFormat="false" ht="12.75" hidden="false" customHeight="true" outlineLevel="0" collapsed="false">
      <c r="A59" s="47" t="s">
        <v>95</v>
      </c>
      <c r="B59" s="47"/>
      <c r="C59" s="47"/>
      <c r="E59" s="40" t="s">
        <v>163</v>
      </c>
    </row>
    <row r="60" customFormat="false" ht="12.75" hidden="false" customHeight="true" outlineLevel="0" collapsed="false">
      <c r="A60" s="138"/>
      <c r="B60" s="47"/>
      <c r="C60" s="47"/>
      <c r="E60" s="139" t="s">
        <v>164</v>
      </c>
    </row>
    <row r="61" customFormat="false" ht="12.75" hidden="false" customHeight="true" outlineLevel="0" collapsed="false">
      <c r="A61" s="140"/>
      <c r="B61" s="47"/>
      <c r="C61" s="47"/>
      <c r="E61" s="139" t="s">
        <v>165</v>
      </c>
    </row>
    <row r="62" customFormat="false" ht="12.75" hidden="false" customHeight="true" outlineLevel="0" collapsed="false">
      <c r="E62" s="139" t="s">
        <v>166</v>
      </c>
    </row>
    <row r="63" customFormat="false" ht="12.75" hidden="false" customHeight="true" outlineLevel="0" collapsed="false">
      <c r="E63" s="139"/>
    </row>
    <row r="64" s="45" customFormat="true" ht="15" hidden="false" customHeight="true" outlineLevel="0" collapsed="false">
      <c r="A64" s="141" t="n">
        <v>12</v>
      </c>
      <c r="H64" s="46"/>
      <c r="I64" s="46"/>
      <c r="J64" s="46"/>
      <c r="K64" s="106" t="s">
        <v>57</v>
      </c>
      <c r="L64" s="107" t="s">
        <v>57</v>
      </c>
      <c r="M64" s="46"/>
      <c r="N64" s="46"/>
      <c r="O64" s="46"/>
      <c r="P64" s="46"/>
      <c r="AA64" s="45" t="n">
        <f aca="false">A64+1</f>
        <v>13</v>
      </c>
    </row>
  </sheetData>
  <mergeCells count="36">
    <mergeCell ref="A4:A8"/>
    <mergeCell ref="B4:B8"/>
    <mergeCell ref="C4:C8"/>
    <mergeCell ref="D4:D8"/>
    <mergeCell ref="E4:E8"/>
    <mergeCell ref="F4:F8"/>
    <mergeCell ref="G4:I4"/>
    <mergeCell ref="J4:J8"/>
    <mergeCell ref="K4:K8"/>
    <mergeCell ref="L4:L8"/>
    <mergeCell ref="M4:M8"/>
    <mergeCell ref="N4:N8"/>
    <mergeCell ref="O4:O8"/>
    <mergeCell ref="P4:P8"/>
    <mergeCell ref="Q4:T4"/>
    <mergeCell ref="U4:U8"/>
    <mergeCell ref="V4:V8"/>
    <mergeCell ref="W4:W8"/>
    <mergeCell ref="X4:X8"/>
    <mergeCell ref="Y4:Y8"/>
    <mergeCell ref="Z4:Z8"/>
    <mergeCell ref="AA4:AA8"/>
    <mergeCell ref="G5:G8"/>
    <mergeCell ref="H5:H8"/>
    <mergeCell ref="I5:I8"/>
    <mergeCell ref="Q5:Q8"/>
    <mergeCell ref="R5:R8"/>
    <mergeCell ref="S5:S8"/>
    <mergeCell ref="T5:T8"/>
    <mergeCell ref="J37:K37"/>
    <mergeCell ref="J39:K39"/>
    <mergeCell ref="J40:K40"/>
    <mergeCell ref="J41:K41"/>
    <mergeCell ref="J42:K42"/>
    <mergeCell ref="J43:K43"/>
    <mergeCell ref="J44:K4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0" width="46.42"/>
    <col collapsed="false" customWidth="true" hidden="false" outlineLevel="0" max="12" min="3" style="40" width="8.14"/>
    <col collapsed="false" customWidth="true" hidden="false" outlineLevel="0" max="27" min="13" style="40" width="8.41"/>
    <col collapsed="false" customWidth="true" hidden="false" outlineLevel="0" max="28" min="28" style="40" width="4.7"/>
    <col collapsed="false" customWidth="false" hidden="false" outlineLevel="0" max="257" min="29" style="40" width="11.42"/>
  </cols>
  <sheetData>
    <row r="1" customFormat="false" ht="15.6" hidden="false" customHeight="true" outlineLevel="0" collapsed="false">
      <c r="A1" s="108" t="s">
        <v>167</v>
      </c>
      <c r="M1" s="108" t="s">
        <v>167</v>
      </c>
    </row>
    <row r="2" customFormat="false" ht="15.6" hidden="false" customHeight="true" outlineLevel="0" collapsed="false">
      <c r="A2" s="71" t="s">
        <v>168</v>
      </c>
      <c r="M2" s="71" t="s">
        <v>168</v>
      </c>
    </row>
    <row r="3" customFormat="false" ht="1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</row>
    <row r="4" customFormat="false" ht="12.75" hidden="false" customHeight="true" outlineLevel="0" collapsed="false">
      <c r="B4" s="142"/>
      <c r="C4" s="143"/>
      <c r="D4" s="110" t="s">
        <v>98</v>
      </c>
      <c r="E4" s="110" t="s">
        <v>99</v>
      </c>
      <c r="F4" s="110" t="s">
        <v>100</v>
      </c>
      <c r="G4" s="110" t="s">
        <v>101</v>
      </c>
      <c r="H4" s="110" t="s">
        <v>102</v>
      </c>
      <c r="I4" s="110"/>
      <c r="J4" s="110"/>
      <c r="K4" s="110" t="s">
        <v>103</v>
      </c>
      <c r="L4" s="78" t="s">
        <v>104</v>
      </c>
      <c r="M4" s="76" t="s">
        <v>105</v>
      </c>
      <c r="N4" s="111" t="s">
        <v>106</v>
      </c>
      <c r="O4" s="111" t="s">
        <v>107</v>
      </c>
      <c r="P4" s="110" t="s">
        <v>169</v>
      </c>
      <c r="Q4" s="110" t="s">
        <v>170</v>
      </c>
      <c r="R4" s="111" t="s">
        <v>110</v>
      </c>
      <c r="S4" s="111"/>
      <c r="T4" s="111"/>
      <c r="U4" s="111"/>
      <c r="V4" s="110" t="s">
        <v>111</v>
      </c>
      <c r="W4" s="110" t="s">
        <v>112</v>
      </c>
      <c r="X4" s="110" t="s">
        <v>113</v>
      </c>
      <c r="Y4" s="110" t="s">
        <v>114</v>
      </c>
      <c r="Z4" s="110" t="s">
        <v>115</v>
      </c>
      <c r="AA4" s="111" t="s">
        <v>116</v>
      </c>
      <c r="AB4" s="133"/>
    </row>
    <row r="5" s="47" customFormat="true" ht="12.75" hidden="false" customHeight="true" outlineLevel="0" collapsed="false">
      <c r="B5" s="144" t="s">
        <v>171</v>
      </c>
      <c r="C5" s="144"/>
      <c r="D5" s="110"/>
      <c r="E5" s="110" t="s">
        <v>117</v>
      </c>
      <c r="F5" s="110"/>
      <c r="G5" s="110"/>
      <c r="H5" s="145" t="s">
        <v>172</v>
      </c>
      <c r="I5" s="145" t="s">
        <v>119</v>
      </c>
      <c r="J5" s="145" t="s">
        <v>120</v>
      </c>
      <c r="K5" s="110"/>
      <c r="L5" s="78"/>
      <c r="M5" s="76"/>
      <c r="N5" s="111"/>
      <c r="O5" s="111"/>
      <c r="P5" s="110"/>
      <c r="Q5" s="110"/>
      <c r="R5" s="145" t="s">
        <v>118</v>
      </c>
      <c r="S5" s="145" t="s">
        <v>121</v>
      </c>
      <c r="T5" s="145" t="s">
        <v>122</v>
      </c>
      <c r="U5" s="145" t="s">
        <v>123</v>
      </c>
      <c r="V5" s="110"/>
      <c r="W5" s="110"/>
      <c r="X5" s="110"/>
      <c r="Y5" s="110"/>
      <c r="Z5" s="110"/>
      <c r="AA5" s="111"/>
      <c r="AB5" s="146"/>
    </row>
    <row r="6" s="47" customFormat="true" ht="12.75" hidden="false" customHeight="true" outlineLevel="0" collapsed="false">
      <c r="A6" s="49" t="s">
        <v>173</v>
      </c>
      <c r="B6" s="144" t="s">
        <v>174</v>
      </c>
      <c r="C6" s="144"/>
      <c r="D6" s="110"/>
      <c r="E6" s="110" t="s">
        <v>124</v>
      </c>
      <c r="F6" s="110" t="s">
        <v>125</v>
      </c>
      <c r="G6" s="110" t="s">
        <v>126</v>
      </c>
      <c r="H6" s="145"/>
      <c r="I6" s="145"/>
      <c r="J6" s="145"/>
      <c r="K6" s="110"/>
      <c r="L6" s="78" t="s">
        <v>127</v>
      </c>
      <c r="M6" s="76"/>
      <c r="N6" s="111"/>
      <c r="O6" s="111"/>
      <c r="P6" s="110"/>
      <c r="Q6" s="110"/>
      <c r="R6" s="145"/>
      <c r="S6" s="145"/>
      <c r="T6" s="145"/>
      <c r="U6" s="145"/>
      <c r="V6" s="110" t="s">
        <v>175</v>
      </c>
      <c r="W6" s="110" t="s">
        <v>175</v>
      </c>
      <c r="X6" s="110"/>
      <c r="Y6" s="110"/>
      <c r="Z6" s="110"/>
      <c r="AA6" s="111"/>
      <c r="AB6" s="147" t="s">
        <v>173</v>
      </c>
    </row>
    <row r="7" s="47" customFormat="true" ht="12.75" hidden="false" customHeight="true" outlineLevel="0" collapsed="false">
      <c r="A7" s="49" t="s">
        <v>176</v>
      </c>
      <c r="B7" s="144" t="s">
        <v>177</v>
      </c>
      <c r="C7" s="144"/>
      <c r="D7" s="110"/>
      <c r="E7" s="110" t="s">
        <v>128</v>
      </c>
      <c r="F7" s="110" t="s">
        <v>129</v>
      </c>
      <c r="G7" s="110" t="s">
        <v>130</v>
      </c>
      <c r="H7" s="145"/>
      <c r="I7" s="145"/>
      <c r="J7" s="145"/>
      <c r="K7" s="110"/>
      <c r="L7" s="78"/>
      <c r="M7" s="76"/>
      <c r="N7" s="111"/>
      <c r="O7" s="111"/>
      <c r="P7" s="110"/>
      <c r="Q7" s="110"/>
      <c r="R7" s="145"/>
      <c r="S7" s="145"/>
      <c r="T7" s="145"/>
      <c r="U7" s="145"/>
      <c r="V7" s="110" t="s">
        <v>178</v>
      </c>
      <c r="W7" s="110" t="s">
        <v>178</v>
      </c>
      <c r="X7" s="110"/>
      <c r="Y7" s="110"/>
      <c r="Z7" s="110"/>
      <c r="AA7" s="111"/>
      <c r="AB7" s="147" t="s">
        <v>176</v>
      </c>
    </row>
    <row r="8" s="47" customFormat="true" ht="12.75" hidden="false" customHeight="true" outlineLevel="0" collapsed="false">
      <c r="B8" s="144" t="s">
        <v>179</v>
      </c>
      <c r="C8" s="144"/>
      <c r="D8" s="110"/>
      <c r="E8" s="110" t="s">
        <v>131</v>
      </c>
      <c r="F8" s="110"/>
      <c r="G8" s="110"/>
      <c r="H8" s="145"/>
      <c r="I8" s="145"/>
      <c r="J8" s="145"/>
      <c r="K8" s="110"/>
      <c r="L8" s="78"/>
      <c r="M8" s="76"/>
      <c r="N8" s="111"/>
      <c r="O8" s="111"/>
      <c r="P8" s="110"/>
      <c r="Q8" s="110"/>
      <c r="R8" s="145"/>
      <c r="S8" s="145"/>
      <c r="T8" s="145"/>
      <c r="U8" s="145"/>
      <c r="V8" s="110"/>
      <c r="W8" s="110"/>
      <c r="X8" s="110"/>
      <c r="Y8" s="110"/>
      <c r="Z8" s="110"/>
      <c r="AA8" s="111"/>
      <c r="AB8" s="146"/>
    </row>
    <row r="9" s="47" customFormat="true" ht="12.75" hidden="false" customHeight="false" outlineLevel="0" collapsed="false">
      <c r="A9" s="148"/>
      <c r="B9" s="149"/>
      <c r="C9" s="150"/>
      <c r="D9" s="110"/>
      <c r="E9" s="110"/>
      <c r="F9" s="110"/>
      <c r="G9" s="110"/>
      <c r="H9" s="145"/>
      <c r="I9" s="145"/>
      <c r="J9" s="145"/>
      <c r="K9" s="110"/>
      <c r="L9" s="78"/>
      <c r="M9" s="76"/>
      <c r="N9" s="111"/>
      <c r="O9" s="111"/>
      <c r="P9" s="110"/>
      <c r="Q9" s="110"/>
      <c r="R9" s="145"/>
      <c r="S9" s="145"/>
      <c r="T9" s="145"/>
      <c r="U9" s="145"/>
      <c r="V9" s="110"/>
      <c r="W9" s="110"/>
      <c r="X9" s="110"/>
      <c r="Y9" s="110"/>
      <c r="Z9" s="110"/>
      <c r="AA9" s="111"/>
      <c r="AB9" s="151"/>
    </row>
    <row r="10" s="47" customFormat="true" ht="12.75" hidden="false" customHeight="false" outlineLevel="0" collapsed="false">
      <c r="A10" s="152"/>
      <c r="B10" s="153"/>
      <c r="C10" s="153"/>
      <c r="D10" s="154"/>
      <c r="E10" s="152"/>
      <c r="F10" s="152"/>
      <c r="G10" s="152"/>
      <c r="H10" s="152"/>
      <c r="I10" s="154"/>
      <c r="J10" s="154"/>
      <c r="K10" s="154"/>
      <c r="L10" s="152"/>
      <c r="M10" s="154"/>
      <c r="N10" s="154"/>
      <c r="O10" s="154"/>
      <c r="P10" s="152"/>
      <c r="Q10" s="152"/>
      <c r="R10" s="152"/>
      <c r="S10" s="152"/>
      <c r="T10" s="154"/>
      <c r="U10" s="154"/>
      <c r="V10" s="152"/>
      <c r="W10" s="152"/>
      <c r="X10" s="154"/>
      <c r="Y10" s="152"/>
      <c r="Z10" s="152"/>
      <c r="AA10" s="154"/>
      <c r="AB10" s="152"/>
    </row>
    <row r="11" s="47" customFormat="true" ht="12.75" hidden="false" customHeight="false" outlineLevel="0" collapsed="false">
      <c r="D11" s="51" t="s">
        <v>180</v>
      </c>
      <c r="L11" s="55"/>
      <c r="M11" s="51" t="s">
        <v>180</v>
      </c>
    </row>
    <row r="12" s="51" customFormat="true" ht="15" hidden="false" customHeight="true" outlineLevel="0" collapsed="false">
      <c r="A12" s="155" t="s">
        <v>181</v>
      </c>
      <c r="B12" s="156" t="s">
        <v>182</v>
      </c>
      <c r="C12" s="156"/>
      <c r="D12" s="93" t="n">
        <v>46402</v>
      </c>
      <c r="E12" s="93" t="n">
        <v>40162</v>
      </c>
      <c r="F12" s="93" t="n">
        <v>6240</v>
      </c>
      <c r="G12" s="93" t="n">
        <v>4456</v>
      </c>
      <c r="H12" s="93" t="n">
        <v>5177</v>
      </c>
      <c r="I12" s="93" t="n">
        <v>3290</v>
      </c>
      <c r="J12" s="93" t="n">
        <v>1887</v>
      </c>
      <c r="K12" s="93" t="n">
        <v>2936</v>
      </c>
      <c r="L12" s="93" t="n">
        <v>1170</v>
      </c>
      <c r="M12" s="93" t="n">
        <v>416</v>
      </c>
      <c r="N12" s="93" t="n">
        <v>1582</v>
      </c>
      <c r="O12" s="93" t="n">
        <v>2963</v>
      </c>
      <c r="P12" s="93" t="n">
        <v>572</v>
      </c>
      <c r="Q12" s="93" t="n">
        <v>6650</v>
      </c>
      <c r="R12" s="93" t="n">
        <v>12770</v>
      </c>
      <c r="S12" s="93" t="n">
        <v>4576</v>
      </c>
      <c r="T12" s="93" t="n">
        <v>3510</v>
      </c>
      <c r="U12" s="93" t="n">
        <v>4684</v>
      </c>
      <c r="V12" s="93" t="n">
        <v>1609</v>
      </c>
      <c r="W12" s="93" t="n">
        <v>570</v>
      </c>
      <c r="X12" s="93" t="n">
        <v>1993</v>
      </c>
      <c r="Y12" s="93" t="n">
        <v>1549</v>
      </c>
      <c r="Z12" s="93" t="n">
        <v>1033</v>
      </c>
      <c r="AA12" s="93" t="n">
        <v>956</v>
      </c>
      <c r="AB12" s="157" t="s">
        <v>181</v>
      </c>
    </row>
    <row r="13" s="47" customFormat="true" ht="19.35" hidden="false" customHeight="true" outlineLevel="0" collapsed="false">
      <c r="B13" s="158" t="s">
        <v>183</v>
      </c>
      <c r="C13" s="158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147"/>
    </row>
    <row r="14" s="47" customFormat="true" ht="12.75" hidden="false" customHeight="false" outlineLevel="0" collapsed="false">
      <c r="A14" s="159" t="s">
        <v>184</v>
      </c>
      <c r="B14" s="160" t="s">
        <v>185</v>
      </c>
      <c r="C14" s="160"/>
      <c r="D14" s="97" t="n">
        <v>8992</v>
      </c>
      <c r="E14" s="97" t="n">
        <v>7816</v>
      </c>
      <c r="F14" s="97" t="n">
        <v>1176</v>
      </c>
      <c r="G14" s="97" t="n">
        <v>583</v>
      </c>
      <c r="H14" s="97" t="n">
        <v>1390</v>
      </c>
      <c r="I14" s="97" t="n">
        <v>954</v>
      </c>
      <c r="J14" s="97" t="n">
        <v>436</v>
      </c>
      <c r="K14" s="97" t="n">
        <v>556</v>
      </c>
      <c r="L14" s="97" t="n">
        <v>241</v>
      </c>
      <c r="M14" s="97" t="n">
        <v>71</v>
      </c>
      <c r="N14" s="97" t="n">
        <v>301</v>
      </c>
      <c r="O14" s="97" t="n">
        <v>578</v>
      </c>
      <c r="P14" s="97" t="n">
        <v>126</v>
      </c>
      <c r="Q14" s="97" t="n">
        <v>1302</v>
      </c>
      <c r="R14" s="97" t="n">
        <v>2110</v>
      </c>
      <c r="S14" s="97" t="n">
        <v>752</v>
      </c>
      <c r="T14" s="97" t="n">
        <v>591</v>
      </c>
      <c r="U14" s="97" t="n">
        <v>767</v>
      </c>
      <c r="V14" s="97" t="n">
        <v>642</v>
      </c>
      <c r="W14" s="97" t="n">
        <v>116</v>
      </c>
      <c r="X14" s="97" t="n">
        <v>506</v>
      </c>
      <c r="Y14" s="97" t="n">
        <v>164</v>
      </c>
      <c r="Z14" s="97" t="n">
        <v>167</v>
      </c>
      <c r="AA14" s="97" t="n">
        <v>139</v>
      </c>
      <c r="AB14" s="161" t="s">
        <v>184</v>
      </c>
      <c r="AC14" s="51"/>
    </row>
    <row r="15" s="47" customFormat="true" ht="12.75" hidden="false" customHeight="false" outlineLevel="0" collapsed="false">
      <c r="A15" s="159" t="s">
        <v>186</v>
      </c>
      <c r="B15" s="160" t="s">
        <v>187</v>
      </c>
      <c r="C15" s="160"/>
      <c r="D15" s="97" t="n">
        <v>6874</v>
      </c>
      <c r="E15" s="97" t="n">
        <v>6001</v>
      </c>
      <c r="F15" s="97" t="n">
        <v>873</v>
      </c>
      <c r="G15" s="97" t="n">
        <v>443</v>
      </c>
      <c r="H15" s="97" t="n">
        <v>836</v>
      </c>
      <c r="I15" s="97" t="n">
        <v>540</v>
      </c>
      <c r="J15" s="97" t="n">
        <v>296</v>
      </c>
      <c r="K15" s="97" t="n">
        <v>465</v>
      </c>
      <c r="L15" s="97" t="n">
        <v>192</v>
      </c>
      <c r="M15" s="97" t="n">
        <v>49</v>
      </c>
      <c r="N15" s="97" t="n">
        <v>242</v>
      </c>
      <c r="O15" s="97" t="n">
        <v>488</v>
      </c>
      <c r="P15" s="97" t="n">
        <v>83</v>
      </c>
      <c r="Q15" s="97" t="n">
        <v>1016</v>
      </c>
      <c r="R15" s="97" t="n">
        <v>1755</v>
      </c>
      <c r="S15" s="97" t="n">
        <v>635</v>
      </c>
      <c r="T15" s="97" t="n">
        <v>547</v>
      </c>
      <c r="U15" s="97" t="n">
        <v>573</v>
      </c>
      <c r="V15" s="97" t="n">
        <v>526</v>
      </c>
      <c r="W15" s="97" t="n">
        <v>93</v>
      </c>
      <c r="X15" s="97" t="n">
        <v>349</v>
      </c>
      <c r="Y15" s="97" t="n">
        <v>130</v>
      </c>
      <c r="Z15" s="97" t="n">
        <v>88</v>
      </c>
      <c r="AA15" s="97" t="n">
        <v>119</v>
      </c>
      <c r="AB15" s="161" t="s">
        <v>186</v>
      </c>
      <c r="AC15" s="51"/>
    </row>
    <row r="16" s="47" customFormat="true" ht="12.75" hidden="false" customHeight="false" outlineLevel="0" collapsed="false">
      <c r="A16" s="159" t="s">
        <v>188</v>
      </c>
      <c r="B16" s="160" t="s">
        <v>189</v>
      </c>
      <c r="C16" s="160"/>
      <c r="D16" s="97" t="n">
        <v>2118</v>
      </c>
      <c r="E16" s="97" t="n">
        <v>1815</v>
      </c>
      <c r="F16" s="97" t="n">
        <v>303</v>
      </c>
      <c r="G16" s="97" t="n">
        <v>140</v>
      </c>
      <c r="H16" s="97" t="n">
        <v>554</v>
      </c>
      <c r="I16" s="97" t="n">
        <v>414</v>
      </c>
      <c r="J16" s="97" t="n">
        <v>140</v>
      </c>
      <c r="K16" s="97" t="n">
        <v>91</v>
      </c>
      <c r="L16" s="97" t="n">
        <v>49</v>
      </c>
      <c r="M16" s="97" t="n">
        <v>22</v>
      </c>
      <c r="N16" s="97" t="n">
        <v>59</v>
      </c>
      <c r="O16" s="97" t="n">
        <v>90</v>
      </c>
      <c r="P16" s="97" t="n">
        <v>43</v>
      </c>
      <c r="Q16" s="97" t="n">
        <v>286</v>
      </c>
      <c r="R16" s="97" t="n">
        <v>355</v>
      </c>
      <c r="S16" s="97" t="n">
        <v>117</v>
      </c>
      <c r="T16" s="97" t="n">
        <v>44</v>
      </c>
      <c r="U16" s="97" t="n">
        <v>194</v>
      </c>
      <c r="V16" s="97" t="n">
        <v>116</v>
      </c>
      <c r="W16" s="97" t="n">
        <v>23</v>
      </c>
      <c r="X16" s="97" t="n">
        <v>157</v>
      </c>
      <c r="Y16" s="97" t="n">
        <v>34</v>
      </c>
      <c r="Z16" s="97" t="n">
        <v>79</v>
      </c>
      <c r="AA16" s="97" t="n">
        <v>20</v>
      </c>
      <c r="AB16" s="161" t="s">
        <v>188</v>
      </c>
      <c r="AC16" s="51"/>
    </row>
    <row r="17" s="47" customFormat="true" ht="12.75" hidden="false" customHeight="false" outlineLevel="0" collapsed="false">
      <c r="A17" s="159" t="s">
        <v>190</v>
      </c>
      <c r="B17" s="160" t="s">
        <v>191</v>
      </c>
      <c r="C17" s="160"/>
      <c r="D17" s="97" t="n">
        <v>1782</v>
      </c>
      <c r="E17" s="97" t="n">
        <v>1534</v>
      </c>
      <c r="F17" s="97" t="n">
        <v>248</v>
      </c>
      <c r="G17" s="97" t="n">
        <v>148</v>
      </c>
      <c r="H17" s="97" t="n">
        <v>227</v>
      </c>
      <c r="I17" s="97" t="n">
        <v>182</v>
      </c>
      <c r="J17" s="97" t="n">
        <v>45</v>
      </c>
      <c r="K17" s="97" t="n">
        <v>97</v>
      </c>
      <c r="L17" s="97" t="n">
        <v>48</v>
      </c>
      <c r="M17" s="97" t="n">
        <v>20</v>
      </c>
      <c r="N17" s="97" t="n">
        <v>56</v>
      </c>
      <c r="O17" s="97" t="n">
        <v>71</v>
      </c>
      <c r="P17" s="97" t="n">
        <v>17</v>
      </c>
      <c r="Q17" s="97" t="n">
        <v>253</v>
      </c>
      <c r="R17" s="97" t="n">
        <v>498</v>
      </c>
      <c r="S17" s="97" t="n">
        <v>189</v>
      </c>
      <c r="T17" s="97" t="n">
        <v>141</v>
      </c>
      <c r="U17" s="97" t="n">
        <v>168</v>
      </c>
      <c r="V17" s="97" t="n">
        <v>66</v>
      </c>
      <c r="W17" s="97" t="n">
        <v>81</v>
      </c>
      <c r="X17" s="97" t="n">
        <v>93</v>
      </c>
      <c r="Y17" s="97" t="n">
        <v>58</v>
      </c>
      <c r="Z17" s="97" t="n">
        <v>17</v>
      </c>
      <c r="AA17" s="97" t="n">
        <v>32</v>
      </c>
      <c r="AB17" s="161" t="s">
        <v>190</v>
      </c>
      <c r="AC17" s="51"/>
    </row>
    <row r="18" s="47" customFormat="true" ht="12.75" hidden="false" customHeight="false" outlineLevel="0" collapsed="false">
      <c r="A18" s="159" t="s">
        <v>192</v>
      </c>
      <c r="B18" s="160" t="s">
        <v>193</v>
      </c>
      <c r="C18" s="160"/>
      <c r="D18" s="97" t="n">
        <v>14507</v>
      </c>
      <c r="E18" s="97" t="n">
        <v>12701</v>
      </c>
      <c r="F18" s="97" t="n">
        <v>1806</v>
      </c>
      <c r="G18" s="97" t="n">
        <v>1539</v>
      </c>
      <c r="H18" s="97" t="n">
        <v>1314</v>
      </c>
      <c r="I18" s="97" t="n">
        <v>820</v>
      </c>
      <c r="J18" s="97" t="n">
        <v>494</v>
      </c>
      <c r="K18" s="97" t="n">
        <v>845</v>
      </c>
      <c r="L18" s="97" t="n">
        <v>312</v>
      </c>
      <c r="M18" s="97" t="n">
        <v>107</v>
      </c>
      <c r="N18" s="97" t="n">
        <v>525</v>
      </c>
      <c r="O18" s="97" t="n">
        <v>840</v>
      </c>
      <c r="P18" s="97" t="n">
        <v>179</v>
      </c>
      <c r="Q18" s="97" t="n">
        <v>2025</v>
      </c>
      <c r="R18" s="97" t="n">
        <v>4669</v>
      </c>
      <c r="S18" s="97" t="n">
        <v>1775</v>
      </c>
      <c r="T18" s="97" t="n">
        <v>1287</v>
      </c>
      <c r="U18" s="97" t="n">
        <v>1607</v>
      </c>
      <c r="V18" s="97" t="n">
        <v>308</v>
      </c>
      <c r="W18" s="97" t="n">
        <v>102</v>
      </c>
      <c r="X18" s="97" t="n">
        <v>563</v>
      </c>
      <c r="Y18" s="97" t="n">
        <v>474</v>
      </c>
      <c r="Z18" s="97" t="n">
        <v>427</v>
      </c>
      <c r="AA18" s="97" t="n">
        <v>278</v>
      </c>
      <c r="AB18" s="161" t="s">
        <v>192</v>
      </c>
      <c r="AC18" s="51"/>
    </row>
    <row r="19" s="47" customFormat="true" ht="12.75" hidden="false" customHeight="false" outlineLevel="0" collapsed="false">
      <c r="A19" s="159" t="s">
        <v>194</v>
      </c>
      <c r="B19" s="160" t="s">
        <v>195</v>
      </c>
      <c r="C19" s="160"/>
      <c r="D19" s="162" t="n">
        <v>16613</v>
      </c>
      <c r="E19" s="162" t="n">
        <v>14271</v>
      </c>
      <c r="F19" s="162" t="n">
        <v>2342</v>
      </c>
      <c r="G19" s="162" t="n">
        <v>1772</v>
      </c>
      <c r="H19" s="162" t="n">
        <v>1748</v>
      </c>
      <c r="I19" s="162" t="n">
        <v>1034</v>
      </c>
      <c r="J19" s="162" t="n">
        <v>714</v>
      </c>
      <c r="K19" s="162" t="n">
        <v>1174</v>
      </c>
      <c r="L19" s="162" t="n">
        <v>457</v>
      </c>
      <c r="M19" s="162" t="n">
        <v>131</v>
      </c>
      <c r="N19" s="162" t="n">
        <v>503</v>
      </c>
      <c r="O19" s="162" t="n">
        <v>1003</v>
      </c>
      <c r="P19" s="162" t="n">
        <v>197</v>
      </c>
      <c r="Q19" s="162" t="n">
        <v>2729</v>
      </c>
      <c r="R19" s="162" t="n">
        <v>4292</v>
      </c>
      <c r="S19" s="162" t="n">
        <v>1509</v>
      </c>
      <c r="T19" s="162" t="n">
        <v>1224</v>
      </c>
      <c r="U19" s="162" t="n">
        <v>1559</v>
      </c>
      <c r="V19" s="162" t="n">
        <v>427</v>
      </c>
      <c r="W19" s="162" t="n">
        <v>166</v>
      </c>
      <c r="X19" s="162" t="n">
        <v>602</v>
      </c>
      <c r="Y19" s="162" t="n">
        <v>686</v>
      </c>
      <c r="Z19" s="162" t="n">
        <v>326</v>
      </c>
      <c r="AA19" s="162" t="n">
        <v>400</v>
      </c>
      <c r="AB19" s="161" t="s">
        <v>194</v>
      </c>
      <c r="AC19" s="51"/>
    </row>
    <row r="20" s="163" customFormat="true" ht="12.75" hidden="false" customHeight="false" outlineLevel="0" collapsed="false">
      <c r="A20" s="159" t="s">
        <v>196</v>
      </c>
      <c r="B20" s="160" t="s">
        <v>197</v>
      </c>
      <c r="C20" s="160"/>
      <c r="D20" s="162" t="n">
        <v>2206</v>
      </c>
      <c r="E20" s="162" t="n">
        <v>1900</v>
      </c>
      <c r="F20" s="162" t="n">
        <v>306</v>
      </c>
      <c r="G20" s="162" t="n">
        <v>317</v>
      </c>
      <c r="H20" s="162" t="n">
        <v>255</v>
      </c>
      <c r="I20" s="162" t="n">
        <v>135</v>
      </c>
      <c r="J20" s="162" t="n">
        <v>120</v>
      </c>
      <c r="K20" s="162" t="n">
        <v>122</v>
      </c>
      <c r="L20" s="162" t="n">
        <v>30</v>
      </c>
      <c r="M20" s="162" t="n">
        <v>63</v>
      </c>
      <c r="N20" s="162" t="n">
        <v>92</v>
      </c>
      <c r="O20" s="162" t="n">
        <v>327</v>
      </c>
      <c r="P20" s="162" t="n">
        <v>27</v>
      </c>
      <c r="Q20" s="162" t="n">
        <v>127</v>
      </c>
      <c r="R20" s="162" t="n">
        <v>441</v>
      </c>
      <c r="S20" s="162" t="n">
        <v>105</v>
      </c>
      <c r="T20" s="162" t="n">
        <v>78</v>
      </c>
      <c r="U20" s="162" t="n">
        <v>258</v>
      </c>
      <c r="V20" s="162" t="n">
        <v>100</v>
      </c>
      <c r="W20" s="162" t="n">
        <v>24</v>
      </c>
      <c r="X20" s="162" t="n">
        <v>120</v>
      </c>
      <c r="Y20" s="162" t="n">
        <v>48</v>
      </c>
      <c r="Z20" s="162" t="n">
        <v>32</v>
      </c>
      <c r="AA20" s="162" t="n">
        <v>81</v>
      </c>
      <c r="AB20" s="161" t="s">
        <v>196</v>
      </c>
    </row>
    <row r="21" s="47" customFormat="true" ht="12.75" hidden="false" customHeight="false" outlineLevel="0" collapsed="false">
      <c r="A21" s="159" t="s">
        <v>198</v>
      </c>
      <c r="B21" s="160" t="s">
        <v>199</v>
      </c>
      <c r="C21" s="160"/>
      <c r="D21" s="162" t="n">
        <v>144</v>
      </c>
      <c r="E21" s="162" t="n">
        <v>110</v>
      </c>
      <c r="F21" s="162" t="n">
        <v>34</v>
      </c>
      <c r="G21" s="162" t="n">
        <v>1</v>
      </c>
      <c r="H21" s="162" t="n">
        <v>13</v>
      </c>
      <c r="I21" s="162" t="n">
        <v>12</v>
      </c>
      <c r="J21" s="162" t="n">
        <v>1</v>
      </c>
      <c r="K21" s="162" t="n">
        <v>10</v>
      </c>
      <c r="L21" s="162" t="n">
        <v>1</v>
      </c>
      <c r="M21" s="162" t="n">
        <v>1</v>
      </c>
      <c r="N21" s="162" t="n">
        <v>3</v>
      </c>
      <c r="O21" s="162" t="n">
        <v>23</v>
      </c>
      <c r="P21" s="162" t="n">
        <v>1</v>
      </c>
      <c r="Q21" s="162" t="n">
        <v>9</v>
      </c>
      <c r="R21" s="162" t="n">
        <v>42</v>
      </c>
      <c r="S21" s="162" t="n">
        <v>17</v>
      </c>
      <c r="T21" s="162" t="n">
        <v>14</v>
      </c>
      <c r="U21" s="162" t="n">
        <v>11</v>
      </c>
      <c r="V21" s="162" t="n">
        <v>5</v>
      </c>
      <c r="W21" s="162" t="n">
        <v>2</v>
      </c>
      <c r="X21" s="162" t="n">
        <v>24</v>
      </c>
      <c r="Y21" s="162" t="n">
        <v>3</v>
      </c>
      <c r="Z21" s="162" t="n">
        <v>1</v>
      </c>
      <c r="AA21" s="162" t="n">
        <v>5</v>
      </c>
      <c r="AB21" s="161" t="s">
        <v>198</v>
      </c>
      <c r="AC21" s="51"/>
    </row>
    <row r="22" s="47" customFormat="true" ht="12.75" hidden="false" customHeight="false" outlineLevel="0" collapsed="false">
      <c r="A22" s="159" t="s">
        <v>200</v>
      </c>
      <c r="B22" s="160" t="s">
        <v>201</v>
      </c>
      <c r="C22" s="160"/>
      <c r="D22" s="97" t="n">
        <v>632</v>
      </c>
      <c r="E22" s="97" t="n">
        <v>527</v>
      </c>
      <c r="F22" s="97" t="n">
        <v>105</v>
      </c>
      <c r="G22" s="97" t="n">
        <v>17</v>
      </c>
      <c r="H22" s="97" t="n">
        <v>65</v>
      </c>
      <c r="I22" s="97" t="n">
        <v>48</v>
      </c>
      <c r="J22" s="97" t="n">
        <v>17</v>
      </c>
      <c r="K22" s="97" t="n">
        <v>50</v>
      </c>
      <c r="L22" s="97" t="n">
        <v>39</v>
      </c>
      <c r="M22" s="97" t="n">
        <v>4</v>
      </c>
      <c r="N22" s="97" t="n">
        <v>54</v>
      </c>
      <c r="O22" s="97" t="n">
        <v>19</v>
      </c>
      <c r="P22" s="97" t="n">
        <v>10</v>
      </c>
      <c r="Q22" s="97" t="n">
        <v>17</v>
      </c>
      <c r="R22" s="97" t="n">
        <v>273</v>
      </c>
      <c r="S22" s="97" t="n">
        <v>79</v>
      </c>
      <c r="T22" s="97" t="n">
        <v>41</v>
      </c>
      <c r="U22" s="97" t="n">
        <v>153</v>
      </c>
      <c r="V22" s="97" t="n">
        <v>15</v>
      </c>
      <c r="W22" s="97" t="n">
        <v>1</v>
      </c>
      <c r="X22" s="97" t="n">
        <v>25</v>
      </c>
      <c r="Y22" s="97" t="n">
        <v>26</v>
      </c>
      <c r="Z22" s="97" t="n">
        <v>12</v>
      </c>
      <c r="AA22" s="97" t="n">
        <v>5</v>
      </c>
      <c r="AB22" s="161" t="s">
        <v>200</v>
      </c>
      <c r="AC22" s="51"/>
    </row>
    <row r="23" s="47" customFormat="true" ht="12.75" hidden="false" customHeight="false" outlineLevel="0" collapsed="false">
      <c r="A23" s="159" t="s">
        <v>202</v>
      </c>
      <c r="B23" s="160" t="s">
        <v>203</v>
      </c>
      <c r="C23" s="160"/>
      <c r="D23" s="97" t="n">
        <v>1526</v>
      </c>
      <c r="E23" s="97" t="n">
        <v>1303</v>
      </c>
      <c r="F23" s="97" t="n">
        <v>223</v>
      </c>
      <c r="G23" s="97" t="n">
        <v>79</v>
      </c>
      <c r="H23" s="97" t="n">
        <v>165</v>
      </c>
      <c r="I23" s="97" t="n">
        <v>105</v>
      </c>
      <c r="J23" s="97" t="n">
        <v>60</v>
      </c>
      <c r="K23" s="97" t="n">
        <v>82</v>
      </c>
      <c r="L23" s="97" t="n">
        <v>42</v>
      </c>
      <c r="M23" s="97" t="n">
        <v>19</v>
      </c>
      <c r="N23" s="97" t="n">
        <v>48</v>
      </c>
      <c r="O23" s="97" t="n">
        <v>102</v>
      </c>
      <c r="P23" s="97" t="n">
        <v>15</v>
      </c>
      <c r="Q23" s="97" t="n">
        <v>188</v>
      </c>
      <c r="R23" s="97" t="n">
        <v>445</v>
      </c>
      <c r="S23" s="97" t="n">
        <v>150</v>
      </c>
      <c r="T23" s="97" t="n">
        <v>134</v>
      </c>
      <c r="U23" s="97" t="n">
        <v>161</v>
      </c>
      <c r="V23" s="97" t="n">
        <v>46</v>
      </c>
      <c r="W23" s="97" t="n">
        <v>78</v>
      </c>
      <c r="X23" s="97" t="n">
        <v>60</v>
      </c>
      <c r="Y23" s="97" t="n">
        <v>90</v>
      </c>
      <c r="Z23" s="97" t="n">
        <v>51</v>
      </c>
      <c r="AA23" s="97" t="n">
        <v>16</v>
      </c>
      <c r="AB23" s="161" t="s">
        <v>202</v>
      </c>
      <c r="AC23" s="51"/>
    </row>
    <row r="24" s="47" customFormat="true" ht="19.35" hidden="false" customHeight="true" outlineLevel="0" collapsed="false">
      <c r="A24" s="159" t="s">
        <v>204</v>
      </c>
      <c r="B24" s="160" t="s">
        <v>205</v>
      </c>
      <c r="C24" s="160"/>
      <c r="D24" s="97" t="n">
        <v>10774</v>
      </c>
      <c r="E24" s="97" t="n">
        <v>9350</v>
      </c>
      <c r="F24" s="97" t="n">
        <v>1424</v>
      </c>
      <c r="G24" s="97" t="n">
        <v>731</v>
      </c>
      <c r="H24" s="97" t="n">
        <v>1617</v>
      </c>
      <c r="I24" s="97" t="n">
        <v>1136</v>
      </c>
      <c r="J24" s="97" t="n">
        <v>481</v>
      </c>
      <c r="K24" s="97" t="n">
        <v>653</v>
      </c>
      <c r="L24" s="97" t="n">
        <v>289</v>
      </c>
      <c r="M24" s="97" t="n">
        <v>91</v>
      </c>
      <c r="N24" s="97" t="n">
        <v>357</v>
      </c>
      <c r="O24" s="97" t="n">
        <v>649</v>
      </c>
      <c r="P24" s="97" t="n">
        <v>143</v>
      </c>
      <c r="Q24" s="97" t="n">
        <v>1555</v>
      </c>
      <c r="R24" s="97" t="n">
        <v>2608</v>
      </c>
      <c r="S24" s="97" t="n">
        <v>941</v>
      </c>
      <c r="T24" s="97" t="n">
        <v>732</v>
      </c>
      <c r="U24" s="97" t="n">
        <v>935</v>
      </c>
      <c r="V24" s="97" t="n">
        <v>708</v>
      </c>
      <c r="W24" s="97" t="n">
        <v>197</v>
      </c>
      <c r="X24" s="97" t="n">
        <v>599</v>
      </c>
      <c r="Y24" s="97" t="n">
        <v>222</v>
      </c>
      <c r="Z24" s="97" t="n">
        <v>184</v>
      </c>
      <c r="AA24" s="97" t="n">
        <v>171</v>
      </c>
      <c r="AB24" s="161" t="s">
        <v>204</v>
      </c>
      <c r="AC24" s="51"/>
    </row>
    <row r="25" s="47" customFormat="true" ht="12.75" hidden="false" customHeight="false" outlineLevel="0" collapsed="false">
      <c r="A25" s="159" t="s">
        <v>206</v>
      </c>
      <c r="B25" s="160" t="s">
        <v>207</v>
      </c>
      <c r="C25" s="160"/>
      <c r="D25" s="97" t="n">
        <v>1154</v>
      </c>
      <c r="E25" s="97" t="n">
        <v>988</v>
      </c>
      <c r="F25" s="97" t="n">
        <v>166</v>
      </c>
      <c r="G25" s="97" t="n">
        <v>77</v>
      </c>
      <c r="H25" s="97" t="n">
        <v>133</v>
      </c>
      <c r="I25" s="97" t="n">
        <v>101</v>
      </c>
      <c r="J25" s="97" t="n">
        <v>32</v>
      </c>
      <c r="K25" s="97" t="n">
        <v>71</v>
      </c>
      <c r="L25" s="97" t="n">
        <v>35</v>
      </c>
      <c r="M25" s="97" t="n">
        <v>7</v>
      </c>
      <c r="N25" s="97" t="n">
        <v>50</v>
      </c>
      <c r="O25" s="97" t="n">
        <v>67</v>
      </c>
      <c r="P25" s="97" t="n">
        <v>8</v>
      </c>
      <c r="Q25" s="97" t="n">
        <v>158</v>
      </c>
      <c r="R25" s="97" t="n">
        <v>311</v>
      </c>
      <c r="S25" s="97" t="n">
        <v>141</v>
      </c>
      <c r="T25" s="97" t="n">
        <v>81</v>
      </c>
      <c r="U25" s="97" t="n">
        <v>89</v>
      </c>
      <c r="V25" s="97" t="n">
        <v>76</v>
      </c>
      <c r="W25" s="97" t="n">
        <v>24</v>
      </c>
      <c r="X25" s="97" t="n">
        <v>77</v>
      </c>
      <c r="Y25" s="97" t="n">
        <v>24</v>
      </c>
      <c r="Z25" s="97" t="n">
        <v>14</v>
      </c>
      <c r="AA25" s="97" t="n">
        <v>22</v>
      </c>
      <c r="AB25" s="161" t="s">
        <v>206</v>
      </c>
      <c r="AC25" s="51"/>
    </row>
    <row r="26" s="47" customFormat="true" ht="12.75" hidden="false" customHeight="false" outlineLevel="0" collapsed="false">
      <c r="A26" s="159" t="s">
        <v>208</v>
      </c>
      <c r="B26" s="160" t="s">
        <v>209</v>
      </c>
      <c r="C26" s="160"/>
      <c r="D26" s="97" t="n">
        <v>1001</v>
      </c>
      <c r="E26" s="97" t="n">
        <v>868</v>
      </c>
      <c r="F26" s="97" t="n">
        <v>133</v>
      </c>
      <c r="G26" s="97" t="n">
        <v>53</v>
      </c>
      <c r="H26" s="97" t="n">
        <v>155</v>
      </c>
      <c r="I26" s="97" t="n">
        <v>124</v>
      </c>
      <c r="J26" s="97" t="n">
        <v>31</v>
      </c>
      <c r="K26" s="97" t="n">
        <v>56</v>
      </c>
      <c r="L26" s="97" t="n">
        <v>29</v>
      </c>
      <c r="M26" s="97" t="n">
        <v>7</v>
      </c>
      <c r="N26" s="97" t="n">
        <v>14</v>
      </c>
      <c r="O26" s="97" t="n">
        <v>47</v>
      </c>
      <c r="P26" s="97" t="n">
        <v>16</v>
      </c>
      <c r="Q26" s="97" t="n">
        <v>178</v>
      </c>
      <c r="R26" s="97" t="n">
        <v>286</v>
      </c>
      <c r="S26" s="97" t="n">
        <v>93</v>
      </c>
      <c r="T26" s="97" t="n">
        <v>88</v>
      </c>
      <c r="U26" s="97" t="n">
        <v>105</v>
      </c>
      <c r="V26" s="97" t="n">
        <v>49</v>
      </c>
      <c r="W26" s="97" t="n">
        <v>16</v>
      </c>
      <c r="X26" s="97" t="n">
        <v>60</v>
      </c>
      <c r="Y26" s="97" t="n">
        <v>14</v>
      </c>
      <c r="Z26" s="97" t="n">
        <v>7</v>
      </c>
      <c r="AA26" s="97" t="n">
        <v>14</v>
      </c>
      <c r="AB26" s="161" t="s">
        <v>208</v>
      </c>
      <c r="AC26" s="51"/>
    </row>
    <row r="27" s="47" customFormat="true" ht="12.75" hidden="false" customHeight="false" outlineLevel="0" collapsed="false">
      <c r="A27" s="159" t="s">
        <v>210</v>
      </c>
      <c r="B27" s="160" t="s">
        <v>211</v>
      </c>
      <c r="C27" s="160"/>
      <c r="D27" s="97" t="n">
        <v>6720</v>
      </c>
      <c r="E27" s="97" t="n">
        <v>5843</v>
      </c>
      <c r="F27" s="97" t="n">
        <v>877</v>
      </c>
      <c r="G27" s="97" t="n">
        <v>458</v>
      </c>
      <c r="H27" s="97" t="n">
        <v>1077</v>
      </c>
      <c r="I27" s="97" t="n">
        <v>715</v>
      </c>
      <c r="J27" s="97" t="n">
        <v>362</v>
      </c>
      <c r="K27" s="97" t="n">
        <v>398</v>
      </c>
      <c r="L27" s="97" t="n">
        <v>167</v>
      </c>
      <c r="M27" s="97" t="n">
        <v>61</v>
      </c>
      <c r="N27" s="97" t="n">
        <v>241</v>
      </c>
      <c r="O27" s="97" t="n">
        <v>409</v>
      </c>
      <c r="P27" s="97" t="n">
        <v>103</v>
      </c>
      <c r="Q27" s="97" t="n">
        <v>918</v>
      </c>
      <c r="R27" s="97" t="n">
        <v>1489</v>
      </c>
      <c r="S27" s="97" t="n">
        <v>509</v>
      </c>
      <c r="T27" s="97" t="n">
        <v>377</v>
      </c>
      <c r="U27" s="97" t="n">
        <v>603</v>
      </c>
      <c r="V27" s="97" t="n">
        <v>525</v>
      </c>
      <c r="W27" s="97" t="n">
        <v>123</v>
      </c>
      <c r="X27" s="97" t="n">
        <v>382</v>
      </c>
      <c r="Y27" s="97" t="n">
        <v>113</v>
      </c>
      <c r="Z27" s="97" t="n">
        <v>144</v>
      </c>
      <c r="AA27" s="97" t="n">
        <v>112</v>
      </c>
      <c r="AB27" s="161" t="s">
        <v>210</v>
      </c>
      <c r="AC27" s="51"/>
    </row>
    <row r="28" s="47" customFormat="true" ht="12.75" hidden="false" customHeight="false" outlineLevel="0" collapsed="false">
      <c r="A28" s="159" t="s">
        <v>212</v>
      </c>
      <c r="B28" s="160" t="s">
        <v>213</v>
      </c>
      <c r="C28" s="160"/>
      <c r="D28" s="97" t="n">
        <v>1899</v>
      </c>
      <c r="E28" s="97" t="n">
        <v>1651</v>
      </c>
      <c r="F28" s="97" t="n">
        <v>248</v>
      </c>
      <c r="G28" s="97" t="n">
        <v>143</v>
      </c>
      <c r="H28" s="97" t="n">
        <v>252</v>
      </c>
      <c r="I28" s="97" t="n">
        <v>196</v>
      </c>
      <c r="J28" s="97" t="n">
        <v>56</v>
      </c>
      <c r="K28" s="97" t="n">
        <v>128</v>
      </c>
      <c r="L28" s="97" t="n">
        <v>58</v>
      </c>
      <c r="M28" s="97" t="n">
        <v>16</v>
      </c>
      <c r="N28" s="97" t="n">
        <v>52</v>
      </c>
      <c r="O28" s="97" t="n">
        <v>126</v>
      </c>
      <c r="P28" s="97" t="n">
        <v>16</v>
      </c>
      <c r="Q28" s="97" t="n">
        <v>301</v>
      </c>
      <c r="R28" s="97" t="n">
        <v>522</v>
      </c>
      <c r="S28" s="97" t="n">
        <v>198</v>
      </c>
      <c r="T28" s="97" t="n">
        <v>186</v>
      </c>
      <c r="U28" s="97" t="n">
        <v>138</v>
      </c>
      <c r="V28" s="97" t="n">
        <v>58</v>
      </c>
      <c r="W28" s="97" t="n">
        <v>34</v>
      </c>
      <c r="X28" s="97" t="n">
        <v>80</v>
      </c>
      <c r="Y28" s="97" t="n">
        <v>71</v>
      </c>
      <c r="Z28" s="97" t="n">
        <v>19</v>
      </c>
      <c r="AA28" s="97" t="n">
        <v>23</v>
      </c>
      <c r="AB28" s="161" t="s">
        <v>212</v>
      </c>
      <c r="AC28" s="51"/>
    </row>
    <row r="29" s="47" customFormat="true" ht="19.35" hidden="false" customHeight="true" outlineLevel="0" collapsed="false">
      <c r="A29" s="164"/>
      <c r="B29" s="165" t="s">
        <v>214</v>
      </c>
      <c r="C29" s="165"/>
      <c r="D29" s="166"/>
      <c r="E29" s="166"/>
      <c r="F29" s="166"/>
      <c r="G29" s="166"/>
      <c r="H29" s="166"/>
      <c r="I29" s="166"/>
      <c r="J29" s="166"/>
      <c r="K29" s="166"/>
      <c r="L29" s="166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47"/>
    </row>
    <row r="30" s="47" customFormat="true" ht="12.75" hidden="false" customHeight="false" outlineLevel="0" collapsed="false">
      <c r="A30" s="159" t="s">
        <v>215</v>
      </c>
      <c r="B30" s="160" t="s">
        <v>216</v>
      </c>
      <c r="C30" s="160"/>
      <c r="D30" s="97" t="n">
        <v>37678</v>
      </c>
      <c r="E30" s="97" t="n">
        <v>32552</v>
      </c>
      <c r="F30" s="97" t="n">
        <v>5126</v>
      </c>
      <c r="G30" s="97" t="n">
        <v>4006</v>
      </c>
      <c r="H30" s="97" t="n">
        <v>4281</v>
      </c>
      <c r="I30" s="97" t="n">
        <v>2643</v>
      </c>
      <c r="J30" s="97" t="n">
        <v>1638</v>
      </c>
      <c r="K30" s="97" t="n">
        <v>2463</v>
      </c>
      <c r="L30" s="97" t="n">
        <v>937</v>
      </c>
      <c r="M30" s="97" t="n">
        <v>370</v>
      </c>
      <c r="N30" s="97" t="n">
        <v>1253</v>
      </c>
      <c r="O30" s="97" t="n">
        <v>2581</v>
      </c>
      <c r="P30" s="97" t="n">
        <v>479</v>
      </c>
      <c r="Q30" s="97" t="n">
        <v>5028</v>
      </c>
      <c r="R30" s="97" t="n">
        <v>10073</v>
      </c>
      <c r="S30" s="97" t="n">
        <v>3680</v>
      </c>
      <c r="T30" s="97" t="n">
        <v>2614</v>
      </c>
      <c r="U30" s="97" t="n">
        <v>3779</v>
      </c>
      <c r="V30" s="97" t="n">
        <v>1082</v>
      </c>
      <c r="W30" s="97" t="n">
        <v>483</v>
      </c>
      <c r="X30" s="97" t="n">
        <v>1631</v>
      </c>
      <c r="Y30" s="97" t="n">
        <v>1220</v>
      </c>
      <c r="Z30" s="97" t="n">
        <v>932</v>
      </c>
      <c r="AA30" s="97" t="n">
        <v>859</v>
      </c>
      <c r="AB30" s="161" t="s">
        <v>215</v>
      </c>
      <c r="AC30" s="51"/>
    </row>
    <row r="31" s="47" customFormat="true" ht="12.75" hidden="false" customHeight="false" outlineLevel="0" collapsed="false">
      <c r="A31" s="159" t="s">
        <v>217</v>
      </c>
      <c r="B31" s="160" t="s">
        <v>218</v>
      </c>
      <c r="C31" s="160" t="s">
        <v>219</v>
      </c>
      <c r="D31" s="97" t="n">
        <v>5825</v>
      </c>
      <c r="E31" s="97" t="n">
        <v>5178</v>
      </c>
      <c r="F31" s="97" t="n">
        <v>647</v>
      </c>
      <c r="G31" s="97" t="n">
        <v>350</v>
      </c>
      <c r="H31" s="97" t="n">
        <v>619</v>
      </c>
      <c r="I31" s="97" t="n">
        <v>433</v>
      </c>
      <c r="J31" s="97" t="n">
        <v>186</v>
      </c>
      <c r="K31" s="97" t="n">
        <v>249</v>
      </c>
      <c r="L31" s="97" t="n">
        <v>139</v>
      </c>
      <c r="M31" s="97" t="n">
        <v>43</v>
      </c>
      <c r="N31" s="97" t="n">
        <v>203</v>
      </c>
      <c r="O31" s="97" t="n">
        <v>225</v>
      </c>
      <c r="P31" s="97" t="n">
        <v>57</v>
      </c>
      <c r="Q31" s="97" t="n">
        <v>1101</v>
      </c>
      <c r="R31" s="97" t="n">
        <v>1856</v>
      </c>
      <c r="S31" s="97" t="n">
        <v>612</v>
      </c>
      <c r="T31" s="97" t="n">
        <v>539</v>
      </c>
      <c r="U31" s="97" t="n">
        <v>705</v>
      </c>
      <c r="V31" s="97" t="n">
        <v>395</v>
      </c>
      <c r="W31" s="97" t="n">
        <v>59</v>
      </c>
      <c r="X31" s="97" t="n">
        <v>197</v>
      </c>
      <c r="Y31" s="97" t="n">
        <v>203</v>
      </c>
      <c r="Z31" s="97" t="n">
        <v>78</v>
      </c>
      <c r="AA31" s="97" t="n">
        <v>51</v>
      </c>
      <c r="AB31" s="161" t="s">
        <v>217</v>
      </c>
      <c r="AC31" s="51"/>
    </row>
    <row r="32" s="47" customFormat="true" ht="12.75" hidden="false" customHeight="false" outlineLevel="0" collapsed="false">
      <c r="A32" s="159" t="s">
        <v>220</v>
      </c>
      <c r="B32" s="160" t="s">
        <v>221</v>
      </c>
      <c r="C32" s="160" t="s">
        <v>222</v>
      </c>
      <c r="D32" s="97" t="n">
        <v>2020</v>
      </c>
      <c r="E32" s="97" t="n">
        <v>1725</v>
      </c>
      <c r="F32" s="97" t="n">
        <v>295</v>
      </c>
      <c r="G32" s="97" t="n">
        <v>89</v>
      </c>
      <c r="H32" s="97" t="n">
        <v>169</v>
      </c>
      <c r="I32" s="97" t="n">
        <v>127</v>
      </c>
      <c r="J32" s="97" t="n">
        <v>42</v>
      </c>
      <c r="K32" s="97" t="n">
        <v>116</v>
      </c>
      <c r="L32" s="97" t="n">
        <v>62</v>
      </c>
      <c r="M32" s="97" t="n">
        <v>2</v>
      </c>
      <c r="N32" s="97" t="n">
        <v>74</v>
      </c>
      <c r="O32" s="97" t="n">
        <v>123</v>
      </c>
      <c r="P32" s="97" t="n">
        <v>20</v>
      </c>
      <c r="Q32" s="97" t="n">
        <v>365</v>
      </c>
      <c r="R32" s="97" t="n">
        <v>631</v>
      </c>
      <c r="S32" s="97" t="n">
        <v>203</v>
      </c>
      <c r="T32" s="97" t="n">
        <v>261</v>
      </c>
      <c r="U32" s="97" t="n">
        <v>167</v>
      </c>
      <c r="V32" s="97" t="n">
        <v>113</v>
      </c>
      <c r="W32" s="97" t="n">
        <v>24</v>
      </c>
      <c r="X32" s="97" t="n">
        <v>109</v>
      </c>
      <c r="Y32" s="97" t="n">
        <v>74</v>
      </c>
      <c r="Z32" s="97" t="n">
        <v>19</v>
      </c>
      <c r="AA32" s="97" t="n">
        <v>30</v>
      </c>
      <c r="AB32" s="161" t="s">
        <v>220</v>
      </c>
      <c r="AC32" s="51"/>
    </row>
    <row r="33" s="47" customFormat="true" ht="12.75" hidden="false" customHeight="false" outlineLevel="0" collapsed="false">
      <c r="A33" s="159" t="s">
        <v>223</v>
      </c>
      <c r="B33" s="160" t="s">
        <v>224</v>
      </c>
      <c r="C33" s="160" t="s">
        <v>225</v>
      </c>
      <c r="D33" s="97" t="n">
        <v>625</v>
      </c>
      <c r="E33" s="97" t="n">
        <v>510</v>
      </c>
      <c r="F33" s="97" t="n">
        <v>115</v>
      </c>
      <c r="G33" s="97" t="n">
        <v>10</v>
      </c>
      <c r="H33" s="97" t="n">
        <v>82</v>
      </c>
      <c r="I33" s="97" t="n">
        <v>63</v>
      </c>
      <c r="J33" s="97" t="n">
        <v>19</v>
      </c>
      <c r="K33" s="97" t="n">
        <v>49</v>
      </c>
      <c r="L33" s="97" t="n">
        <v>23</v>
      </c>
      <c r="M33" s="97" t="n">
        <v>0</v>
      </c>
      <c r="N33" s="97" t="n">
        <v>38</v>
      </c>
      <c r="O33" s="97" t="n">
        <v>30</v>
      </c>
      <c r="P33" s="97" t="n">
        <v>10</v>
      </c>
      <c r="Q33" s="97" t="n">
        <v>123</v>
      </c>
      <c r="R33" s="97" t="n">
        <v>156</v>
      </c>
      <c r="S33" s="97" t="n">
        <v>58</v>
      </c>
      <c r="T33" s="97" t="n">
        <v>71</v>
      </c>
      <c r="U33" s="97" t="n">
        <v>27</v>
      </c>
      <c r="V33" s="97" t="n">
        <v>16</v>
      </c>
      <c r="W33" s="97" t="n">
        <v>4</v>
      </c>
      <c r="X33" s="97" t="n">
        <v>40</v>
      </c>
      <c r="Y33" s="97" t="n">
        <v>31</v>
      </c>
      <c r="Z33" s="97" t="n">
        <v>2</v>
      </c>
      <c r="AA33" s="97" t="n">
        <v>11</v>
      </c>
      <c r="AB33" s="161" t="s">
        <v>223</v>
      </c>
      <c r="AC33" s="51"/>
    </row>
    <row r="34" s="47" customFormat="true" ht="12.75" hidden="false" customHeight="false" outlineLevel="0" collapsed="false">
      <c r="A34" s="159" t="s">
        <v>226</v>
      </c>
      <c r="B34" s="160" t="s">
        <v>227</v>
      </c>
      <c r="C34" s="160" t="s">
        <v>228</v>
      </c>
      <c r="D34" s="97" t="n">
        <v>228</v>
      </c>
      <c r="E34" s="97" t="n">
        <v>180</v>
      </c>
      <c r="F34" s="97" t="n">
        <v>48</v>
      </c>
      <c r="G34" s="97" t="n">
        <v>1</v>
      </c>
      <c r="H34" s="97" t="n">
        <v>24</v>
      </c>
      <c r="I34" s="97" t="n">
        <v>22</v>
      </c>
      <c r="J34" s="97" t="n">
        <v>2</v>
      </c>
      <c r="K34" s="97" t="n">
        <v>54</v>
      </c>
      <c r="L34" s="97" t="n">
        <v>9</v>
      </c>
      <c r="M34" s="97" t="n">
        <v>1</v>
      </c>
      <c r="N34" s="97" t="n">
        <v>14</v>
      </c>
      <c r="O34" s="97" t="n">
        <v>4</v>
      </c>
      <c r="P34" s="97" t="n">
        <v>6</v>
      </c>
      <c r="Q34" s="97" t="n">
        <v>30</v>
      </c>
      <c r="R34" s="97" t="n">
        <v>49</v>
      </c>
      <c r="S34" s="97" t="n">
        <v>21</v>
      </c>
      <c r="T34" s="97" t="n">
        <v>23</v>
      </c>
      <c r="U34" s="97" t="n">
        <v>5</v>
      </c>
      <c r="V34" s="97" t="n">
        <v>3</v>
      </c>
      <c r="W34" s="97" t="n">
        <v>0</v>
      </c>
      <c r="X34" s="97" t="n">
        <v>11</v>
      </c>
      <c r="Y34" s="97" t="n">
        <v>17</v>
      </c>
      <c r="Z34" s="97" t="n">
        <v>0</v>
      </c>
      <c r="AA34" s="97" t="n">
        <v>5</v>
      </c>
      <c r="AB34" s="161" t="s">
        <v>226</v>
      </c>
      <c r="AC34" s="51"/>
    </row>
    <row r="35" s="47" customFormat="true" ht="12.75" hidden="false" customHeight="false" outlineLevel="0" collapsed="false">
      <c r="A35" s="159" t="s">
        <v>229</v>
      </c>
      <c r="B35" s="160" t="s">
        <v>230</v>
      </c>
      <c r="C35" s="160" t="s">
        <v>231</v>
      </c>
      <c r="D35" s="97" t="n">
        <v>22</v>
      </c>
      <c r="E35" s="97" t="n">
        <v>16</v>
      </c>
      <c r="F35" s="97" t="n">
        <v>6</v>
      </c>
      <c r="G35" s="97" t="n">
        <v>0</v>
      </c>
      <c r="H35" s="97" t="n">
        <v>2</v>
      </c>
      <c r="I35" s="97" t="n">
        <v>2</v>
      </c>
      <c r="J35" s="97" t="n">
        <v>0</v>
      </c>
      <c r="K35" s="97" t="n">
        <v>4</v>
      </c>
      <c r="L35" s="97" t="n">
        <v>0</v>
      </c>
      <c r="M35" s="97" t="n">
        <v>0</v>
      </c>
      <c r="N35" s="97" t="n">
        <v>0</v>
      </c>
      <c r="O35" s="97" t="n">
        <v>0</v>
      </c>
      <c r="P35" s="97" t="n">
        <v>0</v>
      </c>
      <c r="Q35" s="97" t="n">
        <v>3</v>
      </c>
      <c r="R35" s="97" t="n">
        <v>5</v>
      </c>
      <c r="S35" s="97" t="n">
        <v>2</v>
      </c>
      <c r="T35" s="97" t="n">
        <v>2</v>
      </c>
      <c r="U35" s="97" t="n">
        <v>1</v>
      </c>
      <c r="V35" s="97" t="n">
        <v>0</v>
      </c>
      <c r="W35" s="97" t="n">
        <v>0</v>
      </c>
      <c r="X35" s="97" t="n">
        <v>4</v>
      </c>
      <c r="Y35" s="97" t="n">
        <v>2</v>
      </c>
      <c r="Z35" s="97" t="n">
        <v>2</v>
      </c>
      <c r="AA35" s="97" t="n">
        <v>0</v>
      </c>
      <c r="AB35" s="161" t="s">
        <v>229</v>
      </c>
      <c r="AC35" s="51"/>
    </row>
    <row r="36" s="47" customFormat="true" ht="12.75" hidden="false" customHeight="false" outlineLevel="0" collapsed="false">
      <c r="A36" s="159" t="s">
        <v>232</v>
      </c>
      <c r="B36" s="160" t="s">
        <v>233</v>
      </c>
      <c r="C36" s="160" t="s">
        <v>234</v>
      </c>
      <c r="D36" s="97" t="n">
        <v>3</v>
      </c>
      <c r="E36" s="97" t="n">
        <v>1</v>
      </c>
      <c r="F36" s="97" t="n">
        <v>2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1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7" t="n">
        <v>0</v>
      </c>
      <c r="W36" s="97" t="n">
        <v>0</v>
      </c>
      <c r="X36" s="97" t="n">
        <v>1</v>
      </c>
      <c r="Y36" s="97" t="n">
        <v>1</v>
      </c>
      <c r="Z36" s="97" t="n">
        <v>0</v>
      </c>
      <c r="AA36" s="97" t="n">
        <v>0</v>
      </c>
      <c r="AB36" s="161" t="s">
        <v>232</v>
      </c>
      <c r="AC36" s="51"/>
    </row>
    <row r="37" s="47" customFormat="true" ht="12.75" hidden="false" customHeight="false" outlineLevel="0" collapsed="false">
      <c r="A37" s="159" t="s">
        <v>235</v>
      </c>
      <c r="B37" s="160" t="s">
        <v>236</v>
      </c>
      <c r="C37" s="160" t="s">
        <v>237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  <c r="AA37" s="97" t="n">
        <v>0</v>
      </c>
      <c r="AB37" s="161" t="s">
        <v>235</v>
      </c>
      <c r="AC37" s="51"/>
    </row>
    <row r="38" s="47" customFormat="true" ht="12.75" hidden="false" customHeight="false" outlineLevel="0" collapsed="false">
      <c r="A38" s="159" t="s">
        <v>238</v>
      </c>
      <c r="B38" s="160" t="s">
        <v>239</v>
      </c>
      <c r="C38" s="160" t="s">
        <v>240</v>
      </c>
      <c r="D38" s="97" t="n">
        <v>0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  <c r="AA38" s="97" t="n">
        <v>0</v>
      </c>
      <c r="AB38" s="161" t="s">
        <v>238</v>
      </c>
      <c r="AC38" s="51"/>
    </row>
    <row r="39" s="47" customFormat="true" ht="12.75" hidden="false" customHeight="false" outlineLevel="0" collapsed="false">
      <c r="A39" s="159" t="s">
        <v>241</v>
      </c>
      <c r="B39" s="160" t="s">
        <v>242</v>
      </c>
      <c r="C39" s="160" t="s">
        <v>243</v>
      </c>
      <c r="D39" s="97" t="n">
        <v>1</v>
      </c>
      <c r="E39" s="97" t="n">
        <v>0</v>
      </c>
      <c r="F39" s="97" t="n">
        <v>1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1</v>
      </c>
      <c r="Z39" s="97" t="n">
        <v>0</v>
      </c>
      <c r="AA39" s="97" t="n">
        <v>0</v>
      </c>
      <c r="AB39" s="161" t="s">
        <v>241</v>
      </c>
      <c r="AC39" s="51"/>
    </row>
    <row r="40" s="47" customFormat="true" ht="12.75" hidden="false" customHeight="false" outlineLevel="0" collapsed="false">
      <c r="A40" s="159" t="s">
        <v>244</v>
      </c>
      <c r="B40" s="165" t="s">
        <v>245</v>
      </c>
      <c r="C40" s="165"/>
      <c r="D40" s="168"/>
      <c r="E40" s="168"/>
      <c r="F40" s="168"/>
      <c r="G40" s="168"/>
      <c r="H40" s="168"/>
      <c r="I40" s="168"/>
      <c r="J40" s="168"/>
      <c r="K40" s="168"/>
      <c r="L40" s="168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46"/>
    </row>
    <row r="41" s="169" customFormat="true" ht="12.75" hidden="false" customHeight="false" outlineLevel="0" collapsed="false">
      <c r="A41" s="164"/>
      <c r="B41" s="160" t="s">
        <v>246</v>
      </c>
      <c r="C41" s="160"/>
      <c r="D41" s="99" t="n">
        <v>1.275667859144</v>
      </c>
      <c r="E41" s="99" t="n">
        <v>1.27333175638663</v>
      </c>
      <c r="F41" s="99" t="n">
        <v>1.29070352564103</v>
      </c>
      <c r="G41" s="99" t="n">
        <v>1.13</v>
      </c>
      <c r="H41" s="99" t="n">
        <v>1.25</v>
      </c>
      <c r="I41" s="99" t="n">
        <v>1.3</v>
      </c>
      <c r="J41" s="99" t="n">
        <v>1.18</v>
      </c>
      <c r="K41" s="99" t="n">
        <v>1.3</v>
      </c>
      <c r="L41" s="99" t="n">
        <v>1.31</v>
      </c>
      <c r="M41" s="99" t="n">
        <v>1.12</v>
      </c>
      <c r="N41" s="99" t="n">
        <v>1.33</v>
      </c>
      <c r="O41" s="99" t="n">
        <v>1.19</v>
      </c>
      <c r="P41" s="99" t="n">
        <v>1.26</v>
      </c>
      <c r="Q41" s="99" t="n">
        <v>1.35</v>
      </c>
      <c r="R41" s="99" t="n">
        <v>1.3</v>
      </c>
      <c r="S41" s="99" t="n">
        <v>1.28</v>
      </c>
      <c r="T41" s="99" t="n">
        <v>1.39</v>
      </c>
      <c r="U41" s="99" t="n">
        <v>1.24</v>
      </c>
      <c r="V41" s="99" t="n">
        <v>1.42</v>
      </c>
      <c r="W41" s="99" t="n">
        <v>1.21</v>
      </c>
      <c r="X41" s="99" t="n">
        <v>1.3</v>
      </c>
      <c r="Y41" s="99" t="n">
        <v>1.35</v>
      </c>
      <c r="Z41" s="99" t="n">
        <v>1.13</v>
      </c>
      <c r="AA41" s="99" t="n">
        <v>1.17</v>
      </c>
      <c r="AB41" s="161" t="n">
        <v>27</v>
      </c>
      <c r="AC41" s="51"/>
    </row>
    <row r="42" s="47" customFormat="true" ht="19.35" hidden="false" customHeight="true" outlineLevel="0" collapsed="false">
      <c r="A42" s="164"/>
      <c r="B42" s="165" t="s">
        <v>247</v>
      </c>
      <c r="C42" s="165"/>
      <c r="D42" s="53"/>
      <c r="E42" s="53"/>
      <c r="F42" s="53"/>
      <c r="G42" s="53"/>
      <c r="H42" s="53"/>
      <c r="I42" s="53"/>
      <c r="J42" s="53"/>
      <c r="K42" s="53"/>
      <c r="L42" s="53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147"/>
    </row>
    <row r="43" s="47" customFormat="true" ht="12.75" hidden="false" customHeight="false" outlineLevel="0" collapsed="false">
      <c r="A43" s="159" t="s">
        <v>248</v>
      </c>
      <c r="B43" s="160" t="s">
        <v>249</v>
      </c>
      <c r="C43" s="160"/>
      <c r="D43" s="170" t="n">
        <v>9807</v>
      </c>
      <c r="E43" s="170" t="n">
        <v>8494</v>
      </c>
      <c r="F43" s="170" t="n">
        <v>1313</v>
      </c>
      <c r="G43" s="170" t="n">
        <v>602</v>
      </c>
      <c r="H43" s="170" t="n">
        <v>1495</v>
      </c>
      <c r="I43" s="170" t="n">
        <v>880</v>
      </c>
      <c r="J43" s="170" t="n">
        <v>615</v>
      </c>
      <c r="K43" s="170" t="n">
        <v>714</v>
      </c>
      <c r="L43" s="170" t="n">
        <v>260</v>
      </c>
      <c r="M43" s="97" t="n">
        <v>54</v>
      </c>
      <c r="N43" s="97" t="n">
        <v>260</v>
      </c>
      <c r="O43" s="97" t="n">
        <v>269</v>
      </c>
      <c r="P43" s="97" t="n">
        <v>145</v>
      </c>
      <c r="Q43" s="97" t="n">
        <v>1259</v>
      </c>
      <c r="R43" s="97" t="n">
        <v>2877</v>
      </c>
      <c r="S43" s="97" t="n">
        <v>1075</v>
      </c>
      <c r="T43" s="97" t="n">
        <v>742</v>
      </c>
      <c r="U43" s="97" t="n">
        <v>1060</v>
      </c>
      <c r="V43" s="97" t="n">
        <v>591</v>
      </c>
      <c r="W43" s="97" t="n">
        <v>264</v>
      </c>
      <c r="X43" s="97" t="n">
        <v>355</v>
      </c>
      <c r="Y43" s="97" t="n">
        <v>333</v>
      </c>
      <c r="Z43" s="97" t="n">
        <v>109</v>
      </c>
      <c r="AA43" s="97" t="n">
        <v>220</v>
      </c>
      <c r="AB43" s="161" t="n">
        <v>28</v>
      </c>
      <c r="AC43" s="51"/>
    </row>
    <row r="44" s="47" customFormat="true" ht="12.75" hidden="false" customHeight="false" outlineLevel="0" collapsed="false">
      <c r="A44" s="159" t="s">
        <v>250</v>
      </c>
      <c r="B44" s="160" t="s">
        <v>251</v>
      </c>
      <c r="C44" s="160"/>
      <c r="D44" s="170" t="n">
        <v>30779</v>
      </c>
      <c r="E44" s="170" t="n">
        <v>26461</v>
      </c>
      <c r="F44" s="170" t="n">
        <v>4318</v>
      </c>
      <c r="G44" s="170" t="n">
        <v>3414</v>
      </c>
      <c r="H44" s="170" t="n">
        <v>3202</v>
      </c>
      <c r="I44" s="170" t="n">
        <v>1947</v>
      </c>
      <c r="J44" s="170" t="n">
        <v>1255</v>
      </c>
      <c r="K44" s="170" t="n">
        <v>1904</v>
      </c>
      <c r="L44" s="170" t="n">
        <v>760</v>
      </c>
      <c r="M44" s="97" t="n">
        <v>351</v>
      </c>
      <c r="N44" s="97" t="n">
        <v>1083</v>
      </c>
      <c r="O44" s="97" t="n">
        <v>1497</v>
      </c>
      <c r="P44" s="97" t="n">
        <v>335</v>
      </c>
      <c r="Q44" s="97" t="n">
        <v>5005</v>
      </c>
      <c r="R44" s="97" t="n">
        <v>8103</v>
      </c>
      <c r="S44" s="97" t="n">
        <v>2550</v>
      </c>
      <c r="T44" s="97" t="n">
        <v>2270</v>
      </c>
      <c r="U44" s="97" t="n">
        <v>3283</v>
      </c>
      <c r="V44" s="97" t="n">
        <v>706</v>
      </c>
      <c r="W44" s="97" t="n">
        <v>306</v>
      </c>
      <c r="X44" s="97" t="n">
        <v>1366</v>
      </c>
      <c r="Y44" s="97" t="n">
        <v>1164</v>
      </c>
      <c r="Z44" s="97" t="n">
        <v>890</v>
      </c>
      <c r="AA44" s="97" t="n">
        <v>693</v>
      </c>
      <c r="AB44" s="161" t="n">
        <v>29</v>
      </c>
      <c r="AC44" s="51"/>
    </row>
    <row r="45" s="47" customFormat="true" ht="12.75" hidden="false" customHeight="false" outlineLevel="0" collapsed="false">
      <c r="A45" s="159" t="s">
        <v>252</v>
      </c>
      <c r="B45" s="160" t="s">
        <v>253</v>
      </c>
      <c r="C45" s="160"/>
      <c r="D45" s="170" t="n">
        <v>5816</v>
      </c>
      <c r="E45" s="170" t="n">
        <v>5207</v>
      </c>
      <c r="F45" s="170" t="n">
        <v>609</v>
      </c>
      <c r="G45" s="170" t="n">
        <v>440</v>
      </c>
      <c r="H45" s="170" t="n">
        <v>480</v>
      </c>
      <c r="I45" s="170" t="n">
        <v>463</v>
      </c>
      <c r="J45" s="170" t="n">
        <v>17</v>
      </c>
      <c r="K45" s="170" t="n">
        <v>318</v>
      </c>
      <c r="L45" s="170" t="n">
        <v>150</v>
      </c>
      <c r="M45" s="97" t="n">
        <v>11</v>
      </c>
      <c r="N45" s="97" t="n">
        <v>239</v>
      </c>
      <c r="O45" s="97" t="n">
        <v>1197</v>
      </c>
      <c r="P45" s="97" t="n">
        <v>92</v>
      </c>
      <c r="Q45" s="97" t="n">
        <v>386</v>
      </c>
      <c r="R45" s="97" t="n">
        <v>1790</v>
      </c>
      <c r="S45" s="97" t="n">
        <v>951</v>
      </c>
      <c r="T45" s="97" t="n">
        <v>498</v>
      </c>
      <c r="U45" s="97" t="n">
        <v>341</v>
      </c>
      <c r="V45" s="97" t="n">
        <v>312</v>
      </c>
      <c r="W45" s="97" t="n">
        <v>0</v>
      </c>
      <c r="X45" s="97" t="n">
        <v>272</v>
      </c>
      <c r="Y45" s="97" t="n">
        <v>52</v>
      </c>
      <c r="Z45" s="97" t="n">
        <v>34</v>
      </c>
      <c r="AA45" s="97" t="n">
        <v>43</v>
      </c>
      <c r="AB45" s="161" t="n">
        <v>30</v>
      </c>
      <c r="AC45" s="51"/>
    </row>
    <row r="46" s="47" customFormat="true" ht="15" hidden="false" customHeight="true" outlineLevel="0" collapsed="false">
      <c r="A46" s="159"/>
      <c r="B46" s="171"/>
      <c r="C46" s="171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2"/>
      <c r="AC46" s="51"/>
    </row>
    <row r="47" s="47" customFormat="true" ht="15" hidden="false" customHeight="true" outlineLevel="0" collapsed="false">
      <c r="A47" s="164"/>
      <c r="D47" s="51" t="s">
        <v>254</v>
      </c>
      <c r="M47" s="51" t="s">
        <v>254</v>
      </c>
      <c r="AB47" s="49"/>
    </row>
    <row r="48" s="47" customFormat="true" ht="12.75" hidden="false" customHeight="false" outlineLevel="0" collapsed="false">
      <c r="A48" s="164"/>
      <c r="B48" s="47" t="s">
        <v>183</v>
      </c>
      <c r="C48" s="173"/>
      <c r="L48" s="55"/>
      <c r="M48" s="51"/>
      <c r="AB48" s="49"/>
    </row>
    <row r="49" s="47" customFormat="true" ht="15" hidden="false" customHeight="true" outlineLevel="0" collapsed="false">
      <c r="A49" s="164"/>
      <c r="B49" s="53"/>
      <c r="C49" s="174" t="s">
        <v>255</v>
      </c>
      <c r="AB49" s="49"/>
    </row>
    <row r="50" s="47" customFormat="true" ht="12.75" hidden="false" customHeight="false" outlineLevel="0" collapsed="false">
      <c r="A50" s="159" t="s">
        <v>256</v>
      </c>
      <c r="B50" s="175" t="s">
        <v>185</v>
      </c>
      <c r="C50" s="174" t="s">
        <v>257</v>
      </c>
      <c r="D50" s="99" t="n">
        <v>19.3784750657299</v>
      </c>
      <c r="E50" s="99" t="n">
        <v>19.4611822120412</v>
      </c>
      <c r="F50" s="99" t="n">
        <v>18.8461538461538</v>
      </c>
      <c r="G50" s="99" t="n">
        <v>13.0834829443447</v>
      </c>
      <c r="H50" s="99" t="n">
        <v>26.8495267529457</v>
      </c>
      <c r="I50" s="99" t="n">
        <v>28.9969604863222</v>
      </c>
      <c r="J50" s="99" t="n">
        <v>23.105458399576</v>
      </c>
      <c r="K50" s="99" t="n">
        <v>18.9373297002725</v>
      </c>
      <c r="L50" s="99" t="n">
        <v>20.5982905982906</v>
      </c>
      <c r="M50" s="99" t="n">
        <v>17.0673076923077</v>
      </c>
      <c r="N50" s="99" t="n">
        <v>19.0265486725664</v>
      </c>
      <c r="O50" s="99" t="n">
        <v>19.507256159298</v>
      </c>
      <c r="P50" s="99" t="n">
        <v>22.027972027972</v>
      </c>
      <c r="Q50" s="99" t="n">
        <v>19.5789473684211</v>
      </c>
      <c r="R50" s="99" t="n">
        <v>16.523101018011</v>
      </c>
      <c r="S50" s="99" t="n">
        <v>16.4335664335664</v>
      </c>
      <c r="T50" s="99" t="n">
        <v>16.8376068376068</v>
      </c>
      <c r="U50" s="99" t="n">
        <v>16.3748932536294</v>
      </c>
      <c r="V50" s="99" t="n">
        <v>39.9005593536358</v>
      </c>
      <c r="W50" s="99" t="n">
        <v>20.3508771929825</v>
      </c>
      <c r="X50" s="99" t="n">
        <v>25.3888610135474</v>
      </c>
      <c r="Y50" s="99" t="n">
        <v>10.5874757908328</v>
      </c>
      <c r="Z50" s="99" t="n">
        <v>16.1665053242982</v>
      </c>
      <c r="AA50" s="99" t="n">
        <v>14.5397489539749</v>
      </c>
      <c r="AB50" s="161" t="n">
        <v>31</v>
      </c>
    </row>
    <row r="51" s="47" customFormat="true" ht="12.75" hidden="false" customHeight="false" outlineLevel="0" collapsed="false">
      <c r="A51" s="159" t="s">
        <v>258</v>
      </c>
      <c r="B51" s="171" t="s">
        <v>187</v>
      </c>
      <c r="C51" s="174" t="s">
        <v>259</v>
      </c>
      <c r="D51" s="99" t="n">
        <v>76.4457295373666</v>
      </c>
      <c r="E51" s="99" t="n">
        <v>76.7784032753327</v>
      </c>
      <c r="F51" s="99" t="n">
        <v>74.234693877551</v>
      </c>
      <c r="G51" s="99" t="n">
        <v>75.9862778730703</v>
      </c>
      <c r="H51" s="99" t="n">
        <v>60.1438848920863</v>
      </c>
      <c r="I51" s="99" t="n">
        <v>56.6037735849057</v>
      </c>
      <c r="J51" s="99" t="n">
        <v>67.8899082568807</v>
      </c>
      <c r="K51" s="99" t="n">
        <v>83.6330935251799</v>
      </c>
      <c r="L51" s="99" t="n">
        <v>79.6680497925311</v>
      </c>
      <c r="M51" s="99" t="n">
        <v>69.0140845070423</v>
      </c>
      <c r="N51" s="99" t="n">
        <v>80.3986710963455</v>
      </c>
      <c r="O51" s="99" t="n">
        <v>84.4290657439446</v>
      </c>
      <c r="P51" s="99" t="n">
        <v>65.8730158730159</v>
      </c>
      <c r="Q51" s="99" t="n">
        <v>78.0337941628264</v>
      </c>
      <c r="R51" s="99" t="n">
        <v>83.175355450237</v>
      </c>
      <c r="S51" s="99" t="n">
        <v>84.4414893617021</v>
      </c>
      <c r="T51" s="99" t="n">
        <v>92.5549915397631</v>
      </c>
      <c r="U51" s="99" t="n">
        <v>74.7066492829205</v>
      </c>
      <c r="V51" s="99" t="n">
        <v>81.9314641744548</v>
      </c>
      <c r="W51" s="99" t="n">
        <v>80.1724137931034</v>
      </c>
      <c r="X51" s="99" t="n">
        <v>68.9723320158103</v>
      </c>
      <c r="Y51" s="99" t="n">
        <v>79.2682926829268</v>
      </c>
      <c r="Z51" s="99" t="n">
        <v>52.6946107784431</v>
      </c>
      <c r="AA51" s="99" t="n">
        <v>85.6115107913669</v>
      </c>
      <c r="AB51" s="161" t="n">
        <v>32</v>
      </c>
    </row>
    <row r="52" s="47" customFormat="true" ht="12.75" hidden="false" customHeight="false" outlineLevel="0" collapsed="false">
      <c r="A52" s="159" t="s">
        <v>260</v>
      </c>
      <c r="B52" s="175" t="s">
        <v>189</v>
      </c>
      <c r="C52" s="174" t="s">
        <v>259</v>
      </c>
      <c r="D52" s="99" t="n">
        <v>23.5542704626335</v>
      </c>
      <c r="E52" s="99" t="n">
        <v>23.2215967246674</v>
      </c>
      <c r="F52" s="99" t="n">
        <v>25.765306122449</v>
      </c>
      <c r="G52" s="99" t="n">
        <v>24.0137221269297</v>
      </c>
      <c r="H52" s="99" t="n">
        <v>39.8561151079137</v>
      </c>
      <c r="I52" s="99" t="n">
        <v>43.3962264150943</v>
      </c>
      <c r="J52" s="99" t="n">
        <v>32.1100917431193</v>
      </c>
      <c r="K52" s="99" t="n">
        <v>16.3669064748201</v>
      </c>
      <c r="L52" s="99" t="n">
        <v>20.3319502074689</v>
      </c>
      <c r="M52" s="99" t="n">
        <v>30.9859154929577</v>
      </c>
      <c r="N52" s="99" t="n">
        <v>19.6013289036545</v>
      </c>
      <c r="O52" s="99" t="n">
        <v>15.5709342560554</v>
      </c>
      <c r="P52" s="99" t="n">
        <v>34.1269841269841</v>
      </c>
      <c r="Q52" s="99" t="n">
        <v>21.9662058371736</v>
      </c>
      <c r="R52" s="99" t="n">
        <v>16.824644549763</v>
      </c>
      <c r="S52" s="99" t="n">
        <v>15.5585106382979</v>
      </c>
      <c r="T52" s="99" t="n">
        <v>7.44500846023689</v>
      </c>
      <c r="U52" s="99" t="n">
        <v>25.2933507170795</v>
      </c>
      <c r="V52" s="99" t="n">
        <v>18.0685358255452</v>
      </c>
      <c r="W52" s="99" t="n">
        <v>19.8275862068966</v>
      </c>
      <c r="X52" s="99" t="n">
        <v>31.0276679841897</v>
      </c>
      <c r="Y52" s="99" t="n">
        <v>20.7317073170732</v>
      </c>
      <c r="Z52" s="99" t="n">
        <v>47.3053892215569</v>
      </c>
      <c r="AA52" s="99" t="n">
        <v>14.3884892086331</v>
      </c>
      <c r="AB52" s="161" t="n">
        <v>33</v>
      </c>
    </row>
    <row r="53" s="47" customFormat="true" ht="12.75" hidden="false" customHeight="false" outlineLevel="0" collapsed="false">
      <c r="A53" s="159" t="s">
        <v>261</v>
      </c>
      <c r="B53" s="175" t="s">
        <v>191</v>
      </c>
      <c r="C53" s="174" t="s">
        <v>257</v>
      </c>
      <c r="D53" s="99" t="n">
        <v>3.84035170897806</v>
      </c>
      <c r="E53" s="99" t="n">
        <v>3.81953089985558</v>
      </c>
      <c r="F53" s="99" t="n">
        <v>3.97435897435897</v>
      </c>
      <c r="G53" s="99" t="n">
        <v>3.3213644524237</v>
      </c>
      <c r="H53" s="99" t="n">
        <v>4.3847788294379</v>
      </c>
      <c r="I53" s="99" t="n">
        <v>5.53191489361702</v>
      </c>
      <c r="J53" s="99" t="n">
        <v>2.38473767885533</v>
      </c>
      <c r="K53" s="99" t="n">
        <v>3.30381471389646</v>
      </c>
      <c r="L53" s="99" t="n">
        <v>4.1025641025641</v>
      </c>
      <c r="M53" s="99" t="n">
        <v>4.80769230769231</v>
      </c>
      <c r="N53" s="99" t="n">
        <v>3.53982300884956</v>
      </c>
      <c r="O53" s="99" t="n">
        <v>2.39622004724941</v>
      </c>
      <c r="P53" s="99" t="n">
        <v>2.97202797202797</v>
      </c>
      <c r="Q53" s="99" t="n">
        <v>3.80451127819549</v>
      </c>
      <c r="R53" s="99" t="n">
        <v>3.89976507439311</v>
      </c>
      <c r="S53" s="99" t="n">
        <v>4.13024475524476</v>
      </c>
      <c r="T53" s="99" t="n">
        <v>4.01709401709402</v>
      </c>
      <c r="U53" s="99" t="n">
        <v>3.5866780529462</v>
      </c>
      <c r="V53" s="99" t="n">
        <v>4.10192666252331</v>
      </c>
      <c r="W53" s="99" t="n">
        <v>14.2105263157895</v>
      </c>
      <c r="X53" s="99" t="n">
        <v>4.66633216256899</v>
      </c>
      <c r="Y53" s="99" t="n">
        <v>3.74435119431892</v>
      </c>
      <c r="Z53" s="99" t="n">
        <v>1.64569215876089</v>
      </c>
      <c r="AA53" s="99" t="n">
        <v>3.34728033472803</v>
      </c>
      <c r="AB53" s="161" t="n">
        <v>34</v>
      </c>
    </row>
    <row r="54" s="47" customFormat="true" ht="12.75" hidden="false" customHeight="false" outlineLevel="0" collapsed="false">
      <c r="A54" s="159" t="s">
        <v>262</v>
      </c>
      <c r="B54" s="175" t="s">
        <v>193</v>
      </c>
      <c r="C54" s="174" t="s">
        <v>257</v>
      </c>
      <c r="D54" s="99" t="n">
        <v>31.2637386319555</v>
      </c>
      <c r="E54" s="99" t="n">
        <v>31.624421094567</v>
      </c>
      <c r="F54" s="99" t="n">
        <v>28.9423076923077</v>
      </c>
      <c r="G54" s="99" t="n">
        <v>34.5377019748654</v>
      </c>
      <c r="H54" s="99" t="n">
        <v>25.3814950743674</v>
      </c>
      <c r="I54" s="99" t="n">
        <v>24.9240121580547</v>
      </c>
      <c r="J54" s="99" t="n">
        <v>26.1791202967674</v>
      </c>
      <c r="K54" s="99" t="n">
        <v>28.7806539509537</v>
      </c>
      <c r="L54" s="99" t="n">
        <v>26.6666666666667</v>
      </c>
      <c r="M54" s="99" t="n">
        <v>25.7211538461538</v>
      </c>
      <c r="N54" s="99" t="n">
        <v>33.1858407079646</v>
      </c>
      <c r="O54" s="99" t="n">
        <v>28.3496456294296</v>
      </c>
      <c r="P54" s="99" t="n">
        <v>31.2937062937063</v>
      </c>
      <c r="Q54" s="99" t="n">
        <v>30.4511278195489</v>
      </c>
      <c r="R54" s="99" t="n">
        <v>36.5622552858262</v>
      </c>
      <c r="S54" s="99" t="n">
        <v>38.7893356643357</v>
      </c>
      <c r="T54" s="99" t="n">
        <v>36.6666666666667</v>
      </c>
      <c r="U54" s="99" t="n">
        <v>34.3082835183604</v>
      </c>
      <c r="V54" s="99" t="n">
        <v>19.1423244251088</v>
      </c>
      <c r="W54" s="99" t="n">
        <v>17.8947368421053</v>
      </c>
      <c r="X54" s="99" t="n">
        <v>28.2488710486704</v>
      </c>
      <c r="Y54" s="99" t="n">
        <v>30.6003873466753</v>
      </c>
      <c r="Z54" s="99" t="n">
        <v>41.3359148112294</v>
      </c>
      <c r="AA54" s="99" t="n">
        <v>29.0794979079498</v>
      </c>
      <c r="AB54" s="161" t="n">
        <v>35</v>
      </c>
    </row>
    <row r="55" s="47" customFormat="true" ht="12.75" hidden="false" customHeight="false" outlineLevel="0" collapsed="false">
      <c r="A55" s="159" t="s">
        <v>263</v>
      </c>
      <c r="B55" s="175" t="s">
        <v>195</v>
      </c>
      <c r="C55" s="174" t="s">
        <v>257</v>
      </c>
      <c r="D55" s="99" t="n">
        <v>35.8023361062023</v>
      </c>
      <c r="E55" s="99" t="n">
        <v>35.533588964693</v>
      </c>
      <c r="F55" s="99" t="n">
        <v>37.5320512820513</v>
      </c>
      <c r="G55" s="99" t="n">
        <v>39.7666068222621</v>
      </c>
      <c r="H55" s="99" t="n">
        <v>33.7647286073015</v>
      </c>
      <c r="I55" s="99" t="n">
        <v>31.4285714285714</v>
      </c>
      <c r="J55" s="99" t="n">
        <v>37.8378378378378</v>
      </c>
      <c r="K55" s="99" t="n">
        <v>39.9863760217984</v>
      </c>
      <c r="L55" s="99" t="n">
        <v>39.0598290598291</v>
      </c>
      <c r="M55" s="99" t="n">
        <v>31.4903846153846</v>
      </c>
      <c r="N55" s="99" t="n">
        <v>31.795195954488</v>
      </c>
      <c r="O55" s="99" t="n">
        <v>33.8508268646642</v>
      </c>
      <c r="P55" s="99" t="n">
        <v>34.4405594405594</v>
      </c>
      <c r="Q55" s="99" t="n">
        <v>41.0375939849624</v>
      </c>
      <c r="R55" s="99" t="n">
        <v>33.6100234925607</v>
      </c>
      <c r="S55" s="99" t="n">
        <v>32.9763986013986</v>
      </c>
      <c r="T55" s="99" t="n">
        <v>34.8717948717949</v>
      </c>
      <c r="U55" s="99" t="n">
        <v>33.2835183603757</v>
      </c>
      <c r="V55" s="99" t="n">
        <v>26.5382224984462</v>
      </c>
      <c r="W55" s="99" t="n">
        <v>29.1228070175439</v>
      </c>
      <c r="X55" s="99" t="n">
        <v>30.2057200200703</v>
      </c>
      <c r="Y55" s="99" t="n">
        <v>44.286636539703</v>
      </c>
      <c r="Z55" s="99" t="n">
        <v>31.5585672797677</v>
      </c>
      <c r="AA55" s="99" t="n">
        <v>41.8410041841004</v>
      </c>
      <c r="AB55" s="161" t="n">
        <v>36</v>
      </c>
    </row>
    <row r="56" s="47" customFormat="true" ht="12.75" hidden="false" customHeight="false" outlineLevel="0" collapsed="false">
      <c r="A56" s="159" t="s">
        <v>264</v>
      </c>
      <c r="B56" s="175" t="s">
        <v>265</v>
      </c>
      <c r="C56" s="174" t="s">
        <v>257</v>
      </c>
      <c r="D56" s="99" t="n">
        <v>4.75410542649024</v>
      </c>
      <c r="E56" s="99" t="n">
        <v>4.7308400976047</v>
      </c>
      <c r="F56" s="99" t="n">
        <v>4.90384615384615</v>
      </c>
      <c r="G56" s="99" t="n">
        <v>7.11400359066427</v>
      </c>
      <c r="H56" s="99" t="n">
        <v>4.92563260575623</v>
      </c>
      <c r="I56" s="99" t="n">
        <v>4.10334346504559</v>
      </c>
      <c r="J56" s="99" t="n">
        <v>6.35930047694754</v>
      </c>
      <c r="K56" s="99" t="n">
        <v>4.15531335149864</v>
      </c>
      <c r="L56" s="99" t="n">
        <v>2.56410256410256</v>
      </c>
      <c r="M56" s="99" t="n">
        <v>15.1442307692308</v>
      </c>
      <c r="N56" s="99" t="n">
        <v>5.81542351453856</v>
      </c>
      <c r="O56" s="99" t="n">
        <v>11.0361120485994</v>
      </c>
      <c r="P56" s="99" t="n">
        <v>4.72027972027972</v>
      </c>
      <c r="Q56" s="99" t="n">
        <v>1.90977443609023</v>
      </c>
      <c r="R56" s="99" t="n">
        <v>3.45340642129992</v>
      </c>
      <c r="S56" s="99" t="n">
        <v>2.29458041958042</v>
      </c>
      <c r="T56" s="99" t="n">
        <v>2.22222222222222</v>
      </c>
      <c r="U56" s="99" t="n">
        <v>5.50811272416738</v>
      </c>
      <c r="V56" s="99" t="n">
        <v>6.21504039776259</v>
      </c>
      <c r="W56" s="99" t="n">
        <v>4.21052631578947</v>
      </c>
      <c r="X56" s="99" t="n">
        <v>6.02107375815354</v>
      </c>
      <c r="Y56" s="99" t="n">
        <v>3.09877340219496</v>
      </c>
      <c r="Z56" s="99" t="n">
        <v>3.09777347531462</v>
      </c>
      <c r="AA56" s="99" t="n">
        <v>8.47280334728034</v>
      </c>
      <c r="AB56" s="161" t="n">
        <v>37</v>
      </c>
    </row>
    <row r="57" s="47" customFormat="true" ht="12.75" hidden="false" customHeight="false" outlineLevel="0" collapsed="false">
      <c r="A57" s="159" t="s">
        <v>266</v>
      </c>
      <c r="B57" s="175" t="s">
        <v>199</v>
      </c>
      <c r="C57" s="174" t="s">
        <v>257</v>
      </c>
      <c r="D57" s="99" t="n">
        <v>0.31033145123055</v>
      </c>
      <c r="E57" s="99" t="n">
        <v>0.273890742492904</v>
      </c>
      <c r="F57" s="99" t="n">
        <v>0.544871794871795</v>
      </c>
      <c r="G57" s="99" t="n">
        <v>0.0224416517055655</v>
      </c>
      <c r="H57" s="99" t="n">
        <v>0.251110681862082</v>
      </c>
      <c r="I57" s="99" t="n">
        <v>0.364741641337386</v>
      </c>
      <c r="J57" s="99" t="n">
        <v>0.0529941706412295</v>
      </c>
      <c r="K57" s="99" t="n">
        <v>0.340599455040872</v>
      </c>
      <c r="L57" s="99" t="n">
        <v>0.0854700854700855</v>
      </c>
      <c r="M57" s="99" t="n">
        <v>0.240384615384615</v>
      </c>
      <c r="N57" s="99" t="n">
        <v>0.189633375474083</v>
      </c>
      <c r="O57" s="99" t="n">
        <v>0.776240296996288</v>
      </c>
      <c r="P57" s="99" t="n">
        <v>0.174825174825175</v>
      </c>
      <c r="Q57" s="99" t="n">
        <v>0.135338345864662</v>
      </c>
      <c r="R57" s="99" t="n">
        <v>0.328895849647612</v>
      </c>
      <c r="S57" s="99" t="n">
        <v>0.371503496503497</v>
      </c>
      <c r="T57" s="99" t="n">
        <v>0.398860398860399</v>
      </c>
      <c r="U57" s="99" t="n">
        <v>0.234842015371477</v>
      </c>
      <c r="V57" s="99" t="n">
        <v>0.310752019888129</v>
      </c>
      <c r="W57" s="99" t="n">
        <v>0.350877192982456</v>
      </c>
      <c r="X57" s="99" t="n">
        <v>1.20421475163071</v>
      </c>
      <c r="Y57" s="99" t="n">
        <v>0.193673337637185</v>
      </c>
      <c r="Z57" s="99" t="n">
        <v>0.0968054211035818</v>
      </c>
      <c r="AA57" s="99" t="n">
        <v>0.523012552301255</v>
      </c>
      <c r="AB57" s="161" t="n">
        <v>38</v>
      </c>
    </row>
    <row r="58" s="47" customFormat="true" ht="12.75" hidden="false" customHeight="false" outlineLevel="0" collapsed="false">
      <c r="A58" s="159" t="s">
        <v>267</v>
      </c>
      <c r="B58" s="175" t="s">
        <v>201</v>
      </c>
      <c r="C58" s="174" t="s">
        <v>257</v>
      </c>
      <c r="D58" s="99" t="n">
        <v>1.36201025817853</v>
      </c>
      <c r="E58" s="99" t="n">
        <v>1.31218564812509</v>
      </c>
      <c r="F58" s="99" t="n">
        <v>1.68269230769231</v>
      </c>
      <c r="G58" s="99" t="n">
        <v>0.381508078994614</v>
      </c>
      <c r="H58" s="99" t="n">
        <v>1.25555340931041</v>
      </c>
      <c r="I58" s="99" t="n">
        <v>1.45896656534954</v>
      </c>
      <c r="J58" s="99" t="n">
        <v>0.900900900900901</v>
      </c>
      <c r="K58" s="99" t="n">
        <v>1.70299727520436</v>
      </c>
      <c r="L58" s="99" t="n">
        <v>3.33333333333333</v>
      </c>
      <c r="M58" s="99" t="n">
        <v>0.961538461538462</v>
      </c>
      <c r="N58" s="99" t="n">
        <v>3.4134007585335</v>
      </c>
      <c r="O58" s="99" t="n">
        <v>0.641241984475194</v>
      </c>
      <c r="P58" s="99" t="n">
        <v>1.74825174825175</v>
      </c>
      <c r="Q58" s="99" t="n">
        <v>0.255639097744361</v>
      </c>
      <c r="R58" s="99" t="n">
        <v>2.13782302270948</v>
      </c>
      <c r="S58" s="99" t="n">
        <v>1.7263986013986</v>
      </c>
      <c r="T58" s="99" t="n">
        <v>1.16809116809117</v>
      </c>
      <c r="U58" s="99" t="n">
        <v>3.266438941076</v>
      </c>
      <c r="V58" s="99" t="n">
        <v>0.932256059664388</v>
      </c>
      <c r="W58" s="99" t="n">
        <v>0.175438596491228</v>
      </c>
      <c r="X58" s="99" t="n">
        <v>1.25439036628199</v>
      </c>
      <c r="Y58" s="99" t="n">
        <v>1.67850225952227</v>
      </c>
      <c r="Z58" s="99" t="n">
        <v>1.16166505324298</v>
      </c>
      <c r="AA58" s="99" t="n">
        <v>0.523012552301255</v>
      </c>
      <c r="AB58" s="161" t="n">
        <v>39</v>
      </c>
    </row>
    <row r="59" s="47" customFormat="true" ht="12.75" hidden="false" customHeight="false" outlineLevel="0" collapsed="false">
      <c r="A59" s="159" t="s">
        <v>268</v>
      </c>
      <c r="B59" s="175" t="s">
        <v>203</v>
      </c>
      <c r="C59" s="174" t="s">
        <v>257</v>
      </c>
      <c r="D59" s="99" t="n">
        <v>3.28865135123486</v>
      </c>
      <c r="E59" s="99" t="n">
        <v>3.24436034062049</v>
      </c>
      <c r="F59" s="99" t="n">
        <v>3.57371794871795</v>
      </c>
      <c r="G59" s="99" t="n">
        <v>1.77289048473968</v>
      </c>
      <c r="H59" s="99" t="n">
        <v>3.18717403901874</v>
      </c>
      <c r="I59" s="99" t="n">
        <v>3.19148936170213</v>
      </c>
      <c r="J59" s="99" t="n">
        <v>3.17965023847377</v>
      </c>
      <c r="K59" s="99" t="n">
        <v>2.79291553133515</v>
      </c>
      <c r="L59" s="99" t="n">
        <v>3.58974358974359</v>
      </c>
      <c r="M59" s="99" t="n">
        <v>4.56730769230769</v>
      </c>
      <c r="N59" s="99" t="n">
        <v>3.03413400758534</v>
      </c>
      <c r="O59" s="99" t="n">
        <v>3.44245696928788</v>
      </c>
      <c r="P59" s="99" t="n">
        <v>2.62237762237762</v>
      </c>
      <c r="Q59" s="99" t="n">
        <v>2.82706766917293</v>
      </c>
      <c r="R59" s="99" t="n">
        <v>3.48472983555208</v>
      </c>
      <c r="S59" s="99" t="n">
        <v>3.27797202797203</v>
      </c>
      <c r="T59" s="99" t="n">
        <v>3.81766381766382</v>
      </c>
      <c r="U59" s="99" t="n">
        <v>3.43723313407344</v>
      </c>
      <c r="V59" s="99" t="n">
        <v>2.85891858297079</v>
      </c>
      <c r="W59" s="99" t="n">
        <v>13.6842105263158</v>
      </c>
      <c r="X59" s="99" t="n">
        <v>3.01053687907677</v>
      </c>
      <c r="Y59" s="99" t="n">
        <v>5.81020012911556</v>
      </c>
      <c r="Z59" s="99" t="n">
        <v>4.93707647628267</v>
      </c>
      <c r="AA59" s="99" t="n">
        <v>1.67364016736402</v>
      </c>
      <c r="AB59" s="161" t="n">
        <v>40</v>
      </c>
    </row>
    <row r="60" s="47" customFormat="true" ht="19.35" hidden="false" customHeight="true" outlineLevel="0" collapsed="false">
      <c r="A60" s="159" t="s">
        <v>269</v>
      </c>
      <c r="B60" s="175" t="s">
        <v>205</v>
      </c>
      <c r="C60" s="174" t="s">
        <v>270</v>
      </c>
      <c r="D60" s="176" t="n">
        <v>100</v>
      </c>
      <c r="E60" s="176" t="n">
        <v>100</v>
      </c>
      <c r="F60" s="176" t="n">
        <v>100</v>
      </c>
      <c r="G60" s="176" t="n">
        <v>100</v>
      </c>
      <c r="H60" s="176" t="n">
        <v>100</v>
      </c>
      <c r="I60" s="176" t="n">
        <v>100</v>
      </c>
      <c r="J60" s="176" t="n">
        <v>100</v>
      </c>
      <c r="K60" s="176" t="n">
        <v>100</v>
      </c>
      <c r="L60" s="176" t="n">
        <v>100</v>
      </c>
      <c r="M60" s="176" t="n">
        <v>100</v>
      </c>
      <c r="N60" s="176" t="n">
        <v>100</v>
      </c>
      <c r="O60" s="176" t="n">
        <v>100</v>
      </c>
      <c r="P60" s="176" t="n">
        <v>100</v>
      </c>
      <c r="Q60" s="176" t="n">
        <v>100</v>
      </c>
      <c r="R60" s="176" t="n">
        <v>100</v>
      </c>
      <c r="S60" s="176" t="n">
        <v>100</v>
      </c>
      <c r="T60" s="176" t="n">
        <v>100</v>
      </c>
      <c r="U60" s="176" t="n">
        <v>100</v>
      </c>
      <c r="V60" s="176" t="n">
        <v>100</v>
      </c>
      <c r="W60" s="176" t="n">
        <v>100</v>
      </c>
      <c r="X60" s="176" t="n">
        <v>100</v>
      </c>
      <c r="Y60" s="176" t="n">
        <v>100</v>
      </c>
      <c r="Z60" s="176" t="n">
        <v>100</v>
      </c>
      <c r="AA60" s="176" t="n">
        <v>100</v>
      </c>
      <c r="AB60" s="161" t="n">
        <v>41</v>
      </c>
    </row>
    <row r="61" s="47" customFormat="true" ht="12.75" hidden="false" customHeight="false" outlineLevel="0" collapsed="false">
      <c r="A61" s="159" t="s">
        <v>271</v>
      </c>
      <c r="B61" s="171" t="s">
        <v>207</v>
      </c>
      <c r="C61" s="174" t="s">
        <v>270</v>
      </c>
      <c r="D61" s="99" t="n">
        <v>10.7109708557639</v>
      </c>
      <c r="E61" s="99" t="n">
        <v>10.5668449197861</v>
      </c>
      <c r="F61" s="99" t="n">
        <v>11.6573033707865</v>
      </c>
      <c r="G61" s="99" t="n">
        <v>10.5335157318741</v>
      </c>
      <c r="H61" s="99" t="n">
        <v>8.22510822510823</v>
      </c>
      <c r="I61" s="99" t="n">
        <v>8.89084507042254</v>
      </c>
      <c r="J61" s="99" t="n">
        <v>6.65280665280665</v>
      </c>
      <c r="K61" s="99" t="n">
        <v>10.8728943338438</v>
      </c>
      <c r="L61" s="99" t="n">
        <v>12.1107266435986</v>
      </c>
      <c r="M61" s="99" t="n">
        <v>7.69230769230769</v>
      </c>
      <c r="N61" s="99" t="n">
        <v>14.0056022408964</v>
      </c>
      <c r="O61" s="99" t="n">
        <v>10.3235747303544</v>
      </c>
      <c r="P61" s="99" t="n">
        <v>5.59440559440559</v>
      </c>
      <c r="Q61" s="99" t="n">
        <v>10.1607717041801</v>
      </c>
      <c r="R61" s="99" t="n">
        <v>11.9248466257669</v>
      </c>
      <c r="S61" s="99" t="n">
        <v>14.9840595111583</v>
      </c>
      <c r="T61" s="99" t="n">
        <v>11.0655737704918</v>
      </c>
      <c r="U61" s="99" t="n">
        <v>9.51871657754011</v>
      </c>
      <c r="V61" s="99" t="n">
        <v>10.7344632768362</v>
      </c>
      <c r="W61" s="99" t="n">
        <v>12.1827411167513</v>
      </c>
      <c r="X61" s="99" t="n">
        <v>12.8547579298831</v>
      </c>
      <c r="Y61" s="99" t="n">
        <v>10.8108108108108</v>
      </c>
      <c r="Z61" s="99" t="n">
        <v>7.60869565217391</v>
      </c>
      <c r="AA61" s="99" t="n">
        <v>12.8654970760234</v>
      </c>
      <c r="AB61" s="161" t="n">
        <v>42</v>
      </c>
    </row>
    <row r="62" s="47" customFormat="true" ht="12.75" hidden="false" customHeight="false" outlineLevel="0" collapsed="false">
      <c r="A62" s="159" t="s">
        <v>272</v>
      </c>
      <c r="B62" s="175" t="s">
        <v>273</v>
      </c>
      <c r="C62" s="174" t="s">
        <v>270</v>
      </c>
      <c r="D62" s="99" t="n">
        <v>9.29088546500835</v>
      </c>
      <c r="E62" s="99" t="n">
        <v>9.28342245989305</v>
      </c>
      <c r="F62" s="99" t="n">
        <v>9.33988764044944</v>
      </c>
      <c r="G62" s="99" t="n">
        <v>7.25034199726402</v>
      </c>
      <c r="H62" s="99" t="n">
        <v>9.5856524427953</v>
      </c>
      <c r="I62" s="99" t="n">
        <v>10.9154929577465</v>
      </c>
      <c r="J62" s="99" t="n">
        <v>6.44490644490645</v>
      </c>
      <c r="K62" s="99" t="n">
        <v>8.57580398162328</v>
      </c>
      <c r="L62" s="99" t="n">
        <v>10.0346020761246</v>
      </c>
      <c r="M62" s="99" t="n">
        <v>7.69230769230769</v>
      </c>
      <c r="N62" s="99" t="n">
        <v>3.92156862745098</v>
      </c>
      <c r="O62" s="99" t="n">
        <v>7.24191063174114</v>
      </c>
      <c r="P62" s="99" t="n">
        <v>11.1888111888112</v>
      </c>
      <c r="Q62" s="99" t="n">
        <v>11.4469453376206</v>
      </c>
      <c r="R62" s="99" t="n">
        <v>10.9662576687117</v>
      </c>
      <c r="S62" s="99" t="n">
        <v>9.88310308182784</v>
      </c>
      <c r="T62" s="99" t="n">
        <v>12.0218579234973</v>
      </c>
      <c r="U62" s="99" t="n">
        <v>11.2299465240642</v>
      </c>
      <c r="V62" s="99" t="n">
        <v>6.92090395480226</v>
      </c>
      <c r="W62" s="99" t="n">
        <v>8.12182741116751</v>
      </c>
      <c r="X62" s="99" t="n">
        <v>10.016694490818</v>
      </c>
      <c r="Y62" s="99" t="n">
        <v>6.30630630630631</v>
      </c>
      <c r="Z62" s="99" t="n">
        <v>3.80434782608696</v>
      </c>
      <c r="AA62" s="99" t="n">
        <v>8.18713450292398</v>
      </c>
      <c r="AB62" s="161" t="n">
        <v>43</v>
      </c>
    </row>
    <row r="63" s="47" customFormat="true" ht="12.75" hidden="false" customHeight="false" outlineLevel="0" collapsed="false">
      <c r="A63" s="159" t="s">
        <v>274</v>
      </c>
      <c r="B63" s="175" t="s">
        <v>275</v>
      </c>
      <c r="C63" s="174" t="s">
        <v>270</v>
      </c>
      <c r="D63" s="99" t="n">
        <v>62.3723779469092</v>
      </c>
      <c r="E63" s="99" t="n">
        <v>62.4919786096257</v>
      </c>
      <c r="F63" s="99" t="n">
        <v>61.5870786516854</v>
      </c>
      <c r="G63" s="99" t="n">
        <v>62.6538987688098</v>
      </c>
      <c r="H63" s="99" t="n">
        <v>66.6048237476809</v>
      </c>
      <c r="I63" s="99" t="n">
        <v>62.9401408450704</v>
      </c>
      <c r="J63" s="99" t="n">
        <v>75.2598752598753</v>
      </c>
      <c r="K63" s="99" t="n">
        <v>60.9494640122512</v>
      </c>
      <c r="L63" s="99" t="n">
        <v>57.7854671280277</v>
      </c>
      <c r="M63" s="99" t="n">
        <v>67.032967032967</v>
      </c>
      <c r="N63" s="99" t="n">
        <v>67.5070028011205</v>
      </c>
      <c r="O63" s="99" t="n">
        <v>63.020030816641</v>
      </c>
      <c r="P63" s="99" t="n">
        <v>72.027972027972</v>
      </c>
      <c r="Q63" s="99" t="n">
        <v>59.0353697749196</v>
      </c>
      <c r="R63" s="99" t="n">
        <v>57.0935582822086</v>
      </c>
      <c r="S63" s="99" t="n">
        <v>54.0913921360255</v>
      </c>
      <c r="T63" s="99" t="n">
        <v>51.5027322404372</v>
      </c>
      <c r="U63" s="99" t="n">
        <v>64.4919786096257</v>
      </c>
      <c r="V63" s="99" t="n">
        <v>74.1525423728814</v>
      </c>
      <c r="W63" s="99" t="n">
        <v>62.4365482233503</v>
      </c>
      <c r="X63" s="99" t="n">
        <v>63.7729549248748</v>
      </c>
      <c r="Y63" s="99" t="n">
        <v>50.9009009009009</v>
      </c>
      <c r="Z63" s="99" t="n">
        <v>78.2608695652174</v>
      </c>
      <c r="AA63" s="99" t="n">
        <v>65.4970760233918</v>
      </c>
      <c r="AB63" s="161" t="n">
        <v>44</v>
      </c>
    </row>
    <row r="64" s="47" customFormat="true" ht="12.75" hidden="false" customHeight="false" outlineLevel="0" collapsed="false">
      <c r="A64" s="159" t="s">
        <v>276</v>
      </c>
      <c r="B64" s="175" t="s">
        <v>277</v>
      </c>
      <c r="C64" s="174" t="s">
        <v>270</v>
      </c>
      <c r="D64" s="99" t="n">
        <v>17.6257657323185</v>
      </c>
      <c r="E64" s="99" t="n">
        <v>17.6577540106952</v>
      </c>
      <c r="F64" s="99" t="n">
        <v>17.4157303370787</v>
      </c>
      <c r="G64" s="99" t="n">
        <v>19.562243502052</v>
      </c>
      <c r="H64" s="99" t="n">
        <v>15.5844155844156</v>
      </c>
      <c r="I64" s="99" t="n">
        <v>17.2535211267606</v>
      </c>
      <c r="J64" s="99" t="n">
        <v>11.6424116424116</v>
      </c>
      <c r="K64" s="99" t="n">
        <v>19.6018376722818</v>
      </c>
      <c r="L64" s="99" t="n">
        <v>20.0692041522491</v>
      </c>
      <c r="M64" s="99" t="n">
        <v>17.5824175824176</v>
      </c>
      <c r="N64" s="99" t="n">
        <v>14.5658263305322</v>
      </c>
      <c r="O64" s="99" t="n">
        <v>19.4144838212635</v>
      </c>
      <c r="P64" s="99" t="n">
        <v>11.1888111888112</v>
      </c>
      <c r="Q64" s="99" t="n">
        <v>19.3569131832797</v>
      </c>
      <c r="R64" s="99" t="n">
        <v>20.0153374233129</v>
      </c>
      <c r="S64" s="99" t="n">
        <v>21.0414452709883</v>
      </c>
      <c r="T64" s="99" t="n">
        <v>25.4098360655738</v>
      </c>
      <c r="U64" s="99" t="n">
        <v>14.7593582887701</v>
      </c>
      <c r="V64" s="99" t="n">
        <v>8.19209039548023</v>
      </c>
      <c r="W64" s="99" t="n">
        <v>17.258883248731</v>
      </c>
      <c r="X64" s="99" t="n">
        <v>13.355592654424</v>
      </c>
      <c r="Y64" s="99" t="n">
        <v>31.981981981982</v>
      </c>
      <c r="Z64" s="99" t="n">
        <v>10.3260869565217</v>
      </c>
      <c r="AA64" s="99" t="n">
        <v>13.4502923976608</v>
      </c>
      <c r="AB64" s="161" t="n">
        <v>45</v>
      </c>
    </row>
    <row r="65" s="47" customFormat="true" ht="19.35" hidden="false" customHeight="true" outlineLevel="0" collapsed="false">
      <c r="A65" s="164"/>
      <c r="B65" s="165" t="s">
        <v>214</v>
      </c>
      <c r="C65" s="165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147"/>
    </row>
    <row r="66" s="47" customFormat="true" ht="12.75" hidden="false" customHeight="false" outlineLevel="0" collapsed="false">
      <c r="A66" s="159" t="s">
        <v>278</v>
      </c>
      <c r="B66" s="160" t="s">
        <v>216</v>
      </c>
      <c r="C66" s="160"/>
      <c r="D66" s="99" t="n">
        <v>81.1990862462825</v>
      </c>
      <c r="E66" s="99" t="n">
        <v>81.0517404511728</v>
      </c>
      <c r="F66" s="99" t="n">
        <v>82.1474358974359</v>
      </c>
      <c r="G66" s="99" t="n">
        <v>89.9012567324955</v>
      </c>
      <c r="H66" s="99" t="n">
        <v>82.6926791578134</v>
      </c>
      <c r="I66" s="99" t="n">
        <v>80.3343465045593</v>
      </c>
      <c r="J66" s="99" t="n">
        <v>86.8044515103339</v>
      </c>
      <c r="K66" s="99" t="n">
        <v>83.8896457765668</v>
      </c>
      <c r="L66" s="99" t="n">
        <v>80.0854700854701</v>
      </c>
      <c r="M66" s="99" t="n">
        <v>88.9423076923077</v>
      </c>
      <c r="N66" s="99" t="n">
        <v>79.2035398230089</v>
      </c>
      <c r="O66" s="99" t="n">
        <v>87.1076611542356</v>
      </c>
      <c r="P66" s="99" t="n">
        <v>83.7412587412587</v>
      </c>
      <c r="Q66" s="99" t="n">
        <v>75.609022556391</v>
      </c>
      <c r="R66" s="99" t="n">
        <v>78.8801879404855</v>
      </c>
      <c r="S66" s="99" t="n">
        <v>80.4195804195804</v>
      </c>
      <c r="T66" s="99" t="n">
        <v>74.4729344729345</v>
      </c>
      <c r="U66" s="99" t="n">
        <v>80.6789069171648</v>
      </c>
      <c r="V66" s="99" t="n">
        <v>67.2467371037912</v>
      </c>
      <c r="W66" s="99" t="n">
        <v>84.7368421052632</v>
      </c>
      <c r="X66" s="99" t="n">
        <v>81.8364274962368</v>
      </c>
      <c r="Y66" s="99" t="n">
        <v>78.760490639122</v>
      </c>
      <c r="Z66" s="99" t="n">
        <v>90.2226524685382</v>
      </c>
      <c r="AA66" s="99" t="n">
        <v>89.8535564853556</v>
      </c>
      <c r="AB66" s="161" t="n">
        <v>46</v>
      </c>
    </row>
    <row r="67" s="47" customFormat="true" ht="12.75" hidden="false" customHeight="false" outlineLevel="0" collapsed="false">
      <c r="A67" s="159" t="s">
        <v>279</v>
      </c>
      <c r="B67" s="160" t="s">
        <v>218</v>
      </c>
      <c r="C67" s="160" t="s">
        <v>219</v>
      </c>
      <c r="D67" s="99" t="n">
        <v>12.5533382181803</v>
      </c>
      <c r="E67" s="99" t="n">
        <v>12.8927842238932</v>
      </c>
      <c r="F67" s="99" t="n">
        <v>10.3685897435897</v>
      </c>
      <c r="G67" s="99" t="n">
        <v>7.85457809694794</v>
      </c>
      <c r="H67" s="99" t="n">
        <v>11.9567316978945</v>
      </c>
      <c r="I67" s="99" t="n">
        <v>13.161094224924</v>
      </c>
      <c r="J67" s="99" t="n">
        <v>9.85691573926868</v>
      </c>
      <c r="K67" s="99" t="n">
        <v>8.48092643051771</v>
      </c>
      <c r="L67" s="99" t="n">
        <v>11.8803418803419</v>
      </c>
      <c r="M67" s="99" t="n">
        <v>10.3365384615385</v>
      </c>
      <c r="N67" s="99" t="n">
        <v>12.8318584070796</v>
      </c>
      <c r="O67" s="99" t="n">
        <v>7.59365507931151</v>
      </c>
      <c r="P67" s="99" t="n">
        <v>9.96503496503497</v>
      </c>
      <c r="Q67" s="99" t="n">
        <v>16.5563909774436</v>
      </c>
      <c r="R67" s="99" t="n">
        <v>14.5340642129992</v>
      </c>
      <c r="S67" s="99" t="n">
        <v>13.3741258741259</v>
      </c>
      <c r="T67" s="99" t="n">
        <v>15.3561253561254</v>
      </c>
      <c r="U67" s="99" t="n">
        <v>15.0512382578992</v>
      </c>
      <c r="V67" s="99" t="n">
        <v>24.5494095711622</v>
      </c>
      <c r="W67" s="99" t="n">
        <v>10.3508771929825</v>
      </c>
      <c r="X67" s="99" t="n">
        <v>9.88459608630206</v>
      </c>
      <c r="Y67" s="99" t="n">
        <v>13.1052291801162</v>
      </c>
      <c r="Z67" s="99" t="n">
        <v>7.55082284607938</v>
      </c>
      <c r="AA67" s="99" t="n">
        <v>5.3347280334728</v>
      </c>
      <c r="AB67" s="161" t="n">
        <v>47</v>
      </c>
    </row>
    <row r="68" s="47" customFormat="true" ht="12.75" hidden="false" customHeight="false" outlineLevel="0" collapsed="false">
      <c r="A68" s="159" t="s">
        <v>280</v>
      </c>
      <c r="B68" s="160" t="s">
        <v>221</v>
      </c>
      <c r="C68" s="160" t="s">
        <v>222</v>
      </c>
      <c r="D68" s="99" t="n">
        <v>4.35326063531744</v>
      </c>
      <c r="E68" s="99" t="n">
        <v>4.2951048254569</v>
      </c>
      <c r="F68" s="99" t="n">
        <v>4.7275641025641</v>
      </c>
      <c r="G68" s="99" t="n">
        <v>1.99730700179533</v>
      </c>
      <c r="H68" s="99" t="n">
        <v>3.26443886420707</v>
      </c>
      <c r="I68" s="99" t="n">
        <v>3.86018237082067</v>
      </c>
      <c r="J68" s="99" t="n">
        <v>2.22575516693164</v>
      </c>
      <c r="K68" s="99" t="n">
        <v>3.95095367847411</v>
      </c>
      <c r="L68" s="99" t="n">
        <v>5.2991452991453</v>
      </c>
      <c r="M68" s="99" t="n">
        <v>0.480769230769231</v>
      </c>
      <c r="N68" s="99" t="n">
        <v>4.67762326169406</v>
      </c>
      <c r="O68" s="99" t="n">
        <v>4.15119811002363</v>
      </c>
      <c r="P68" s="99" t="n">
        <v>3.4965034965035</v>
      </c>
      <c r="Q68" s="99" t="n">
        <v>5.48872180451128</v>
      </c>
      <c r="R68" s="99" t="n">
        <v>4.94126859827721</v>
      </c>
      <c r="S68" s="99" t="n">
        <v>4.43618881118881</v>
      </c>
      <c r="T68" s="99" t="n">
        <v>7.43589743589744</v>
      </c>
      <c r="U68" s="99" t="n">
        <v>3.56532877882152</v>
      </c>
      <c r="V68" s="99" t="n">
        <v>7.02299564947172</v>
      </c>
      <c r="W68" s="99" t="n">
        <v>4.21052631578947</v>
      </c>
      <c r="X68" s="99" t="n">
        <v>5.46914199698946</v>
      </c>
      <c r="Y68" s="99" t="n">
        <v>4.77727566171724</v>
      </c>
      <c r="Z68" s="99" t="n">
        <v>1.83930300096805</v>
      </c>
      <c r="AA68" s="99" t="n">
        <v>3.13807531380753</v>
      </c>
      <c r="AB68" s="161" t="n">
        <v>48</v>
      </c>
    </row>
    <row r="69" s="47" customFormat="true" ht="12.75" hidden="false" customHeight="false" outlineLevel="0" collapsed="false">
      <c r="A69" s="159" t="s">
        <v>281</v>
      </c>
      <c r="B69" s="160" t="s">
        <v>224</v>
      </c>
      <c r="C69" s="160" t="s">
        <v>225</v>
      </c>
      <c r="D69" s="99" t="n">
        <v>1.34692470152149</v>
      </c>
      <c r="E69" s="99" t="n">
        <v>1.26985707883074</v>
      </c>
      <c r="F69" s="99" t="n">
        <v>1.84294871794872</v>
      </c>
      <c r="G69" s="99" t="n">
        <v>0.224416517055655</v>
      </c>
      <c r="H69" s="99" t="n">
        <v>1.58392891636083</v>
      </c>
      <c r="I69" s="99" t="n">
        <v>1.91489361702128</v>
      </c>
      <c r="J69" s="99" t="n">
        <v>1.00688924218336</v>
      </c>
      <c r="K69" s="99" t="n">
        <v>1.66893732970027</v>
      </c>
      <c r="L69" s="99" t="n">
        <v>1.96581196581197</v>
      </c>
      <c r="M69" s="99" t="n">
        <v>0</v>
      </c>
      <c r="N69" s="99" t="n">
        <v>2.40202275600506</v>
      </c>
      <c r="O69" s="99" t="n">
        <v>1.0124873439082</v>
      </c>
      <c r="P69" s="99" t="n">
        <v>1.74825174825175</v>
      </c>
      <c r="Q69" s="99" t="n">
        <v>1.84962406015038</v>
      </c>
      <c r="R69" s="99" t="n">
        <v>1.22161315583399</v>
      </c>
      <c r="S69" s="99" t="n">
        <v>1.26748251748252</v>
      </c>
      <c r="T69" s="99" t="n">
        <v>2.02279202279202</v>
      </c>
      <c r="U69" s="99" t="n">
        <v>0.576430401366354</v>
      </c>
      <c r="V69" s="99" t="n">
        <v>0.994406463642014</v>
      </c>
      <c r="W69" s="99" t="n">
        <v>0.701754385964912</v>
      </c>
      <c r="X69" s="99" t="n">
        <v>2.00702458605118</v>
      </c>
      <c r="Y69" s="99" t="n">
        <v>2.00129115558425</v>
      </c>
      <c r="Z69" s="99" t="n">
        <v>0.193610842207164</v>
      </c>
      <c r="AA69" s="99" t="n">
        <v>1.15062761506276</v>
      </c>
      <c r="AB69" s="161" t="n">
        <v>49</v>
      </c>
    </row>
    <row r="70" s="47" customFormat="true" ht="12.75" hidden="false" customHeight="false" outlineLevel="0" collapsed="false">
      <c r="A70" s="159" t="s">
        <v>282</v>
      </c>
      <c r="B70" s="160" t="s">
        <v>227</v>
      </c>
      <c r="C70" s="160" t="s">
        <v>228</v>
      </c>
      <c r="D70" s="99" t="n">
        <v>0.491358131115038</v>
      </c>
      <c r="E70" s="99" t="n">
        <v>0.448184851352024</v>
      </c>
      <c r="F70" s="99" t="n">
        <v>0.769230769230769</v>
      </c>
      <c r="G70" s="99" t="n">
        <v>0.0224416517055655</v>
      </c>
      <c r="H70" s="99" t="n">
        <v>0.463588951129998</v>
      </c>
      <c r="I70" s="99" t="n">
        <v>0.668693009118541</v>
      </c>
      <c r="J70" s="99" t="n">
        <v>0.105988341282459</v>
      </c>
      <c r="K70" s="99" t="n">
        <v>1.83923705722071</v>
      </c>
      <c r="L70" s="99" t="n">
        <v>0.769230769230769</v>
      </c>
      <c r="M70" s="99" t="n">
        <v>0.240384615384615</v>
      </c>
      <c r="N70" s="99" t="n">
        <v>0.884955752212389</v>
      </c>
      <c r="O70" s="99" t="n">
        <v>0.134998312521093</v>
      </c>
      <c r="P70" s="99" t="n">
        <v>1.04895104895105</v>
      </c>
      <c r="Q70" s="99" t="n">
        <v>0.451127819548872</v>
      </c>
      <c r="R70" s="99" t="n">
        <v>0.38371182458888</v>
      </c>
      <c r="S70" s="99" t="n">
        <v>0.458916083916084</v>
      </c>
      <c r="T70" s="99" t="n">
        <v>0.655270655270655</v>
      </c>
      <c r="U70" s="99" t="n">
        <v>0.106746370623399</v>
      </c>
      <c r="V70" s="99" t="n">
        <v>0.186451211932878</v>
      </c>
      <c r="W70" s="99" t="n">
        <v>0</v>
      </c>
      <c r="X70" s="99" t="n">
        <v>0.551931761164074</v>
      </c>
      <c r="Y70" s="99" t="n">
        <v>1.09748224661072</v>
      </c>
      <c r="Z70" s="99" t="n">
        <v>0</v>
      </c>
      <c r="AA70" s="99" t="n">
        <v>0.523012552301255</v>
      </c>
      <c r="AB70" s="161" t="n">
        <v>50</v>
      </c>
    </row>
    <row r="71" s="47" customFormat="true" ht="12.75" hidden="false" customHeight="false" outlineLevel="0" collapsed="false">
      <c r="A71" s="159" t="s">
        <v>283</v>
      </c>
      <c r="B71" s="160" t="s">
        <v>230</v>
      </c>
      <c r="C71" s="160" t="s">
        <v>231</v>
      </c>
      <c r="D71" s="99" t="n">
        <v>0.0474117494935563</v>
      </c>
      <c r="E71" s="99" t="n">
        <v>0.0398386534535133</v>
      </c>
      <c r="F71" s="99" t="n">
        <v>0.0961538461538462</v>
      </c>
      <c r="G71" s="99" t="n">
        <v>0</v>
      </c>
      <c r="H71" s="99" t="n">
        <v>0.0386324125941665</v>
      </c>
      <c r="I71" s="99" t="n">
        <v>0.060790273556231</v>
      </c>
      <c r="J71" s="99" t="n">
        <v>0</v>
      </c>
      <c r="K71" s="99" t="n">
        <v>0.136239782016349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.0451127819548872</v>
      </c>
      <c r="R71" s="99" t="n">
        <v>0.0391542678151919</v>
      </c>
      <c r="S71" s="99" t="n">
        <v>0.0437062937062937</v>
      </c>
      <c r="T71" s="99" t="n">
        <v>0.056980056980057</v>
      </c>
      <c r="U71" s="99" t="n">
        <v>0.0213492741246798</v>
      </c>
      <c r="V71" s="99" t="n">
        <v>0</v>
      </c>
      <c r="W71" s="99" t="n">
        <v>0</v>
      </c>
      <c r="X71" s="99" t="n">
        <v>0.200702458605118</v>
      </c>
      <c r="Y71" s="99" t="n">
        <v>0.12911555842479</v>
      </c>
      <c r="Z71" s="99" t="n">
        <v>0.193610842207164</v>
      </c>
      <c r="AA71" s="99" t="n">
        <v>0</v>
      </c>
      <c r="AB71" s="161" t="n">
        <v>51</v>
      </c>
    </row>
    <row r="72" s="47" customFormat="true" ht="12.75" hidden="false" customHeight="false" outlineLevel="0" collapsed="false">
      <c r="A72" s="159" t="s">
        <v>284</v>
      </c>
      <c r="B72" s="160" t="s">
        <v>233</v>
      </c>
      <c r="C72" s="160" t="s">
        <v>234</v>
      </c>
      <c r="D72" s="99" t="n">
        <v>0.00646523856730313</v>
      </c>
      <c r="E72" s="99" t="n">
        <v>0.00248991584084458</v>
      </c>
      <c r="F72" s="99" t="n">
        <v>0.0320512820512821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.0340599455040872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0</v>
      </c>
      <c r="U72" s="99" t="n">
        <v>0</v>
      </c>
      <c r="V72" s="99" t="n">
        <v>0</v>
      </c>
      <c r="W72" s="99" t="n">
        <v>0</v>
      </c>
      <c r="X72" s="99" t="n">
        <v>0.0501756146512795</v>
      </c>
      <c r="Y72" s="99" t="n">
        <v>0.0645577792123951</v>
      </c>
      <c r="Z72" s="99" t="n">
        <v>0</v>
      </c>
      <c r="AA72" s="99" t="n">
        <v>0</v>
      </c>
      <c r="AB72" s="161" t="n">
        <v>52</v>
      </c>
    </row>
    <row r="73" s="47" customFormat="true" ht="12.75" hidden="false" customHeight="false" outlineLevel="0" collapsed="false">
      <c r="A73" s="159" t="s">
        <v>285</v>
      </c>
      <c r="B73" s="160" t="s">
        <v>236</v>
      </c>
      <c r="C73" s="160" t="s">
        <v>237</v>
      </c>
      <c r="D73" s="99" t="n">
        <v>0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99" t="n">
        <v>0</v>
      </c>
      <c r="U73" s="99" t="n">
        <v>0</v>
      </c>
      <c r="V73" s="99" t="n">
        <v>0</v>
      </c>
      <c r="W73" s="99" t="n">
        <v>0</v>
      </c>
      <c r="X73" s="99" t="n">
        <v>0</v>
      </c>
      <c r="Y73" s="99" t="n">
        <v>0</v>
      </c>
      <c r="Z73" s="99" t="n">
        <v>0</v>
      </c>
      <c r="AA73" s="99" t="n">
        <v>0</v>
      </c>
      <c r="AB73" s="161" t="n">
        <v>53</v>
      </c>
    </row>
    <row r="74" s="47" customFormat="true" ht="12.75" hidden="false" customHeight="false" outlineLevel="0" collapsed="false">
      <c r="A74" s="159" t="s">
        <v>286</v>
      </c>
      <c r="B74" s="160" t="s">
        <v>239</v>
      </c>
      <c r="C74" s="160" t="s">
        <v>240</v>
      </c>
      <c r="D74" s="99" t="n">
        <v>0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 t="n">
        <v>0</v>
      </c>
      <c r="S74" s="99" t="n">
        <v>0</v>
      </c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 t="n">
        <v>0</v>
      </c>
      <c r="AA74" s="99" t="n">
        <v>0</v>
      </c>
      <c r="AB74" s="161" t="n">
        <v>54</v>
      </c>
    </row>
    <row r="75" s="47" customFormat="true" ht="12.75" hidden="false" customHeight="false" outlineLevel="0" collapsed="false">
      <c r="A75" s="159" t="s">
        <v>287</v>
      </c>
      <c r="B75" s="160" t="s">
        <v>242</v>
      </c>
      <c r="C75" s="160" t="s">
        <v>243</v>
      </c>
      <c r="D75" s="99" t="n">
        <v>0.00215507952243438</v>
      </c>
      <c r="E75" s="99" t="n">
        <v>0</v>
      </c>
      <c r="F75" s="99" t="n">
        <v>0.016025641025641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0</v>
      </c>
      <c r="O75" s="99" t="n">
        <v>0</v>
      </c>
      <c r="P75" s="99" t="n">
        <v>0</v>
      </c>
      <c r="Q75" s="99" t="n">
        <v>0</v>
      </c>
      <c r="R75" s="99" t="n">
        <v>0</v>
      </c>
      <c r="S75" s="99" t="n">
        <v>0</v>
      </c>
      <c r="T75" s="99" t="n">
        <v>0</v>
      </c>
      <c r="U75" s="99" t="n">
        <v>0</v>
      </c>
      <c r="V75" s="99" t="n">
        <v>0</v>
      </c>
      <c r="W75" s="99" t="n">
        <v>0</v>
      </c>
      <c r="X75" s="99" t="n">
        <v>0</v>
      </c>
      <c r="Y75" s="99" t="n">
        <v>0.0645577792123951</v>
      </c>
      <c r="Z75" s="99" t="n">
        <v>0</v>
      </c>
      <c r="AA75" s="99" t="n">
        <v>0</v>
      </c>
      <c r="AB75" s="161" t="n">
        <v>55</v>
      </c>
    </row>
    <row r="76" s="47" customFormat="true" ht="19.35" hidden="false" customHeight="true" outlineLevel="0" collapsed="false">
      <c r="A76" s="164"/>
      <c r="B76" s="47" t="s">
        <v>247</v>
      </c>
      <c r="C76" s="17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147"/>
    </row>
    <row r="77" s="47" customFormat="true" ht="12.75" hidden="false" customHeight="false" outlineLevel="0" collapsed="false">
      <c r="A77" s="159" t="s">
        <v>288</v>
      </c>
      <c r="B77" s="175" t="s">
        <v>249</v>
      </c>
      <c r="C77" s="174" t="s">
        <v>257</v>
      </c>
      <c r="D77" s="99" t="n">
        <v>21.1348648765139</v>
      </c>
      <c r="E77" s="99" t="n">
        <v>21.1493451521339</v>
      </c>
      <c r="F77" s="99" t="n">
        <v>21.0416666666667</v>
      </c>
      <c r="G77" s="99" t="n">
        <v>13.5098743267504</v>
      </c>
      <c r="H77" s="99" t="n">
        <v>28.8777284141395</v>
      </c>
      <c r="I77" s="99" t="n">
        <v>26.7477203647416</v>
      </c>
      <c r="J77" s="99" t="n">
        <v>32.5914149443561</v>
      </c>
      <c r="K77" s="99" t="n">
        <v>24.3188010899183</v>
      </c>
      <c r="L77" s="99" t="n">
        <v>22.2222222222222</v>
      </c>
      <c r="M77" s="99" t="n">
        <v>12.9807692307692</v>
      </c>
      <c r="N77" s="99" t="n">
        <v>16.4348925410872</v>
      </c>
      <c r="O77" s="99" t="n">
        <v>9.07863651704354</v>
      </c>
      <c r="P77" s="99" t="n">
        <v>25.3496503496504</v>
      </c>
      <c r="Q77" s="99" t="n">
        <v>18.9323308270677</v>
      </c>
      <c r="R77" s="99" t="n">
        <v>22.5293657008614</v>
      </c>
      <c r="S77" s="99" t="n">
        <v>23.4921328671329</v>
      </c>
      <c r="T77" s="99" t="n">
        <v>21.1396011396011</v>
      </c>
      <c r="U77" s="99" t="n">
        <v>22.6302305721606</v>
      </c>
      <c r="V77" s="99" t="n">
        <v>36.7308887507769</v>
      </c>
      <c r="W77" s="99" t="n">
        <v>46.3157894736842</v>
      </c>
      <c r="X77" s="99" t="n">
        <v>17.8123432012042</v>
      </c>
      <c r="Y77" s="99" t="n">
        <v>21.4977404777276</v>
      </c>
      <c r="Z77" s="99" t="n">
        <v>10.5517909002904</v>
      </c>
      <c r="AA77" s="99" t="n">
        <v>23.0125523012552</v>
      </c>
      <c r="AB77" s="161" t="n">
        <v>56</v>
      </c>
    </row>
    <row r="78" s="47" customFormat="true" ht="12.75" hidden="false" customHeight="false" outlineLevel="0" collapsed="false">
      <c r="A78" s="159" t="s">
        <v>289</v>
      </c>
      <c r="B78" s="175" t="s">
        <v>290</v>
      </c>
      <c r="C78" s="174" t="s">
        <v>257</v>
      </c>
      <c r="D78" s="99" t="n">
        <v>66.3311926210077</v>
      </c>
      <c r="E78" s="99" t="n">
        <v>65.8856630645884</v>
      </c>
      <c r="F78" s="99" t="n">
        <v>69.1987179487179</v>
      </c>
      <c r="G78" s="99" t="n">
        <v>76.6157989228007</v>
      </c>
      <c r="H78" s="99" t="n">
        <v>61.8504925632606</v>
      </c>
      <c r="I78" s="99" t="n">
        <v>59.1793313069909</v>
      </c>
      <c r="J78" s="99" t="n">
        <v>66.507684154743</v>
      </c>
      <c r="K78" s="99" t="n">
        <v>64.850136239782</v>
      </c>
      <c r="L78" s="99" t="n">
        <v>64.957264957265</v>
      </c>
      <c r="M78" s="99" t="n">
        <v>84.375</v>
      </c>
      <c r="N78" s="99" t="n">
        <v>68.4576485461441</v>
      </c>
      <c r="O78" s="99" t="n">
        <v>50.5231184610192</v>
      </c>
      <c r="P78" s="99" t="n">
        <v>58.5664335664336</v>
      </c>
      <c r="Q78" s="99" t="n">
        <v>75.2631578947369</v>
      </c>
      <c r="R78" s="99" t="n">
        <v>63.4534064212999</v>
      </c>
      <c r="S78" s="99" t="n">
        <v>55.7255244755245</v>
      </c>
      <c r="T78" s="99" t="n">
        <v>64.6723646723647</v>
      </c>
      <c r="U78" s="99" t="n">
        <v>70.0896669513237</v>
      </c>
      <c r="V78" s="99" t="n">
        <v>43.8781852082039</v>
      </c>
      <c r="W78" s="99" t="n">
        <v>53.6842105263158</v>
      </c>
      <c r="X78" s="99" t="n">
        <v>68.5398896136478</v>
      </c>
      <c r="Y78" s="99" t="n">
        <v>75.1452550032279</v>
      </c>
      <c r="Z78" s="99" t="n">
        <v>86.1568247821878</v>
      </c>
      <c r="AA78" s="99" t="n">
        <v>72.489539748954</v>
      </c>
      <c r="AB78" s="161" t="n">
        <v>57</v>
      </c>
    </row>
    <row r="79" s="47" customFormat="true" ht="12.75" hidden="false" customHeight="false" outlineLevel="0" collapsed="false">
      <c r="A79" s="159" t="s">
        <v>291</v>
      </c>
      <c r="B79" s="175" t="s">
        <v>253</v>
      </c>
      <c r="C79" s="174" t="s">
        <v>257</v>
      </c>
      <c r="D79" s="99" t="n">
        <v>12.5339425024783</v>
      </c>
      <c r="E79" s="99" t="n">
        <v>12.9649917832777</v>
      </c>
      <c r="F79" s="99" t="n">
        <v>9.75961538461539</v>
      </c>
      <c r="G79" s="99" t="n">
        <v>9.87432675044883</v>
      </c>
      <c r="H79" s="99" t="n">
        <v>9.27177902259996</v>
      </c>
      <c r="I79" s="99" t="n">
        <v>14.0729483282675</v>
      </c>
      <c r="J79" s="99" t="n">
        <v>0.900900900900901</v>
      </c>
      <c r="K79" s="99" t="n">
        <v>10.8310626702997</v>
      </c>
      <c r="L79" s="99" t="n">
        <v>12.8205128205128</v>
      </c>
      <c r="M79" s="99" t="n">
        <v>2.64423076923077</v>
      </c>
      <c r="N79" s="99" t="n">
        <v>15.1074589127686</v>
      </c>
      <c r="O79" s="99" t="n">
        <v>40.3982450219372</v>
      </c>
      <c r="P79" s="99" t="n">
        <v>16.0839160839161</v>
      </c>
      <c r="Q79" s="99" t="n">
        <v>5.80451127819549</v>
      </c>
      <c r="R79" s="99" t="n">
        <v>14.0172278778387</v>
      </c>
      <c r="S79" s="99" t="n">
        <v>20.7823426573427</v>
      </c>
      <c r="T79" s="99" t="n">
        <v>14.1880341880342</v>
      </c>
      <c r="U79" s="99" t="n">
        <v>7.2801024765158</v>
      </c>
      <c r="V79" s="99" t="n">
        <v>19.3909260410193</v>
      </c>
      <c r="W79" s="99" t="n">
        <v>0</v>
      </c>
      <c r="X79" s="99" t="n">
        <v>13.647767185148</v>
      </c>
      <c r="Y79" s="99" t="n">
        <v>3.35700451904455</v>
      </c>
      <c r="Z79" s="99" t="n">
        <v>3.29138431752178</v>
      </c>
      <c r="AA79" s="99" t="n">
        <v>4.4979079497908</v>
      </c>
      <c r="AB79" s="161" t="n">
        <v>58</v>
      </c>
    </row>
    <row r="80" s="47" customFormat="true" ht="12.75" hidden="false" customHeight="false" outlineLevel="0" collapsed="false">
      <c r="B80" s="175"/>
      <c r="C80" s="153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172"/>
    </row>
    <row r="81" s="47" customFormat="true" ht="12.75" hidden="false" customHeight="false" outlineLevel="0" collapsed="false">
      <c r="B81" s="175"/>
      <c r="C81" s="153"/>
      <c r="D81" s="99"/>
      <c r="E81" s="140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172"/>
    </row>
    <row r="82" s="47" customFormat="true" ht="12.75" hidden="false" customHeight="false" outlineLevel="0" collapsed="false">
      <c r="A82" s="138"/>
      <c r="B82" s="175"/>
      <c r="C82" s="153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2"/>
    </row>
    <row r="83" s="47" customFormat="true" ht="12.75" hidden="false" customHeight="false" outlineLevel="0" collapsed="false">
      <c r="A83" s="138"/>
      <c r="B83" s="175"/>
      <c r="C83" s="153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2"/>
    </row>
    <row r="84" s="47" customFormat="true" ht="15" hidden="false" customHeight="true" outlineLevel="0" collapsed="false">
      <c r="A84" s="54" t="n">
        <v>14</v>
      </c>
      <c r="G84" s="154"/>
      <c r="I84" s="154"/>
      <c r="J84" s="154"/>
      <c r="K84" s="154"/>
      <c r="L84" s="178" t="s">
        <v>57</v>
      </c>
      <c r="M84" s="179" t="s">
        <v>57</v>
      </c>
      <c r="N84" s="154"/>
      <c r="O84" s="154"/>
      <c r="P84" s="154"/>
      <c r="Q84" s="154"/>
      <c r="R84" s="152"/>
      <c r="S84" s="152"/>
      <c r="T84" s="152"/>
      <c r="AB84" s="47" t="n">
        <f aca="false">A84+1</f>
        <v>15</v>
      </c>
    </row>
    <row r="85" s="180" customFormat="true" ht="12.75" hidden="false" customHeight="false" outlineLevel="0" collapsed="false"/>
  </sheetData>
  <mergeCells count="75">
    <mergeCell ref="D4:D9"/>
    <mergeCell ref="E4:E9"/>
    <mergeCell ref="F4:F9"/>
    <mergeCell ref="G4:G9"/>
    <mergeCell ref="H4:J4"/>
    <mergeCell ref="K4:K9"/>
    <mergeCell ref="L4:L9"/>
    <mergeCell ref="M4:M9"/>
    <mergeCell ref="N4:N9"/>
    <mergeCell ref="O4:O9"/>
    <mergeCell ref="P4:P9"/>
    <mergeCell ref="Q4:Q9"/>
    <mergeCell ref="R4:U4"/>
    <mergeCell ref="V4:V9"/>
    <mergeCell ref="W4:W9"/>
    <mergeCell ref="X4:X9"/>
    <mergeCell ref="Y4:Y9"/>
    <mergeCell ref="Z4:Z9"/>
    <mergeCell ref="AA4:AA9"/>
    <mergeCell ref="B5:C5"/>
    <mergeCell ref="H5:H9"/>
    <mergeCell ref="I5:I9"/>
    <mergeCell ref="J5:J9"/>
    <mergeCell ref="R5:R9"/>
    <mergeCell ref="S5:S9"/>
    <mergeCell ref="T5:T9"/>
    <mergeCell ref="U5:U9"/>
    <mergeCell ref="B6:C6"/>
    <mergeCell ref="B7:C7"/>
    <mergeCell ref="B8:C8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9:26:18Z</dcterms:created>
  <dc:creator>Christ-E</dc:creator>
  <dc:description/>
  <dc:language>en-US</dc:language>
  <cp:lastModifiedBy>Mueller-S</cp:lastModifiedBy>
  <cp:lastPrinted>2010-04-23T06:13:45Z</cp:lastPrinted>
  <dcterms:modified xsi:type="dcterms:W3CDTF">2010-04-23T06:15:05Z</dcterms:modified>
  <cp:revision>0</cp:revision>
  <dc:subject/>
  <dc:title/>
</cp:coreProperties>
</file>