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png" ContentType="image/png"/>
  <Override PartName="/xl/media/image3.wmf" ContentType="image/x-wmf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Schaubild_1" sheetId="4" state="visible" r:id="rId5"/>
    <sheet name="Schaubild_2" sheetId="5" state="visible" r:id="rId6"/>
    <sheet name="Tab1_1" sheetId="6" state="visible" r:id="rId7"/>
    <sheet name="Tab1_2" sheetId="7" state="visible" r:id="rId8"/>
    <sheet name="Tab2_1" sheetId="8" state="visible" r:id="rId9"/>
    <sheet name="Tab2_2" sheetId="9" state="visible" r:id="rId10"/>
    <sheet name="Tab2_3" sheetId="10" state="visible" r:id="rId11"/>
    <sheet name="Tab3_1" sheetId="11" state="visible" r:id="rId12"/>
    <sheet name="Tab3_2" sheetId="12" state="visible" r:id="rId13"/>
    <sheet name="Tab3_3" sheetId="13" state="visible" r:id="rId14"/>
    <sheet name="Tab4_1-4_2" sheetId="14" state="visible" r:id="rId15"/>
    <sheet name="Tab5_1-5_2" sheetId="15" state="visible" r:id="rId16"/>
    <sheet name="Tab5_3-5_4" sheetId="16" state="visible" r:id="rId17"/>
    <sheet name="Tab5_5" sheetId="17" state="visible" r:id="rId18"/>
    <sheet name="Gesetzestexte" sheetId="18" state="visible" r:id="rId19"/>
  </sheets>
  <definedNames>
    <definedName function="false" hidden="false" localSheetId="17" name="_xlnm.Print_Area" vbProcedure="false">Gesetzestexte!$A$1:$H$179</definedName>
    <definedName function="false" hidden="false" localSheetId="17" name="_xlnm.Print_Titles" vbProcedure="false">Gesetzestexte!$1:$2</definedName>
    <definedName function="false" hidden="false" localSheetId="1" name="_xlnm.Print_Area" vbProcedure="false">Inhalt!$A$1:$C$59</definedName>
    <definedName function="false" hidden="false" localSheetId="3" name="_xlnm.Print_Area" vbProcedure="false">Schaubild_1!$A$1:$I$61</definedName>
    <definedName function="false" hidden="false" localSheetId="5" name="_xlnm.Print_Area" vbProcedure="false">Tab1_1!$A$1:$H$78</definedName>
    <definedName function="false" hidden="false" localSheetId="6" name="_xlnm.Print_Area" vbProcedure="false">Tab1_2!$A$1:$AA$77</definedName>
    <definedName function="false" hidden="false" localSheetId="7" name="_xlnm.Print_Area" vbProcedure="false">Tab2_1!$A$1:$AB$80</definedName>
    <definedName function="false" hidden="false" localSheetId="8" name="_xlnm.Print_Area" vbProcedure="false">Tab2_2!$A$1:$AA$85</definedName>
    <definedName function="false" hidden="false" localSheetId="9" name="_xlnm.Print_Area" vbProcedure="false">Tab2_3!$A$1:$AA$175</definedName>
    <definedName function="false" hidden="false" localSheetId="10" name="_xlnm.Print_Area" vbProcedure="false">Tab3_1!$A$1:$AB$94</definedName>
    <definedName function="false" hidden="false" localSheetId="11" name="_xlnm.Print_Area" vbProcedure="false">Tab3_2!$A$1:$AA$91</definedName>
    <definedName function="false" hidden="false" localSheetId="12" name="_xlnm.Print_Area" vbProcedure="false">Tab3_3!$A$1:$AA$181</definedName>
    <definedName function="false" hidden="false" localSheetId="13" name="_xlnm.Print_Area" vbProcedure="false">'Tab4_1-4_2'!$A$1:$M$79</definedName>
    <definedName function="false" hidden="false" localSheetId="14" name="_xlnm.Print_Area" vbProcedure="false">'Tab5_1-5_2'!$A$1:$M$88</definedName>
    <definedName function="false" hidden="false" localSheetId="15" name="_xlnm.Print_Area" vbProcedure="false">'Tab5_3-5_4'!$A$1:$N$98</definedName>
    <definedName function="false" hidden="false" localSheetId="16" name="_xlnm.Print_Area" vbProcedure="false">Tab5_5!$A$1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3" uniqueCount="811">
  <si>
    <t xml:space="preserve"> </t>
  </si>
  <si>
    <t xml:space="preserve">Statistisches Bundesamt</t>
  </si>
  <si>
    <t xml:space="preserve">Fachserie 10 / Reihe 2.5</t>
  </si>
  <si>
    <t xml:space="preserve">Rechtspflege</t>
  </si>
  <si>
    <t xml:space="preserve">Finanzgerichte</t>
  </si>
  <si>
    <t xml:space="preserve">Erscheinungsfolge: jährlich</t>
  </si>
  <si>
    <t xml:space="preserve">Erschienen im Juli 2004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 </t>
  </si>
  <si>
    <t xml:space="preserve">Schaubilder</t>
  </si>
  <si>
    <t xml:space="preserve">- Anzahl der Neuzugänge und der erledigten Klagen vor den Finanzgerichten</t>
  </si>
  <si>
    <t xml:space="preserve">- Durch Urteil erledigte Klagen vor den Finanzgerichten, die mehr als 12 Monate dauerten,</t>
  </si>
  <si>
    <t xml:space="preserve">     in % aller erledigten Verfahren nach Ländern</t>
  </si>
  <si>
    <t xml:space="preserve">- Vor dem Finanzgericht erledigte Klagen nach betroffenen Sachgebietsgruppen</t>
  </si>
  <si>
    <t xml:space="preserve">- Vor dem Finanzgericht erledigte Verfahren zur Gewährung von vorläufigem Rechtsschutz</t>
  </si>
  <si>
    <t xml:space="preserve">    nach betroffenen Sachgebietsgruppen</t>
  </si>
  <si>
    <t xml:space="preserve">Tabellenteil</t>
  </si>
  <si>
    <t xml:space="preserve">1      Geschäftsentwicklung beim Finanzgericht</t>
  </si>
  <si>
    <t xml:space="preserve">1.1   Geschäftsentwicklung 1998 bis 2003 </t>
  </si>
  <si>
    <t xml:space="preserve">1.2   Geschäftsentwicklung 2003 nach Ländern </t>
  </si>
  <si>
    <t xml:space="preserve">2      Vor dem Finanzgericht 2003 erledigte Klagen</t>
  </si>
  <si>
    <t xml:space="preserve">2.1   Art der Erledigung, Inhalt der Entscheidung, Zahl der Sachgebiete, Zuständigkeit </t>
  </si>
  <si>
    <t xml:space="preserve">2.2   Verfahrensdauer </t>
  </si>
  <si>
    <t xml:space="preserve">2.3   Sachgebiete </t>
  </si>
  <si>
    <t xml:space="preserve">3     Vor dem Finanzgericht 2003 erledigte Verfahren zur Gewährung von vorläufigem Rechtsschutz</t>
  </si>
  <si>
    <t xml:space="preserve">3.1   Art der Erledigung, Inhalt der Entscheidung, Zahl der Sachgebiete, Zuständigkeit </t>
  </si>
  <si>
    <t xml:space="preserve">3.2   Verfahrensdauer </t>
  </si>
  <si>
    <t xml:space="preserve">3.3   Sachgebiete </t>
  </si>
  <si>
    <t xml:space="preserve">4     Geschäftsentwicklung beim Bundesfinanzhof</t>
  </si>
  <si>
    <t xml:space="preserve">4.1   Geschäftsentwicklung 1992 bis 2003 </t>
  </si>
  <si>
    <t xml:space="preserve">4.2   Geschäftsentwicklung 2003 nach Alter und Art der Verfahren </t>
  </si>
  <si>
    <t xml:space="preserve">5     Verfahren vor dem Bundesfinanzhof</t>
  </si>
  <si>
    <t xml:space="preserve">5.1   Art der Entscheidung und Erfolg der 2003 erledigten Verfahren </t>
  </si>
  <si>
    <t xml:space="preserve">5.2   Statthaftigkeit der 2001 bis 2003 erledigten Revisionen </t>
  </si>
  <si>
    <t xml:space="preserve">5.3   Verfahrensdauer der 2001 bis 2003 erledigten Verfahren </t>
  </si>
  <si>
    <t xml:space="preserve">5.4   Herkunft der Ende 2003 anhängigen Revisionen und Nichtzulassungsbeschwerden und deren</t>
  </si>
  <si>
    <t xml:space="preserve">           Verfahrensdauer in der Vorinstanz </t>
  </si>
  <si>
    <t xml:space="preserve">5.5   Sachgebiete der  2001 bis 2003 erledigten Revisionen und Nichtzulassungsbeschwerden </t>
  </si>
  <si>
    <t xml:space="preserve">Auszug aus dem Wortlaut der in den Tabellen erwähnten Gesetzestexten </t>
  </si>
  <si>
    <t xml:space="preserve">Gebietsstand</t>
  </si>
  <si>
    <t xml:space="preserve">Die Angaben für Deutschland beziehen sich auf die Bundesrepublik Deutschland</t>
  </si>
  <si>
    <t xml:space="preserve">nach dem Gebietsstand seit dem 3. Oktober 1990.</t>
  </si>
  <si>
    <t xml:space="preserve">Die Angaben für das frühere Bundesgebiet beziehen sich auf die Bundesrepublik Deutschland</t>
  </si>
  <si>
    <t xml:space="preserve">nach dem Gebietsstand bis zum 3. Oktober 1990.</t>
  </si>
  <si>
    <t xml:space="preserve">Die Angaben für die neuen Länder beziehen sich auf die Länder Brandenburg, Mecklenburg-Vorpommern, </t>
  </si>
  <si>
    <t xml:space="preserve">Sachsen, Sachsen-Anhalt und Thüringen.</t>
  </si>
  <si>
    <t xml:space="preserve">Die Angaben für Berlin beziehen sich auf Berlin-West und Berlin-Ost.</t>
  </si>
  <si>
    <t xml:space="preserve">Vorbemerkung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</si>
  <si>
    <t xml:space="preserve"> ist verzichtet worden, wenn aus Aufbau und Wortlaut von Tabellenkopf und Vorspalte unmissverständlich </t>
  </si>
  <si>
    <t xml:space="preserve">hervorgeht, dass es sich um eine Aufgliederung handelt. Die teilweise Ausgliederung einer Summe ist durch das 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 </t>
    </r>
    <r>
      <rPr>
        <sz val="10"/>
        <rFont val="MetaNormalLF-Roman"/>
        <family val="2"/>
      </rPr>
      <t xml:space="preserve">gekennzeichnet. Bei teilweiser Ausgliederung nach verschiedenen nicht summierbaren Merkmalen </t>
    </r>
  </si>
  <si>
    <t xml:space="preserve">sind die Worte und zwar gebraucht worden.</t>
  </si>
  <si>
    <t xml:space="preserve">                          Abkürzungen</t>
  </si>
  <si>
    <t xml:space="preserve">                     Zeicherklärung</t>
  </si>
  <si>
    <t xml:space="preserve">AO</t>
  </si>
  <si>
    <t xml:space="preserve">=  Abgabenordnung</t>
  </si>
  <si>
    <t xml:space="preserve">    x    =</t>
  </si>
  <si>
    <t xml:space="preserve">Tabellenfach gesperrt, weil Aussage</t>
  </si>
  <si>
    <t xml:space="preserve">BFH</t>
  </si>
  <si>
    <t xml:space="preserve">=  Bundesfinanzhof</t>
  </si>
  <si>
    <t xml:space="preserve">  nicht sinnvoll</t>
  </si>
  <si>
    <t xml:space="preserve">BFH-EntlG</t>
  </si>
  <si>
    <t xml:space="preserve">=  Gesetz zur Entlastung des Bundesfinanzhofs  </t>
  </si>
  <si>
    <r>
      <rPr>
        <b val="true"/>
        <sz val="10"/>
        <rFont val="MetaNormalLF-Roman"/>
        <family val="2"/>
      </rPr>
      <t xml:space="preserve">   .</t>
    </r>
    <r>
      <rPr>
        <sz val="10"/>
        <rFont val="MetaNormalLF-Roman"/>
        <family val="2"/>
      </rPr>
      <t xml:space="preserve">    =</t>
    </r>
  </si>
  <si>
    <t xml:space="preserve">Zahlenwert unbekannt</t>
  </si>
  <si>
    <t xml:space="preserve">EStG</t>
  </si>
  <si>
    <t xml:space="preserve">=  Einkommensteuergesetz</t>
  </si>
  <si>
    <t xml:space="preserve">   -    =</t>
  </si>
  <si>
    <t xml:space="preserve">nichts vorhanden</t>
  </si>
  <si>
    <t xml:space="preserve">FGO</t>
  </si>
  <si>
    <t xml:space="preserve">=  Finanzgerichtsordnung</t>
  </si>
  <si>
    <t xml:space="preserve">   r    =</t>
  </si>
  <si>
    <t xml:space="preserve">Berichtigte Zahl</t>
  </si>
  <si>
    <t xml:space="preserve">KStG</t>
  </si>
  <si>
    <t xml:space="preserve">=  Körperschaftssteuergesetz</t>
  </si>
  <si>
    <t xml:space="preserve">Abs.</t>
  </si>
  <si>
    <t xml:space="preserve">=  Absatz</t>
  </si>
  <si>
    <t xml:space="preserve">1 Geschäftsentwicklung beim Finanzgericht</t>
  </si>
  <si>
    <t xml:space="preserve">1.1 Geschäftsentwicklung 1998 bis 2003</t>
  </si>
  <si>
    <t xml:space="preserve">Stand der Erledigung</t>
  </si>
  <si>
    <t xml:space="preserve">Klagen</t>
  </si>
  <si>
    <t xml:space="preserve">Anhängige Verfahren zu Jahresbeginn </t>
  </si>
  <si>
    <t xml:space="preserve">Neuzugänge 1)</t>
  </si>
  <si>
    <t xml:space="preserve">    Abgaben innerhalb des Gerichts</t>
  </si>
  <si>
    <t xml:space="preserve">Erledigte Verfahren 1)</t>
  </si>
  <si>
    <t xml:space="preserve">   dar.  durch Trennung angefallene Verfahren in % von Zeile 4</t>
  </si>
  <si>
    <t xml:space="preserve">Anhängige Verfahren am Jahresende</t>
  </si>
  <si>
    <t xml:space="preserve">Verfahren zur Gewährung von vorläufigem Rechtsschutz </t>
  </si>
  <si>
    <t xml:space="preserve">   Anträge nach § 69 Abs. 3 FGO                                % von Zeile 10</t>
  </si>
  <si>
    <t xml:space="preserve">                  nach § 114 FGO                                          % von Zeile 10</t>
  </si>
  <si>
    <t xml:space="preserve">   dar.  durch Trennung angefallene Verfahren in  % von Zeile 10</t>
  </si>
  <si>
    <t xml:space="preserve">Sonstige Verfahren</t>
  </si>
  <si>
    <t xml:space="preserve">Eingegangene Kostensachen </t>
  </si>
  <si>
    <t xml:space="preserve">Eingegangene sonstige selbständige Verfahren </t>
  </si>
  <si>
    <t xml:space="preserve">__________</t>
  </si>
  <si>
    <t xml:space="preserve">1) Ohne Abgaben innerhalb des Gerichts.</t>
  </si>
  <si>
    <t xml:space="preserve">Statistisches Bundesamt, Fachserie 10, R 2.5, 2003</t>
  </si>
  <si>
    <t xml:space="preserve">1 Geschäftsentwicklung </t>
  </si>
  <si>
    <t xml:space="preserve">beim Finanzgericht</t>
  </si>
  <si>
    <t xml:space="preserve">1.2 Geschäftsentwicklung </t>
  </si>
  <si>
    <t xml:space="preserve">2003 nach Ländern</t>
  </si>
  <si>
    <t xml:space="preserve">Deutsch-land</t>
  </si>
  <si>
    <t xml:space="preserve">Früheres Bundes-gebiet einschl. Gesamt-Berlin</t>
  </si>
  <si>
    <t xml:space="preserve">Neue Länder</t>
  </si>
  <si>
    <t xml:space="preserve">Baden-Württem-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Vor-pommern</t>
  </si>
  <si>
    <t xml:space="preserve">Nieder-sachsen</t>
  </si>
  <si>
    <t xml:space="preserve">Nordrhein-Westfalen</t>
  </si>
  <si>
    <t xml:space="preserve">Sachsen</t>
  </si>
  <si>
    <t xml:space="preserve">Thüringen</t>
  </si>
  <si>
    <t xml:space="preserve">Früheres</t>
  </si>
  <si>
    <t xml:space="preserve">zusammen</t>
  </si>
  <si>
    <t xml:space="preserve">München</t>
  </si>
  <si>
    <t xml:space="preserve">Nürnberg</t>
  </si>
  <si>
    <t xml:space="preserve">Köln</t>
  </si>
  <si>
    <t xml:space="preserve">Münster</t>
  </si>
  <si>
    <t xml:space="preserve">Lfd.</t>
  </si>
  <si>
    <t xml:space="preserve">Bundesgebiet</t>
  </si>
  <si>
    <t xml:space="preserve">Neue </t>
  </si>
  <si>
    <t xml:space="preserve">Baden-</t>
  </si>
  <si>
    <t xml:space="preserve">Brandenburg</t>
  </si>
  <si>
    <t xml:space="preserve">Mecklenburg-</t>
  </si>
  <si>
    <t xml:space="preserve">Nieder-</t>
  </si>
  <si>
    <t xml:space="preserve">Rheinland-</t>
  </si>
  <si>
    <t xml:space="preserve">Saarland</t>
  </si>
  <si>
    <t xml:space="preserve">Sachsen-</t>
  </si>
  <si>
    <t xml:space="preserve">Schleswig-</t>
  </si>
  <si>
    <t xml:space="preserve">Nr.</t>
  </si>
  <si>
    <t xml:space="preserve">Alter der Verfahren</t>
  </si>
  <si>
    <t xml:space="preserve">einschl.</t>
  </si>
  <si>
    <t xml:space="preserve">Länder</t>
  </si>
  <si>
    <t xml:space="preserve">Württemberg</t>
  </si>
  <si>
    <t xml:space="preserve">Vorpommern</t>
  </si>
  <si>
    <t xml:space="preserve">sachsen</t>
  </si>
  <si>
    <t xml:space="preserve">Düsseldorf</t>
  </si>
  <si>
    <t xml:space="preserve">Pfalz</t>
  </si>
  <si>
    <t xml:space="preserve">Anhalt</t>
  </si>
  <si>
    <t xml:space="preserve">Holstein</t>
  </si>
  <si>
    <t xml:space="preserve">Gesamt-Berlin</t>
  </si>
  <si>
    <t xml:space="preserve">Kla</t>
  </si>
  <si>
    <t xml:space="preserve">gen</t>
  </si>
  <si>
    <t xml:space="preserve">Neuzugänge 1) </t>
  </si>
  <si>
    <t xml:space="preserve">    Abgaben innerhalb des Gerichts </t>
  </si>
  <si>
    <t xml:space="preserve">Erledigte Verfahren 1) </t>
  </si>
  <si>
    <t xml:space="preserve">   dar. durch Trennung angefallene Verfahren in</t>
  </si>
  <si>
    <t xml:space="preserve">                                                              % von Zeile 4</t>
  </si>
  <si>
    <t xml:space="preserve">-</t>
  </si>
  <si>
    <t xml:space="preserve">Anhängige Verfahren am Jahresende </t>
  </si>
  <si>
    <t xml:space="preserve">Verfahren zur Gewährung</t>
  </si>
  <si>
    <t xml:space="preserve">von vorläufigem Rechtsschutz</t>
  </si>
  <si>
    <t xml:space="preserve">   Anträge nach § 69 Abs.3 FGO      % von Zeile 10</t>
  </si>
  <si>
    <t xml:space="preserve">                  nach § 114 FGO                % von Zeile 10</t>
  </si>
  <si>
    <t xml:space="preserve">                                                               % von Zeile 10</t>
  </si>
  <si>
    <t xml:space="preserve">Alter der</t>
  </si>
  <si>
    <t xml:space="preserve">Verfahren 2)</t>
  </si>
  <si>
    <t xml:space="preserve">Anhängige Klagen und Verfahren zur Gewährung von</t>
  </si>
  <si>
    <t xml:space="preserve">  vorläufigem Rechtsschutz am Jahresende zusammen </t>
  </si>
  <si>
    <t xml:space="preserve">Sie waren anhängig seit </t>
  </si>
  <si>
    <t xml:space="preserve">    1998 und früher </t>
  </si>
  <si>
    <t xml:space="preserve">1</t>
  </si>
  <si>
    <t xml:space="preserve">    1999 </t>
  </si>
  <si>
    <t xml:space="preserve">    2000 </t>
  </si>
  <si>
    <t xml:space="preserve">    2001</t>
  </si>
  <si>
    <t xml:space="preserve">    2002</t>
  </si>
  <si>
    <t xml:space="preserve">    2003</t>
  </si>
  <si>
    <t xml:space="preserve">Sonstige</t>
  </si>
  <si>
    <t xml:space="preserve">Verfahren</t>
  </si>
  <si>
    <t xml:space="preserve">2) Quelle: Arbeitsgemeinschaft der Präsidenten der Finanzgerichte der</t>
  </si>
  <si>
    <t xml:space="preserve">                   Bundesrepublik Deutschland.</t>
  </si>
  <si>
    <t xml:space="preserve">2 Vor dem Finanzgericht</t>
  </si>
  <si>
    <t xml:space="preserve">2003 erledigte Klagen</t>
  </si>
  <si>
    <t xml:space="preserve">2.1 Art der Erledigung, Inhalt der Entscheidung,</t>
  </si>
  <si>
    <t xml:space="preserve">Zahl der Sachgebiete, Zuständigkeit</t>
  </si>
  <si>
    <t xml:space="preserve">Erledigungsart</t>
  </si>
  <si>
    <t xml:space="preserve">Inhalt der Entscheidung</t>
  </si>
  <si>
    <t xml:space="preserve">Zahl der Sachgebiete</t>
  </si>
  <si>
    <t xml:space="preserve">Zuständigkeit</t>
  </si>
  <si>
    <t xml:space="preserve">An</t>
  </si>
  <si>
    <t xml:space="preserve">zahl</t>
  </si>
  <si>
    <t xml:space="preserve">Erledigte Verfahren insgesamt </t>
  </si>
  <si>
    <t xml:space="preserve">Die erledigten Verfahren wurden beendet durch</t>
  </si>
  <si>
    <t xml:space="preserve">Urteil </t>
  </si>
  <si>
    <t xml:space="preserve">   davon:        aufgrund mündlicher Verhandlung </t>
  </si>
  <si>
    <t xml:space="preserve">                        ohne mündliche Verhandlung </t>
  </si>
  <si>
    <t xml:space="preserve">Gerichtsbescheid </t>
  </si>
  <si>
    <t xml:space="preserve">Beschluss nach § 138 FGO </t>
  </si>
  <si>
    <t xml:space="preserve">Einstellung wegen Zurücknahme der Klage ( § 72 FGO ) </t>
  </si>
  <si>
    <t xml:space="preserve">Verweisung oder Abgabe an ein anderes Gericht </t>
  </si>
  <si>
    <t xml:space="preserve">Verbindung mit einem anderen Verfahren </t>
  </si>
  <si>
    <t xml:space="preserve">sonstige Erledigungsart </t>
  </si>
  <si>
    <t xml:space="preserve">Durch Urteil oder Gerichtsbescheid wurden erledigt </t>
  </si>
  <si>
    <t xml:space="preserve">    davon:    durch  Stattgabe </t>
  </si>
  <si>
    <t xml:space="preserve">                                  teilweise Stattgabe </t>
  </si>
  <si>
    <t xml:space="preserve">                                  Abweisung als unbegründet </t>
  </si>
  <si>
    <t xml:space="preserve">                                  Abweisung als unzulässig </t>
  </si>
  <si>
    <t xml:space="preserve">Von den erledigten Verfahren betrafen</t>
  </si>
  <si>
    <t xml:space="preserve">                                   ein Sachgebiet </t>
  </si>
  <si>
    <t xml:space="preserve">                                   zwei Sachgebiete </t>
  </si>
  <si>
    <t xml:space="preserve">                                   drei Sachgebiete </t>
  </si>
  <si>
    <t xml:space="preserve">                                    vier Sachgebiete </t>
  </si>
  <si>
    <t xml:space="preserve">                                    fünf und mehr Sachgebiete </t>
  </si>
  <si>
    <t xml:space="preserve">Durchschnittliche Zahl der Sachgebiete je erledigtes</t>
  </si>
  <si>
    <t xml:space="preserve">  Verfahren</t>
  </si>
  <si>
    <t xml:space="preserve">Die abschließende Entscheidung hat getroffen</t>
  </si>
  <si>
    <t xml:space="preserve">      1. Der Senat</t>
  </si>
  <si>
    <t xml:space="preserve">      2. Der Vorsitzende oder Berichterstatter  ( § 79a FGO )</t>
  </si>
  <si>
    <t xml:space="preserve">      3. Der Einzelrichter ( § 6 Abs. 1 FGO ) </t>
  </si>
  <si>
    <t xml:space="preserve">Pro</t>
  </si>
  <si>
    <t xml:space="preserve">zent</t>
  </si>
  <si>
    <t xml:space="preserve">Anteil an</t>
  </si>
  <si>
    <t xml:space="preserve">Zeile 1</t>
  </si>
  <si>
    <t xml:space="preserve">   davon:     aufgrund mündlicher Verhandlung </t>
  </si>
  <si>
    <t xml:space="preserve">Zeile 2</t>
  </si>
  <si>
    <t xml:space="preserve">                     ohne mündliche Verhandlung </t>
  </si>
  <si>
    <t xml:space="preserve">Zeile 11</t>
  </si>
  <si>
    <t xml:space="preserve">                                 teilweise Stattgabe </t>
  </si>
  <si>
    <t xml:space="preserve">                                 Abweisung als unbegründet </t>
  </si>
  <si>
    <t xml:space="preserve">                                 Abweisung als unzulässig </t>
  </si>
  <si>
    <t xml:space="preserve">                                 ein Sachgebiet </t>
  </si>
  <si>
    <t xml:space="preserve">                                 zwei Sachgebiete </t>
  </si>
  <si>
    <t xml:space="preserve">                                 drei Sachgebiete </t>
  </si>
  <si>
    <t xml:space="preserve">                                 vier Sachgebiete </t>
  </si>
  <si>
    <t xml:space="preserve">                                 fünf und mehr Sachgebiete </t>
  </si>
  <si>
    <t xml:space="preserve">      3. Der Einzelrichter ( § 6 Abs.1 FGO ) </t>
  </si>
  <si>
    <t xml:space="preserve">2.2 Verfahrens</t>
  </si>
  <si>
    <t xml:space="preserve">dauer</t>
  </si>
  <si>
    <t xml:space="preserve">Verfahrensdauer</t>
  </si>
  <si>
    <t xml:space="preserve">Durchschnittsdauer in Monaten </t>
  </si>
  <si>
    <t xml:space="preserve">Verfahrensdauer mehr als ... bis ... Monate </t>
  </si>
  <si>
    <t xml:space="preserve">            bis    3 </t>
  </si>
  <si>
    <t xml:space="preserve">         3   -      6  </t>
  </si>
  <si>
    <t xml:space="preserve">         6   -    12  </t>
  </si>
  <si>
    <t xml:space="preserve">       12   -    18  </t>
  </si>
  <si>
    <t xml:space="preserve">       18   -    24  </t>
  </si>
  <si>
    <t xml:space="preserve">       24   -    36  </t>
  </si>
  <si>
    <t xml:space="preserve">       36   -    48  </t>
  </si>
  <si>
    <t xml:space="preserve">       48   -    60  </t>
  </si>
  <si>
    <t xml:space="preserve">       60   -    72  </t>
  </si>
  <si>
    <t xml:space="preserve">      mehr als 72 Monate  </t>
  </si>
  <si>
    <t xml:space="preserve">Prozent,</t>
  </si>
  <si>
    <t xml:space="preserve">kumuliert</t>
  </si>
  <si>
    <t xml:space="preserve">Verfahrensdauer bis einschl.  ...   Monate </t>
  </si>
  <si>
    <t xml:space="preserve">         3 </t>
  </si>
  <si>
    <t xml:space="preserve">         6 </t>
  </si>
  <si>
    <t xml:space="preserve">       12 </t>
  </si>
  <si>
    <t xml:space="preserve">       18 </t>
  </si>
  <si>
    <t xml:space="preserve">       24 </t>
  </si>
  <si>
    <t xml:space="preserve">       36 </t>
  </si>
  <si>
    <t xml:space="preserve">       48 </t>
  </si>
  <si>
    <t xml:space="preserve">       60 </t>
  </si>
  <si>
    <t xml:space="preserve">       72 </t>
  </si>
  <si>
    <t xml:space="preserve">Durch Urteil oder Gerichtsbescheid erledigte Verfahren,</t>
  </si>
  <si>
    <t xml:space="preserve">   die nicht als unzulässig abgewiesen wurden, zusammen </t>
  </si>
  <si>
    <t xml:space="preserve">Durchschnittsdauer</t>
  </si>
  <si>
    <t xml:space="preserve">in Monaten</t>
  </si>
  <si>
    <t xml:space="preserve">Durch Urteil oder Gerichtsbescheid erledigte Verfahren, </t>
  </si>
  <si>
    <t xml:space="preserve">   die nicht als unzulässig abgewiesen wurden, </t>
  </si>
  <si>
    <t xml:space="preserve">   mit ... Sachgebiet( en ) </t>
  </si>
  <si>
    <t xml:space="preserve">     einem </t>
  </si>
  <si>
    <t xml:space="preserve">     zwei </t>
  </si>
  <si>
    <t xml:space="preserve">     drei </t>
  </si>
  <si>
    <t xml:space="preserve">     vier </t>
  </si>
  <si>
    <t xml:space="preserve">     fünf und mehr </t>
  </si>
  <si>
    <t xml:space="preserve">2003 erledigte Klagen </t>
  </si>
  <si>
    <t xml:space="preserve">2.3 Sach</t>
  </si>
  <si>
    <t xml:space="preserve">gebiete</t>
  </si>
  <si>
    <t xml:space="preserve">Systematik - Nummer</t>
  </si>
  <si>
    <t xml:space="preserve">Sachgebiet</t>
  </si>
  <si>
    <t xml:space="preserve">Erledigte Verfahren insgesamt</t>
  </si>
  <si>
    <t xml:space="preserve">Zahl der Sachgebiete in diesen Klagen </t>
  </si>
  <si>
    <t xml:space="preserve">Von den erledigten Verfahren (lfd. Nr. 1)</t>
  </si>
  <si>
    <t xml:space="preserve">entfielen auf die Sachgebiete ... % 1)</t>
  </si>
  <si>
    <t xml:space="preserve">100   Steuern vom Einkommen </t>
  </si>
  <si>
    <t xml:space="preserve">    110     Einkommensteuer ( einschl. Ergänzungsabgabe, </t>
  </si>
  <si>
    <t xml:space="preserve">                 Konjunkturzuschlag, Stabilitätszuschlag)</t>
  </si>
  <si>
    <t xml:space="preserve">         111         veranlagte Einkommensteuer </t>
  </si>
  <si>
    <t xml:space="preserve">                       ( s. auch lfd. Nr. 81 ) </t>
  </si>
  <si>
    <t xml:space="preserve">         112         Lohnsteuer </t>
  </si>
  <si>
    <t xml:space="preserve">         113         Kapitalertragsteuer </t>
  </si>
  <si>
    <t xml:space="preserve">         114         Aufsichtsratsteuer </t>
  </si>
  <si>
    <t xml:space="preserve">          ---           sonstige Einkommensteuer </t>
  </si>
  <si>
    <t xml:space="preserve">    120     Körperschaftsteuer ( s. auch lfd. Nr. 82 )  </t>
  </si>
  <si>
    <t xml:space="preserve">    130     Kirchensteuer   </t>
  </si>
  <si>
    <t xml:space="preserve">     ---       sonstige Steuern vom Einkommen </t>
  </si>
  <si>
    <t xml:space="preserve">200   Steuern vom Vermögen </t>
  </si>
  <si>
    <t xml:space="preserve">    210     Vermögensteuer  </t>
  </si>
  <si>
    <t xml:space="preserve">    220     Lastenausgleichsabgaben  </t>
  </si>
  <si>
    <t xml:space="preserve">                  dar. 221 Hypothekengewinnabgabe </t>
  </si>
  <si>
    <t xml:space="preserve">     ---        sonstige Steuern vom Vermögen </t>
  </si>
  <si>
    <t xml:space="preserve">300   Objektbezogene Steuern </t>
  </si>
  <si>
    <t xml:space="preserve">    310     Gewerbesteuermessbetrag ( einschl.  </t>
  </si>
  <si>
    <t xml:space="preserve">                 Lohnsummensteuer )</t>
  </si>
  <si>
    <t xml:space="preserve">    320     Grundsteuermessbetrag  </t>
  </si>
  <si>
    <t xml:space="preserve">     ---         sonstige objektbezogene Steuern </t>
  </si>
  <si>
    <t xml:space="preserve">400   Verkehr- und Verbrauchsteuern </t>
  </si>
  <si>
    <t xml:space="preserve">    410     Steuern vom Umsatz </t>
  </si>
  <si>
    <t xml:space="preserve">        411         Umsatzsteuer </t>
  </si>
  <si>
    <t xml:space="preserve">        412         Beförderung- und </t>
  </si>
  <si>
    <t xml:space="preserve">                           Straßengüterverkehrsteuer </t>
  </si>
  <si>
    <t xml:space="preserve">        413         Versicherungsteuer </t>
  </si>
  <si>
    <t xml:space="preserve">        ---            sonstige Steuern vom Umsatz</t>
  </si>
  <si>
    <t xml:space="preserve">    420     Rechtsverkehrsteuern </t>
  </si>
  <si>
    <t xml:space="preserve">        421    Erbschaft- und Schenkungsteuer </t>
  </si>
  <si>
    <t xml:space="preserve">        422    Grunderwerbsteuer </t>
  </si>
  <si>
    <t xml:space="preserve">        423    Gesellschaftsteuer </t>
  </si>
  <si>
    <t xml:space="preserve">        424     Börsenumsatzsteuer </t>
  </si>
  <si>
    <t xml:space="preserve">        425     Wechselsteuer</t>
  </si>
  <si>
    <t xml:space="preserve">        426     Rennwett- und Lotteriesteuer </t>
  </si>
  <si>
    <t xml:space="preserve">         ---       sonstige Rechtsverkehrsteuern </t>
  </si>
  <si>
    <t xml:space="preserve">    430      Kraftfahrzeugsteuer </t>
  </si>
  <si>
    <t xml:space="preserve">    440      Feuerschutzsteuer </t>
  </si>
  <si>
    <t xml:space="preserve">    450      Verbrauchsteuern </t>
  </si>
  <si>
    <t xml:space="preserve">        451      Biersteuer </t>
  </si>
  <si>
    <t xml:space="preserve">        452      Branntweinsteuer </t>
  </si>
  <si>
    <t xml:space="preserve">        453      Branntweinausgleichsabgabe </t>
  </si>
  <si>
    <t xml:space="preserve">        454      Essigsäuresteuer </t>
  </si>
  <si>
    <t xml:space="preserve">        455      Gemeindeeinfuhrsteuer auf der Insel </t>
  </si>
  <si>
    <t xml:space="preserve">                        Helgoland</t>
  </si>
  <si>
    <t xml:space="preserve">        456      Kaffeesteuer </t>
  </si>
  <si>
    <t xml:space="preserve">        457      Leuchtmittelsteuer </t>
  </si>
  <si>
    <t xml:space="preserve">        458     Mineralölsteuer </t>
  </si>
  <si>
    <t xml:space="preserve">        459     Salzsteuer </t>
  </si>
  <si>
    <t xml:space="preserve">        461     Schaumweinsteuer </t>
  </si>
  <si>
    <t xml:space="preserve">        462     Spielkartensteuer </t>
  </si>
  <si>
    <t xml:space="preserve">        463     Tabaksteuer </t>
  </si>
  <si>
    <t xml:space="preserve">        464     Teesteuer </t>
  </si>
  <si>
    <t xml:space="preserve">        465     Zuckersteuer </t>
  </si>
  <si>
    <t xml:space="preserve">        466     Zündwarensteuer </t>
  </si>
  <si>
    <t xml:space="preserve">         ---       sonstige Verbrauchsteuern </t>
  </si>
  <si>
    <t xml:space="preserve">     ---        sonstige Verkehr- und Verbrauchsteuern </t>
  </si>
  <si>
    <t xml:space="preserve">1) Da Verfahren mehrere Sachgebiete betreffen können, summieren sich die Anteilswerte gegebenenfalls auf mehr als 100%.</t>
  </si>
  <si>
    <t xml:space="preserve">noch: 2.3 Sach</t>
  </si>
  <si>
    <t xml:space="preserve">500   Angelegenheiten, soweit sie der Gesetzgebung </t>
  </si>
  <si>
    <t xml:space="preserve">          des Bundes unterliegen und durch Bundesbehörden</t>
  </si>
  <si>
    <t xml:space="preserve">          verwaltet werden i.S. des § 33 FGO ( außer</t>
  </si>
  <si>
    <t xml:space="preserve">          Verbrauchsteuern )</t>
  </si>
  <si>
    <t xml:space="preserve">    510     Zollrecht ( einschl. Zolltarif )  </t>
  </si>
  <si>
    <t xml:space="preserve">    520     Abschöpfungsrecht ( einschl. Abschöpfungstarif )  </t>
  </si>
  <si>
    <t xml:space="preserve">    530     Ausgleichsabgaben und Ausgleichsbeträge </t>
  </si>
  <si>
    <t xml:space="preserve">    540     Ausgleichsteuer, Einfuhrumsatzsteuer und </t>
  </si>
  <si>
    <t xml:space="preserve">                 Vergütung nach dem Absicherungsgesetz</t>
  </si>
  <si>
    <t xml:space="preserve">    550     Marktordnungssachen </t>
  </si>
  <si>
    <t xml:space="preserve">        551    Ausfuhrerstattung </t>
  </si>
  <si>
    <t xml:space="preserve">        552    Währungsausgleich </t>
  </si>
  <si>
    <t xml:space="preserve">        553    Prämien </t>
  </si>
  <si>
    <t xml:space="preserve">        554    Produktionserstattungen </t>
  </si>
  <si>
    <t xml:space="preserve">        555    Ausfuhrabgaben </t>
  </si>
  <si>
    <t xml:space="preserve">         ---        sonstige Marktordnungssachen </t>
  </si>
  <si>
    <t xml:space="preserve">    560     Monopole </t>
  </si>
  <si>
    <t xml:space="preserve">        561    Branntweinmonopol </t>
  </si>
  <si>
    <t xml:space="preserve">        562    Zündwarenmonopol </t>
  </si>
  <si>
    <t xml:space="preserve">         ---      sonstige Monopole </t>
  </si>
  <si>
    <t xml:space="preserve">     ---       sonstige Angelegenheiten, soweit sie der  </t>
  </si>
  <si>
    <t xml:space="preserve">                  Gesetzgebung des Bundes unterliegen und</t>
  </si>
  <si>
    <t xml:space="preserve">                  durch Bundesbehörden verwaltet werden</t>
  </si>
  <si>
    <t xml:space="preserve">                   i.S. des § 33 FGO (außer Verbrauchsteuern)</t>
  </si>
  <si>
    <t xml:space="preserve">600   Prämien, Zulagen und sonstige Förderungsleistungen</t>
  </si>
  <si>
    <t xml:space="preserve">    610     Spar-, Wohnungsbau- und Bergmannsprämie,  </t>
  </si>
  <si>
    <t xml:space="preserve">                 Arbeitnehmersparzulage</t>
  </si>
  <si>
    <t xml:space="preserve">    620     Investitionsprämie und -zulage, Berlin- und  </t>
  </si>
  <si>
    <t xml:space="preserve">                 Zonenrandförderung</t>
  </si>
  <si>
    <t xml:space="preserve">    630     Familienleistungsausgleich </t>
  </si>
  <si>
    <t xml:space="preserve">    640     Eigenheimzulage </t>
  </si>
  <si>
    <t xml:space="preserve">      ---      sonstige Prämien, Zulagen und </t>
  </si>
  <si>
    <t xml:space="preserve">                   Förderungsleistungen </t>
  </si>
  <si>
    <t xml:space="preserve">700   Feststellung von Besteuerungsgrundlagen </t>
  </si>
  <si>
    <t xml:space="preserve">    710     einheitliche und / oder gesonderte Feststellung   </t>
  </si>
  <si>
    <t xml:space="preserve">                 von Einkünften</t>
  </si>
  <si>
    <t xml:space="preserve">    720     gesonderte Feststellung von Einkünften nach  </t>
  </si>
  <si>
    <t xml:space="preserve">                   § 55  Abs. 5 EStG</t>
  </si>
  <si>
    <t xml:space="preserve">    730     Feststellung des verwendbaren Eigenkapitals </t>
  </si>
  <si>
    <t xml:space="preserve">                   - KStG</t>
  </si>
  <si>
    <t xml:space="preserve">    740     Einheitsbewertung des Betriebsvermögens </t>
  </si>
  <si>
    <t xml:space="preserve">    750     Bewertung von Anteilen von </t>
  </si>
  <si>
    <t xml:space="preserve">                  Kapitalgesellschaften </t>
  </si>
  <si>
    <t xml:space="preserve">    760     Bewertung des land- und forstwirtschaftlichen  </t>
  </si>
  <si>
    <t xml:space="preserve">                  Vermögens</t>
  </si>
  <si>
    <t xml:space="preserve">    770     Bewertung des Grundvermögens </t>
  </si>
  <si>
    <t xml:space="preserve">    780     Zerlegung nach dem Zerlegungsgesetz </t>
  </si>
  <si>
    <t xml:space="preserve">    790     gesonderte Feststellung von Besteuerungs-</t>
  </si>
  <si>
    <t xml:space="preserve">                  grundlagen nach § 18 Außensteuergesetz</t>
  </si>
  <si>
    <t xml:space="preserve">      ---      sonstige Feststellung von </t>
  </si>
  <si>
    <t xml:space="preserve">                  Besteuerungsgrundlagen</t>
  </si>
  <si>
    <t xml:space="preserve">800   Haftung für Steuern </t>
  </si>
  <si>
    <t xml:space="preserve">    810     Haftung für Lohnsteuer </t>
  </si>
  <si>
    <t xml:space="preserve">    820     Haftung für Umsatzsteuer </t>
  </si>
  <si>
    <t xml:space="preserve">    830     Haftung für Gewerbesteuer </t>
  </si>
  <si>
    <t xml:space="preserve">    840     Haftung für Verkehrsteuer </t>
  </si>
  <si>
    <t xml:space="preserve">     ---       Haftung für sonstige Steuern</t>
  </si>
  <si>
    <t xml:space="preserve">900   AO-/FGO-Sachen, sonstige Verfahren </t>
  </si>
  <si>
    <t xml:space="preserve">    910     Verfahren auf Aussetzung der Vollziehung 2) </t>
  </si>
  <si>
    <t xml:space="preserve">    920     Verfahren in Vollstreckungssachen </t>
  </si>
  <si>
    <t xml:space="preserve">    930     Steuerberatungssachen ( § 33 Abs. 1 Nr. 3 FGO ) </t>
  </si>
  <si>
    <t xml:space="preserve">    940     Verfahren wegen Erlass, Stundung, Säumnis- </t>
  </si>
  <si>
    <t xml:space="preserve">                  oder Verspätungszuschlag</t>
  </si>
  <si>
    <t xml:space="preserve">     ---       sonstige AO-/FGO-Sachen und sonstige Verfahren</t>
  </si>
  <si>
    <t xml:space="preserve">2) Gemäß § 69 Abs. 2 FGO.</t>
  </si>
  <si>
    <t xml:space="preserve">3 Vor dem Finanzgericht 2003 erledigte</t>
  </si>
  <si>
    <t xml:space="preserve">Verfahren zur Gewährung von vorläufigem Rechtsschutz</t>
  </si>
  <si>
    <t xml:space="preserve">3.1 Art der Erledigung, Inhalt der</t>
  </si>
  <si>
    <t xml:space="preserve">Entscheidung,  Zahl der Sachgebiete,  Zuständigkeit</t>
  </si>
  <si>
    <t xml:space="preserve">Die erledigten Verfahren wurden beendet durch </t>
  </si>
  <si>
    <t xml:space="preserve">Beschluss über Aussetzung der Vollziehung oder</t>
  </si>
  <si>
    <t xml:space="preserve">   einstweilige Anordnung </t>
  </si>
  <si>
    <t xml:space="preserve">     davon:     aufgrund mündlicher Verhandlung </t>
  </si>
  <si>
    <t xml:space="preserve">                       ohne mündliche Verhandlung </t>
  </si>
  <si>
    <t xml:space="preserve">Einstellung wegen Zurücknahme des Antrags ( § 72 FGO ) </t>
  </si>
  <si>
    <t xml:space="preserve">Durch Beschluss über Aussetzung der Vollziehung oder</t>
  </si>
  <si>
    <t xml:space="preserve">   einstweilige Anordnung wurden erledigt </t>
  </si>
  <si>
    <t xml:space="preserve">     davon:     durch Stattgabe </t>
  </si>
  <si>
    <t xml:space="preserve">                                  Abweisung als unzulässig</t>
  </si>
  <si>
    <t xml:space="preserve">    ein Sachgebiet </t>
  </si>
  <si>
    <t xml:space="preserve">    zwei Sachgebiete </t>
  </si>
  <si>
    <t xml:space="preserve">    drei Sachgebiete </t>
  </si>
  <si>
    <t xml:space="preserve">    vier Sachgebiete </t>
  </si>
  <si>
    <t xml:space="preserve">    fünf und mehr Sachgebiete </t>
  </si>
  <si>
    <t xml:space="preserve">Durchschnittliche Zahl der Sachgebiete je erledigtes </t>
  </si>
  <si>
    <t xml:space="preserve">  Verfahren </t>
  </si>
  <si>
    <t xml:space="preserve">      1. Der Senat </t>
  </si>
  <si>
    <t xml:space="preserve">      2. Der Vorsitzende oder Berichterstatter ( § 79a FGO )  </t>
  </si>
  <si>
    <t xml:space="preserve">      3. Der Einzelrichter ( § 6 Abs. 1 FGO )  </t>
  </si>
  <si>
    <t xml:space="preserve">                      ohne mündliche Verhandlung </t>
  </si>
  <si>
    <t xml:space="preserve">Einstellung wegen Zurücknahme des </t>
  </si>
  <si>
    <t xml:space="preserve">  Antrags ( § 72 FGO ) </t>
  </si>
  <si>
    <t xml:space="preserve">   einstweilige Anordnung wurden erledigt</t>
  </si>
  <si>
    <t xml:space="preserve">                                   teilweise Stattgabe </t>
  </si>
  <si>
    <t xml:space="preserve">                                   Abweisung als unbegründet </t>
  </si>
  <si>
    <t xml:space="preserve">                                   Abweisung als unzulässig</t>
  </si>
  <si>
    <t xml:space="preserve">.</t>
  </si>
  <si>
    <t xml:space="preserve">                                                                                                                                                                                  </t>
  </si>
  <si>
    <t xml:space="preserve">      2. Der Vorsitzende oder Berichterstatter </t>
  </si>
  <si>
    <t xml:space="preserve">             ( § 79a FGO )  </t>
  </si>
  <si>
    <t xml:space="preserve">3.2 Verfahrens</t>
  </si>
  <si>
    <t xml:space="preserve">         6   -      9  </t>
  </si>
  <si>
    <t xml:space="preserve">         9   -    12  </t>
  </si>
  <si>
    <t xml:space="preserve">       12   -    15  </t>
  </si>
  <si>
    <t xml:space="preserve">       15   -    18  </t>
  </si>
  <si>
    <t xml:space="preserve">      mehr als 24 Monate  </t>
  </si>
  <si>
    <t xml:space="preserve">Verfahrensdauer bis einschl.   ...   Monate </t>
  </si>
  <si>
    <t xml:space="preserve">         3</t>
  </si>
  <si>
    <t xml:space="preserve">         6</t>
  </si>
  <si>
    <t xml:space="preserve">         9</t>
  </si>
  <si>
    <t xml:space="preserve">       12</t>
  </si>
  <si>
    <t xml:space="preserve">       15</t>
  </si>
  <si>
    <t xml:space="preserve">       18</t>
  </si>
  <si>
    <t xml:space="preserve">       24</t>
  </si>
  <si>
    <t xml:space="preserve">Durch Beschluss über Aussetzung oder</t>
  </si>
  <si>
    <t xml:space="preserve">   einstweilige Anordnung erledigte Verfahren,</t>
  </si>
  <si>
    <t xml:space="preserve">   zusammen</t>
  </si>
  <si>
    <t xml:space="preserve">              </t>
  </si>
  <si>
    <t xml:space="preserve">Durch Beschluss über Aussetzung oder einstweilige</t>
  </si>
  <si>
    <t xml:space="preserve">   Anordnung erledigte Verfahren, die nicht als </t>
  </si>
  <si>
    <t xml:space="preserve">   unzulässig abgewiesen wurden,</t>
  </si>
  <si>
    <t xml:space="preserve">   mit... Sachgebiet(en)</t>
  </si>
  <si>
    <t xml:space="preserve">      einem </t>
  </si>
  <si>
    <t xml:space="preserve">      zwei </t>
  </si>
  <si>
    <t xml:space="preserve">      drei </t>
  </si>
  <si>
    <t xml:space="preserve">      vier </t>
  </si>
  <si>
    <t xml:space="preserve">      fünf und mehr </t>
  </si>
  <si>
    <t xml:space="preserve">3.3 Sach</t>
  </si>
  <si>
    <t xml:space="preserve">Zahl der Sachgebiete in diesen Verfahren </t>
  </si>
  <si>
    <t xml:space="preserve">                  Konjunkturzuschlag, Stabilitätszuschlag)</t>
  </si>
  <si>
    <t xml:space="preserve">                          (s. auch lfd. Nr. 80)</t>
  </si>
  <si>
    <t xml:space="preserve">    120     Körperschaftsteuer ( s. auch lfd. Nr. 81 )  </t>
  </si>
  <si>
    <t xml:space="preserve">     ---        sonstige Steuern vom Einkommen </t>
  </si>
  <si>
    <t xml:space="preserve">                   Lohnsummensteuer)</t>
  </si>
  <si>
    <t xml:space="preserve">     ---        sonstige objektbezogene Steuern </t>
  </si>
  <si>
    <t xml:space="preserve">                          Straßengüterverkehrsteuer </t>
  </si>
  <si>
    <t xml:space="preserve">        ---             sonstige Steuern vom Umsatz</t>
  </si>
  <si>
    <t xml:space="preserve">         ---        sonstige Rechtsverkehrsteuern </t>
  </si>
  <si>
    <t xml:space="preserve">         ---        sonstige Verbrauchsteuern </t>
  </si>
  <si>
    <t xml:space="preserve">    ---        sonstige Verkehr- und Verbrauchsteuern </t>
  </si>
  <si>
    <t xml:space="preserve">noch: 3.3 Sach</t>
  </si>
  <si>
    <r>
      <rPr>
        <b val="true"/>
        <sz val="11"/>
        <rFont val="MetaNormalLF-Roman"/>
        <family val="2"/>
      </rPr>
      <t xml:space="preserve">entfielen auf die Sachgebiete ... %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        des Bundes unterliegen und durch Bundesbehörden</t>
  </si>
  <si>
    <t xml:space="preserve">           verwaltet werden i.S. des § 33 FGO (außer</t>
  </si>
  <si>
    <t xml:space="preserve">           Verbrauchsteuern)</t>
  </si>
  <si>
    <t xml:space="preserve">                   Vergütung nach dem Absicherungsgesetz</t>
  </si>
  <si>
    <t xml:space="preserve">         ---      sonstige Marktordnungssachen </t>
  </si>
  <si>
    <t xml:space="preserve">      ---      sonstige Angelegenheiten, soweit sie der  </t>
  </si>
  <si>
    <t xml:space="preserve">600   Prämien, Zulagen und sonstige </t>
  </si>
  <si>
    <t xml:space="preserve">            Förderungsleistungen </t>
  </si>
  <si>
    <t xml:space="preserve">                  Arbeitnehmersparzulage</t>
  </si>
  <si>
    <t xml:space="preserve">                  Zonenrandförderung</t>
  </si>
  <si>
    <t xml:space="preserve">    ---      sonstige Prämien, Zulagen und </t>
  </si>
  <si>
    <t xml:space="preserve">                Förderungsleistungen </t>
  </si>
  <si>
    <t xml:space="preserve">                  von Einkünften</t>
  </si>
  <si>
    <t xml:space="preserve">                  § 55 Abs. 5 EStG</t>
  </si>
  <si>
    <t xml:space="preserve">                  - KStG</t>
  </si>
  <si>
    <t xml:space="preserve">                  Besteuerungsgrundlagen </t>
  </si>
  <si>
    <t xml:space="preserve">    940     Verfahren wegen Erlaß, Stundung, Säumnis- </t>
  </si>
  <si>
    <t xml:space="preserve">     ---   sonstige AO-/FGO-Sachen und sonstige Verfahren</t>
  </si>
  <si>
    <t xml:space="preserve">4 Geschäftsentwicklung beim Bundesfinanzhof</t>
  </si>
  <si>
    <t xml:space="preserve">4.1 Geschäftsentwicklung  von 1992 bis 2003</t>
  </si>
  <si>
    <t xml:space="preserve">_________</t>
  </si>
  <si>
    <t xml:space="preserve">Art der Verfahren</t>
  </si>
  <si>
    <t xml:space="preserve">Neuzugänge  </t>
  </si>
  <si>
    <t xml:space="preserve">Erledigte Verfahren </t>
  </si>
  <si>
    <t xml:space="preserve">    Revisionen </t>
  </si>
  <si>
    <t xml:space="preserve">    Beschwerden </t>
  </si>
  <si>
    <t xml:space="preserve">    Klagen </t>
  </si>
  <si>
    <t xml:space="preserve">    Sonstige Verfahren (ohne Großer Senat) </t>
  </si>
  <si>
    <t xml:space="preserve">    Verfahren vor dem Großen Senat  </t>
  </si>
  <si>
    <t xml:space="preserve">4.2 Geschäftsentwicklung 2003 nach Alter und Art der Verfahren</t>
  </si>
  <si>
    <t xml:space="preserve">Sonstige Verfahren (ohne Großer Senat)</t>
  </si>
  <si>
    <t xml:space="preserve">Verfahren vor dem Großen Senat</t>
  </si>
  <si>
    <t xml:space="preserve">Verfahren insgesamt</t>
  </si>
  <si>
    <t xml:space="preserve">Revisionen</t>
  </si>
  <si>
    <t xml:space="preserve">Beschwerden</t>
  </si>
  <si>
    <t xml:space="preserve">   davon beim BFH anhängig seit </t>
  </si>
  <si>
    <t xml:space="preserve">1990 ........................................................</t>
  </si>
  <si>
    <t xml:space="preserve">1991 ........................................................</t>
  </si>
  <si>
    <t xml:space="preserve">1992 ........................................................</t>
  </si>
  <si>
    <t xml:space="preserve">1993 ........................................................</t>
  </si>
  <si>
    <t xml:space="preserve">1994 ........................................................</t>
  </si>
  <si>
    <t xml:space="preserve">1995 ........................................................</t>
  </si>
  <si>
    <t xml:space="preserve">1996 ........................................................</t>
  </si>
  <si>
    <t xml:space="preserve">1997 ........................................................</t>
  </si>
  <si>
    <t xml:space="preserve">1998 ........................................................</t>
  </si>
  <si>
    <t xml:space="preserve">1999 ........................................................</t>
  </si>
  <si>
    <t xml:space="preserve">2000 ........................................................</t>
  </si>
  <si>
    <t xml:space="preserve">2001 ........................................................</t>
  </si>
  <si>
    <t xml:space="preserve">2002 ........................................................</t>
  </si>
  <si>
    <t xml:space="preserve">Neuzugänge </t>
  </si>
  <si>
    <t xml:space="preserve">2003 ........................................................</t>
  </si>
  <si>
    <t xml:space="preserve">Statistisches Bundesamt, Fachserie 10, Reihe 2.5, 2003</t>
  </si>
  <si>
    <t xml:space="preserve">5 Verfahren vor dem Bundesfinanzhof</t>
  </si>
  <si>
    <t xml:space="preserve">5.1 Art der Entscheidung und Erfolg der 2003 erledigten Verfahren</t>
  </si>
  <si>
    <t xml:space="preserve">Anteil an allen Verfahren ( ohne Rücknahmen ) in %</t>
  </si>
  <si>
    <t xml:space="preserve">Art und Inhalt der Entscheidung</t>
  </si>
  <si>
    <t xml:space="preserve">Anzahl</t>
  </si>
  <si>
    <t xml:space="preserve">Rechtsmittel eingelegt von</t>
  </si>
  <si>
    <t xml:space="preserve">zusammen </t>
  </si>
  <si>
    <t xml:space="preserve">dem Steuer-</t>
  </si>
  <si>
    <t xml:space="preserve">der Finanz-</t>
  </si>
  <si>
    <t xml:space="preserve">pflichtigen</t>
  </si>
  <si>
    <t xml:space="preserve">verwaltung</t>
  </si>
  <si>
    <t xml:space="preserve">Erledigte Verfahren insgesamt  </t>
  </si>
  <si>
    <t xml:space="preserve">Obsiegende Entscheidungen des BFH zusammen </t>
  </si>
  <si>
    <t xml:space="preserve">Rechtsmittel eingelegt vom Steuerpflichtigen </t>
  </si>
  <si>
    <t xml:space="preserve">                                          von der Finanzverwaltung </t>
  </si>
  <si>
    <t xml:space="preserve">Rechtsmittel war erfolglos </t>
  </si>
  <si>
    <t xml:space="preserve">Verworfen als unzulässig </t>
  </si>
  <si>
    <t xml:space="preserve">Zurückgewiesen als unbegründet </t>
  </si>
  <si>
    <t xml:space="preserve">Rechtsmittel war erfolgreich ( Aufhebung der Vorentscheidung ) </t>
  </si>
  <si>
    <t xml:space="preserve">Zurückverwiesen an die Vorinstanz  </t>
  </si>
  <si>
    <t xml:space="preserve">Eigene Sachentscheidung getroffen </t>
  </si>
  <si>
    <t xml:space="preserve">Anderweitige Erledigungen ( v.a. Rücknahmen ) zusammen </t>
  </si>
  <si>
    <t xml:space="preserve">dar.:</t>
  </si>
  <si>
    <t xml:space="preserve">Rücknahmen nach Gerichtsbescheid oder Mitteilung nach § 126a FGO </t>
  </si>
  <si>
    <t xml:space="preserve">Vorlagebeschlüsse, Aussetzung des Verfahrens </t>
  </si>
  <si>
    <t xml:space="preserve">Löschung </t>
  </si>
  <si>
    <t xml:space="preserve">5.2 Statthaftigkeit der 2001 bis 2003 erledigten Revisionen</t>
  </si>
  <si>
    <t xml:space="preserve">Statthaftigkeit / Streitwert</t>
  </si>
  <si>
    <t xml:space="preserve">Erledigte Revisionen insgesamt </t>
  </si>
  <si>
    <t xml:space="preserve">   Sie waren statthaft</t>
  </si>
  <si>
    <t xml:space="preserve">      nach dem Wert </t>
  </si>
  <si>
    <t xml:space="preserve">      nach § 116 Abs. 1 FGO  </t>
  </si>
  <si>
    <t xml:space="preserve">      nach § 116 Abs. 2 FGO  </t>
  </si>
  <si>
    <t xml:space="preserve">      aus anderen Gründen ( ohne Zulassung )  </t>
  </si>
  <si>
    <r>
      <rPr>
        <sz val="10"/>
        <rFont val="MetaNormalLF-Roman"/>
        <family val="2"/>
      </rPr>
      <t xml:space="preserve">      kraft Zulassung des Finanzgerichts wegen </t>
    </r>
    <r>
      <rPr>
        <vertAlign val="superscript"/>
        <sz val="10"/>
        <rFont val="MetaNormalLF-Roman"/>
        <family val="2"/>
      </rPr>
      <t xml:space="preserve">1)</t>
    </r>
  </si>
  <si>
    <t xml:space="preserve">      - grundsätzlicher Bedeutung (§ 115 Abs. 2 Nr. 1 FGO) </t>
  </si>
  <si>
    <t xml:space="preserve">      - Divergenz (§ 115 Abs. 2 Nr. 2 FGO) </t>
  </si>
  <si>
    <t xml:space="preserve">      - Verfahrensmangel (§ 115 Abs. 2 Nr. 3 FGO) </t>
  </si>
  <si>
    <r>
      <rPr>
        <sz val="10"/>
        <rFont val="MetaNormalLF-Roman"/>
        <family val="2"/>
      </rPr>
      <t xml:space="preserve">      kraft Zulassung des Bundesfinanzhofs wegen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</t>
  </si>
  <si>
    <t xml:space="preserve">1) Infolge des 2. FGOÄndG vom 19.12.2000 sind die Ergebnisse ab 2002 bezüglich der wegen </t>
  </si>
  <si>
    <t xml:space="preserve">    "Divergenz" (§ 115 Abs. 2 Nr. 2 FGO - siehe Anhang) zugelassenen Revisionen nicht voll mit </t>
  </si>
  <si>
    <t xml:space="preserve">    denen der Vorjahre vergleichbar.</t>
  </si>
  <si>
    <t xml:space="preserve">5.3 Verfahrensdauer der 2001 bis 2003 erledigten Verfahren</t>
  </si>
  <si>
    <t xml:space="preserve">Art des Verfahrens, Verfahrensdauer 1)</t>
  </si>
  <si>
    <t xml:space="preserve">Einheit</t>
  </si>
  <si>
    <t xml:space="preserve">Prozent</t>
  </si>
  <si>
    <t xml:space="preserve">   Durchschnittliche Verfahrensdauer in Monaten </t>
  </si>
  <si>
    <t xml:space="preserve">       bei allen Verfahren </t>
  </si>
  <si>
    <t xml:space="preserve">Monate</t>
  </si>
  <si>
    <t xml:space="preserve">            Revisionen mit Sachentscheidung </t>
  </si>
  <si>
    <t xml:space="preserve">            Revisionen ohne Sachentscheidung </t>
  </si>
  <si>
    <t xml:space="preserve">            Nichtzulassungsbeschwerden </t>
  </si>
  <si>
    <t xml:space="preserve">            den übrigen Verfahren </t>
  </si>
  <si>
    <t xml:space="preserve">Verfahrensdauer der Revisionen mit</t>
  </si>
  <si>
    <t xml:space="preserve">    Sachentscheidung </t>
  </si>
  <si>
    <t xml:space="preserve">Anzahl / Prozent</t>
  </si>
  <si>
    <t xml:space="preserve">             bis 12 Monate </t>
  </si>
  <si>
    <t xml:space="preserve">             über 12 bis 24 Monate </t>
  </si>
  <si>
    <t xml:space="preserve">             über 24 bis 36 Monate </t>
  </si>
  <si>
    <t xml:space="preserve">             über 36 bis 48 Monate </t>
  </si>
  <si>
    <t xml:space="preserve">             über 48 Monate </t>
  </si>
  <si>
    <t xml:space="preserve">Verfahrensdauer der Revisionen ohne</t>
  </si>
  <si>
    <t xml:space="preserve">Verfahrensdauer bei den Nichtzulassungs-</t>
  </si>
  <si>
    <t xml:space="preserve">    beschwerden </t>
  </si>
  <si>
    <t xml:space="preserve">Verfahrensdauer bei den übrigen Verfahren </t>
  </si>
  <si>
    <t xml:space="preserve">1) Ab Eingang beim BFH.</t>
  </si>
  <si>
    <t xml:space="preserve">5.4 Herkunft der Ende 2003 anhängigen Revisionen und Nichtzulassungsbeschwerden</t>
  </si>
  <si>
    <t xml:space="preserve">und deren Verfahrensdauer in der Vorinstanz</t>
  </si>
  <si>
    <t xml:space="preserve">In der Vorinstanz </t>
  </si>
  <si>
    <t xml:space="preserve">Revisionen und</t>
  </si>
  <si>
    <t xml:space="preserve">im Jahresdurchschnitt</t>
  </si>
  <si>
    <t xml:space="preserve">Land</t>
  </si>
  <si>
    <t xml:space="preserve"> Nichtzulassungs-</t>
  </si>
  <si>
    <t xml:space="preserve">Durchschnittliche</t>
  </si>
  <si>
    <t xml:space="preserve">Nichtzulassungs-</t>
  </si>
  <si>
    <t xml:space="preserve">2001 bis 2003 erledigte Klagen</t>
  </si>
  <si>
    <t xml:space="preserve">____________________</t>
  </si>
  <si>
    <t xml:space="preserve">beschwerden</t>
  </si>
  <si>
    <t xml:space="preserve">Finanzgericht</t>
  </si>
  <si>
    <t xml:space="preserve">insgesamt</t>
  </si>
  <si>
    <t xml:space="preserve">in Monaten 1)</t>
  </si>
  <si>
    <t xml:space="preserve">Relativzahl</t>
  </si>
  <si>
    <t xml:space="preserve">Spalte 1 in %</t>
  </si>
  <si>
    <t xml:space="preserve">von Spalte 6</t>
  </si>
  <si>
    <t xml:space="preserve">Deutschland </t>
  </si>
  <si>
    <t xml:space="preserve">Früheres Bundesgebiet ( einschl . Gesamt-Berlin ) </t>
  </si>
  <si>
    <t xml:space="preserve">Neue Länder </t>
  </si>
  <si>
    <t xml:space="preserve">Baden-Württemberg </t>
  </si>
  <si>
    <t xml:space="preserve">Bayern </t>
  </si>
  <si>
    <t xml:space="preserve">     München </t>
  </si>
  <si>
    <t xml:space="preserve">     Nürnberg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    Düsseldorf </t>
  </si>
  <si>
    <t xml:space="preserve">    Köln </t>
  </si>
  <si>
    <t xml:space="preserve">    Münster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1) Durchschnittliche Verfahrensdauer vom Streitjahr bis zur Anhängigkeit</t>
  </si>
  <si>
    <t xml:space="preserve">    beim BFH: zwischen Streitjahr und erster Rechtsbehelfseinlegung liegt in</t>
  </si>
  <si>
    <t xml:space="preserve">    der Regel eine Zeitspanne von ein bis zwei Jahren.</t>
  </si>
  <si>
    <t xml:space="preserve">5.5 Sachgebiete der 2001 bis 2003 erledigten Revisionen und Nichtzulassungsbeschwerden</t>
  </si>
  <si>
    <t xml:space="preserve">Im Berichtsjahr erledigte Verfahren</t>
  </si>
  <si>
    <t xml:space="preserve">Sachgebiete</t>
  </si>
  <si>
    <t xml:space="preserve">Revisionen und Nicht-</t>
  </si>
  <si>
    <t xml:space="preserve">darunter Revisionen</t>
  </si>
  <si>
    <t xml:space="preserve">( Art der Abgabe )</t>
  </si>
  <si>
    <t xml:space="preserve">zulassungsbeschwerden </t>
  </si>
  <si>
    <t xml:space="preserve">2001</t>
  </si>
  <si>
    <t xml:space="preserve">Verfahren insgesamt </t>
  </si>
  <si>
    <t xml:space="preserve">Veranlagte Einkommensteuer </t>
  </si>
  <si>
    <t xml:space="preserve">Körperschaftsteuer </t>
  </si>
  <si>
    <t xml:space="preserve">Lohnsteuer </t>
  </si>
  <si>
    <t xml:space="preserve">Gewerbesteuer </t>
  </si>
  <si>
    <t xml:space="preserve">Bewertung </t>
  </si>
  <si>
    <t xml:space="preserve">Vermögensteuer </t>
  </si>
  <si>
    <t xml:space="preserve">Erbschafts- und Schenkungsteuer </t>
  </si>
  <si>
    <t xml:space="preserve">Grunderwerbsteuer </t>
  </si>
  <si>
    <t xml:space="preserve">Gesellschaftsteuer </t>
  </si>
  <si>
    <t xml:space="preserve">Kraftfahrzeugsteuer </t>
  </si>
  <si>
    <t xml:space="preserve">Umsatzsteuer </t>
  </si>
  <si>
    <t xml:space="preserve">Zölle usw. </t>
  </si>
  <si>
    <t xml:space="preserve">Sonstige Abgaben </t>
  </si>
  <si>
    <t xml:space="preserve">2002</t>
  </si>
  <si>
    <t xml:space="preserve">2003</t>
  </si>
  <si>
    <t xml:space="preserve">Auszug aus dem Wortlaut der in den Tabellen erwähnten Gesetzestexten</t>
  </si>
  <si>
    <t xml:space="preserve">Einkommensteuergesetz (EStG)</t>
  </si>
  <si>
    <t xml:space="preserve">§ 55 Abs. 5. Sondervorschriften für die Gewinnermittlung ... bei vor dem 1. Juli 1970</t>
  </si>
  <si>
    <t xml:space="preserve">angeschafftem Grund und Boden.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Weist der Steuerpflichtige nach, dass der Teilwert für Grund und Boden im Sinne des Absatzes 1 am 1. Juli 1970 höher</t>
    </r>
  </si>
  <si>
    <t xml:space="preserve">ist als das Zweifache des Ausgangsbetrags, so ist auf Antrag des Steuerpflichtigen der Teilwert als Anschaffungs- oder </t>
  </si>
  <si>
    <r>
      <rPr>
        <sz val="10"/>
        <rFont val="MetaNormalLF-Roman"/>
        <family val="2"/>
      </rPr>
      <t xml:space="preserve">Herstellungskosten anzusetzen.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Der Antrag ist bis zum 31. Dezember 1975 bei dem Finanzamt zu stellen, das für die</t>
    </r>
  </si>
  <si>
    <r>
      <rPr>
        <sz val="10"/>
        <rFont val="MetaNormalLF-Roman"/>
        <family val="2"/>
      </rPr>
      <t xml:space="preserve">Ermittlung des Gewinns aus dem Betrieb zuständig ist.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Der Teilwert ist gesondert festzustellen.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Vor dem 1. Januar 1974</t>
    </r>
  </si>
  <si>
    <t xml:space="preserve">braucht diese Feststellung nur zu erfolgen, wenn ein berechtigtes Interesse des Steuerpflichtigen gegeben ist.  </t>
  </si>
  <si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Die Vorschriften der Abgabenordnung und der Finanzgerichtsordnung über die gesonderte Feststellung von Besteuer-</t>
    </r>
  </si>
  <si>
    <t xml:space="preserve">ungsgrundlagen gelten entsprechend.</t>
  </si>
  <si>
    <t xml:space="preserve">Finanzgerichtsordnung (FGO)</t>
  </si>
  <si>
    <t xml:space="preserve">§ 6 Abs. 1. Übertragung des Rechtsstreits auf Einzelrichter durch den Senat.</t>
  </si>
  <si>
    <t xml:space="preserve">Der Senat kann den Rechtsstreit einem seiner Mitglieder als Einzelrichter zur Entscheidung übertragen,</t>
  </si>
  <si>
    <t xml:space="preserve">wenn</t>
  </si>
  <si>
    <t xml:space="preserve">   1.  die Sache keine besonderen Schwierigkeiten tatsächlicher oder rechtlicher Art aufweist und</t>
  </si>
  <si>
    <t xml:space="preserve">   2. die Rechtssache keine grundsätzliche Bedeutung hat.</t>
  </si>
  <si>
    <t xml:space="preserve">§ 33. Finanzrechtsweg.</t>
  </si>
  <si>
    <t xml:space="preserve">(1) Der Finanzrechtsweg ist gegeben</t>
  </si>
  <si>
    <t xml:space="preserve">   1.  in öffentlich-rechtlichen Streitigkeiten über Abgabenangelegenheiten, soweit die Abgaben der  Gesetzgebung des</t>
  </si>
  <si>
    <t xml:space="preserve">        Bundes unterliegen und durch Bundesfinanzbehörden oder Landesfinanzbehörden verwaltet werden,</t>
  </si>
  <si>
    <t xml:space="preserve">   2.  in öffentlich-rechtlichen Streitigkeiten über die Vollziehung von Verwaltungsakten in anderen als den in Nummer 1</t>
  </si>
  <si>
    <t xml:space="preserve">         bezeichneten Angelegenheiten, soweit die Verwaltungsakte durch Bundesfinanzbehörden oder Landesfinanzbe-</t>
  </si>
  <si>
    <t xml:space="preserve">         hörden oder Landesfinanzbehörden nach den Vorschriften der Abgabenordnung zu vollziehen sind, </t>
  </si>
  <si>
    <t xml:space="preserve">   3.  in öffentlich-rechtlichen und berufsrechtlichen Streitigkeiten über Angelegenheiten, die durch den Ersten Teil, </t>
  </si>
  <si>
    <t xml:space="preserve">        den Zweiten und den Sechsten Abschnitt des Zweiten Teils und den Ersten Abschnitt des Dritten Teils des Steuer-</t>
  </si>
  <si>
    <t xml:space="preserve">        beratungsgesetzes geregelt werden,</t>
  </si>
  <si>
    <t xml:space="preserve">   4.  in anderen als den in den Nummern 1 bis 3 bezeichneten öffentlich-rechtlichen Streitigkeiten, soweit für diese durch </t>
  </si>
  <si>
    <t xml:space="preserve">        Bundesgesetz oder Landesgesetz der Finanzrechtsweg eröffnet ist.</t>
  </si>
  <si>
    <t xml:space="preserve">(2) Abgabenangelegenheiten im Sinne dieses Gesetzes sind alle mit der Verwaltung der Abgaben einschließlich der </t>
  </si>
  <si>
    <t xml:space="preserve">Abgabenvergütungen oder sonst mit der Anwendung der abgabenrechtlichen Vorschriften durch die Finanzbehörden </t>
  </si>
  <si>
    <t xml:space="preserve">zusammenhängenden Angelegenheiten einschließlich der Maßnahmen der Bundesfinanzbehörden zur Beachtung der </t>
  </si>
  <si>
    <t xml:space="preserve">Verbote und Beschränkungen für den Warenverkehr über die Grenze; den Abgabenangelegenheiten stehen die Ange-</t>
  </si>
  <si>
    <t xml:space="preserve">legenheiten der Verwaltung der Finanzmonopole gleich. </t>
  </si>
  <si>
    <t xml:space="preserve">§ 69. Aussetzung der Vollziehung.</t>
  </si>
  <si>
    <t xml:space="preserve">...</t>
  </si>
  <si>
    <r>
      <rPr>
        <sz val="10"/>
        <rFont val="MetaNormalLF-Roman"/>
        <family val="2"/>
      </rPr>
      <t xml:space="preserve">(2)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Die zuständige Finanzbehörde kann die Vollziehung ganz oder teilweise aussetzen.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Auf Antrag soll die Aussetzung</t>
    </r>
  </si>
  <si>
    <t xml:space="preserve"> erfolgen, wenn ernstliche Zweifel an der Rechtmäßigkeit des angefochtenen Verwaltungsakts bestehen oder wenn die </t>
  </si>
  <si>
    <t xml:space="preserve">Vollziehung für den Betroffenen eine unbillige, nicht durch überwiegende öffentliche Interessen gebotene Härte zur </t>
  </si>
  <si>
    <r>
      <rPr>
        <sz val="10"/>
        <rFont val="MetaNormalLF-Roman"/>
        <family val="2"/>
      </rPr>
      <t xml:space="preserve">Folge hätte.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Die Aussetzung kann von einer Sicherheitsleistung abhängig gemacht werden.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Soweit die Vollziehung </t>
    </r>
  </si>
  <si>
    <r>
      <rPr>
        <sz val="10"/>
        <rFont val="MetaNormalLF-Roman"/>
        <family val="2"/>
      </rPr>
      <t xml:space="preserve">eines Grundlagenbescheides ausgesetzt wird, ist auch die Vollziehung eines Folgebescheides auszusetzen. </t>
    </r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Der Erlass </t>
    </r>
  </si>
  <si>
    <r>
      <rPr>
        <sz val="10"/>
        <rFont val="MetaNormalLF-Roman"/>
        <family val="2"/>
      </rPr>
      <t xml:space="preserve">eines Folgebescheides bleibt zulässig. 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Über eine Sicherheitsleistung ist bei der Aussetzung eines Folgebescheides zu </t>
    </r>
  </si>
  <si>
    <t xml:space="preserve">entscheiden, es sei denn, dass bei der Aussetzung der Vollziehung des Grundlagenbscheides die Sicherheitsleistung </t>
  </si>
  <si>
    <r>
      <rPr>
        <sz val="10"/>
        <rFont val="MetaNormalLF-Roman"/>
        <family val="2"/>
      </rPr>
      <t xml:space="preserve">ausdrücklich ausgeschlossen worden ist. </t>
    </r>
    <r>
      <rPr>
        <vertAlign val="superscript"/>
        <sz val="10"/>
        <rFont val="MetaNormalLF-Roman"/>
        <family val="2"/>
      </rPr>
      <t xml:space="preserve">7</t>
    </r>
    <r>
      <rPr>
        <sz val="10"/>
        <rFont val="MetaNormalLF-Roman"/>
        <family val="2"/>
      </rPr>
      <t xml:space="preserve"> Ist der Verwaltungsakt schon vollzogen,  tritt an die Stelle der Aussetzung der </t>
    </r>
  </si>
  <si>
    <r>
      <rPr>
        <sz val="10"/>
        <rFont val="MetaNormalLF-Roman"/>
        <family val="2"/>
      </rPr>
      <t xml:space="preserve">Vollziehung die Aufhebung der Vollziehung. </t>
    </r>
    <r>
      <rPr>
        <vertAlign val="superscript"/>
        <sz val="10"/>
        <rFont val="MetaNormalLF-Roman"/>
        <family val="2"/>
      </rPr>
      <t xml:space="preserve">8</t>
    </r>
    <r>
      <rPr>
        <sz val="10"/>
        <rFont val="MetaNormalLF-Roman"/>
        <family val="2"/>
      </rPr>
      <t xml:space="preserve"> Bei Steuerbescheiden sind die Aussetzung und die Aufhebung der</t>
    </r>
  </si>
  <si>
    <t xml:space="preserve">Vollziehung auf die  festgesetzte Steuer, vermindert um die anzurechnenden Steuerabzugsbeträge, um die anzu-</t>
  </si>
  <si>
    <t xml:space="preserve">rechnende Körperschaftsteuer und um die festgesetzten Vorauszahlungen, beschränkt; dies gilt nicht, wenn die </t>
  </si>
  <si>
    <t xml:space="preserve">Aussetzung oder Aufhebung der Vollziehung zur Abwendung wesentlicher Nachteile nötig erscheint.</t>
  </si>
  <si>
    <r>
      <rPr>
        <sz val="10"/>
        <rFont val="MetaNormalLF-Roman"/>
        <family val="2"/>
      </rPr>
      <t xml:space="preserve">(3)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 Auf Antrag kann das Gericht der Hauptsache die Vollziehung ganz oder teilweise aussetzen; Absatz 2 Satz 2 bis 6 </t>
    </r>
  </si>
  <si>
    <r>
      <rPr>
        <sz val="10"/>
        <rFont val="MetaNormalLF-Roman"/>
        <family val="2"/>
      </rPr>
      <t xml:space="preserve">und § 100 Abs. 2 Satz 2 gelten sinngemäß.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Der Antrag kann schon vor Erhebung der Klage gestellt werden.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Ist der </t>
    </r>
  </si>
  <si>
    <t xml:space="preserve">Verwaltungsakt im Zeitpunkt der Entscheidung schon vollzogen, kann das Gericht ganz oder teilweise die Aufhebung </t>
  </si>
  <si>
    <r>
      <rPr>
        <sz val="10"/>
        <rFont val="MetaNormalLF-Roman"/>
        <family val="2"/>
      </rPr>
      <t xml:space="preserve">der Vollziehung, auch gegen Sicherheit, anordnen. </t>
    </r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Abs. 2 Satz 8 gilt entsprechend. </t>
    </r>
    <r>
      <rPr>
        <vertAlign val="super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In dringenden Fällen kann der </t>
    </r>
  </si>
  <si>
    <t xml:space="preserve">Vorsitzende entscheiden.</t>
  </si>
  <si>
    <t xml:space="preserve">§ 72. Zurücknahme der Klage.</t>
  </si>
  <si>
    <r>
      <rPr>
        <sz val="10"/>
        <rFont val="MetaNormalLF-Roman"/>
        <family val="2"/>
      </rPr>
      <t xml:space="preserve">(1)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Der Kläger kann seine Klage bis zur Rechtskraft des Urteils zurücknehmen.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Nach Schluss der mündlichen </t>
    </r>
  </si>
  <si>
    <t xml:space="preserve">Verhandlung, bei Verzicht auf die mündliche Verhandlung und nach Ergehen eines Gerichtsbescheides ist die Rück-</t>
  </si>
  <si>
    <t xml:space="preserve">nahme nur mit Einwilligung des Beklagten möglich.</t>
  </si>
  <si>
    <r>
      <rPr>
        <sz val="10"/>
        <rFont val="MetaNormalLF-Roman"/>
        <family val="2"/>
      </rPr>
      <t xml:space="preserve">(1a)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 Soweit Besteuerungsgrundlagen für ein Verständigungs- oder ein Schiedsverfahren nach einem Vertrag im Sinne </t>
    </r>
  </si>
  <si>
    <t xml:space="preserve">des § 2 der Abgabenordnung von Bedeutung sein können, kann die Klage hierauf begrenzt zurückgenommen werden. </t>
  </si>
  <si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§ 50 Abs. 1a Satz 2 gilt entsprechend.</t>
    </r>
  </si>
  <si>
    <r>
      <rPr>
        <sz val="10"/>
        <rFont val="MetaNormalLF-Roman"/>
        <family val="2"/>
      </rPr>
      <t xml:space="preserve">(2)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Die Rücknahme hat bei Klagen, deren Erhebung an eine Frist gebunden ist, den Verlust der Klage zur Folge.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 Wird </t>
    </r>
  </si>
  <si>
    <r>
      <rPr>
        <sz val="10"/>
        <rFont val="MetaNormalLF-Roman"/>
        <family val="2"/>
      </rPr>
      <t xml:space="preserve">die Klage zurückgenommen, so stellt das Gericht das Verfahren durch Beschluss ein.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Wird nachträglich die Unwirksam-</t>
    </r>
  </si>
  <si>
    <t xml:space="preserve">keit der Klagerücknahme geltend gemacht, so gilt § 56 Abs. 3 sinngemäß.</t>
  </si>
  <si>
    <t xml:space="preserve">§ 79a. Entscheidung im vorbereitenden Verfahren.</t>
  </si>
  <si>
    <t xml:space="preserve">(1) Der Vorsitzende entscheidet, wenn die Entscheidung im vorbereitenden Verfahren ergeht,</t>
  </si>
  <si>
    <t xml:space="preserve">   1.   über die Aussetzung und das Ruhen des Verfahrens;</t>
  </si>
  <si>
    <t xml:space="preserve">   2.   bei Zurücknahme der Klage;</t>
  </si>
  <si>
    <t xml:space="preserve">   3.   bei Erledigung des Rechtsstreits in der Hauptsache;</t>
  </si>
  <si>
    <t xml:space="preserve">   4.   über den Streitwert;</t>
  </si>
  <si>
    <t xml:space="preserve">   5.   über Kosten.</t>
  </si>
  <si>
    <r>
      <rPr>
        <sz val="10"/>
        <rFont val="MetaNormalLF-Roman"/>
        <family val="2"/>
      </rPr>
      <t xml:space="preserve">(2)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Der Vorsitzende kann ohne mündliche Verhandlung durch Gerichtsbescheid (§ 90a) entscheiden.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Dagegen ist nur </t>
    </r>
  </si>
  <si>
    <t xml:space="preserve">der Antrag auf mündliche Verhandlung innerhalb eines Monats nach Zustellung des Gerichtsbescheides gegeben.</t>
  </si>
  <si>
    <t xml:space="preserve">(3) Im Einverständnis der Beteiligten kann der Vorsitzende auch sonst anstelle des Senats entscheiden.</t>
  </si>
  <si>
    <t xml:space="preserve">(4) Ist ein Berichterstatter bestellt, so entscheidet dieser anstelle des Vorsitzenden.</t>
  </si>
  <si>
    <t xml:space="preserve">§ 114. Einstweilige Anordnungen in Bezug auf den Streitgegenstand.</t>
  </si>
  <si>
    <r>
      <rPr>
        <sz val="10"/>
        <rFont val="MetaNormalLF-Roman"/>
        <family val="2"/>
      </rPr>
      <t xml:space="preserve">(1)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 Auf Antrag kann das Gericht, auch schon vor Klageerhebung, eine einstweilige Anordnung in bezug auf den Streit-</t>
    </r>
  </si>
  <si>
    <t xml:space="preserve">gegenstand treffen, wenn die Gefahr besteht, dass durch eine Veränderung des bestehenden Zustands die Verwirk-</t>
  </si>
  <si>
    <r>
      <rPr>
        <sz val="10"/>
        <rFont val="MetaNormalLF-Roman"/>
        <family val="2"/>
      </rPr>
      <t xml:space="preserve">lichung eines Rechts des Antragstellers vereitelt oder wesentlich erschwert werden könnte.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Einstweilige Anordnungen </t>
    </r>
  </si>
  <si>
    <t xml:space="preserve">sind auch zur Regelung eines vorläufigen Zustands in bezug auf ein streitiges Rechtsverhältnis zulässig,  wenn diese</t>
  </si>
  <si>
    <t xml:space="preserve">Regelung, vor allem bei dauernden Rechtsverhältnissen, um wesentliche Nachteile abzuwenden oder drohende Gewalt </t>
  </si>
  <si>
    <t xml:space="preserve">zu verhindern oder aus anderen Gründen nötig erscheint.</t>
  </si>
  <si>
    <r>
      <rPr>
        <sz val="10"/>
        <rFont val="MetaNormalLF-Roman"/>
        <family val="2"/>
      </rPr>
      <t xml:space="preserve">(2)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 Für den Erlass einstweiliger Anordnungen ist das Gericht der Hauptsache zuständig.</t>
    </r>
    <r>
      <rPr>
        <vertAlign val="superscript"/>
        <sz val="10"/>
        <rFont val="MetaNormalLF-Roman"/>
        <family val="2"/>
      </rPr>
      <t xml:space="preserve"> 2</t>
    </r>
    <r>
      <rPr>
        <sz val="10"/>
        <rFont val="MetaNormalLF-Roman"/>
        <family val="2"/>
      </rPr>
      <t xml:space="preserve"> Dies ist das Gericht des ersten </t>
    </r>
  </si>
  <si>
    <r>
      <rPr>
        <sz val="10"/>
        <rFont val="MetaNormalLF-Roman"/>
        <family val="2"/>
      </rPr>
      <t xml:space="preserve">Rechtszuges.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In dringenden Fällen kann der Vorsitzende entscheiden.</t>
    </r>
  </si>
  <si>
    <t xml:space="preserve">(3) Für den Erlass einstweiliger Anordnungen gelten §§ 920, 921, 923, 926, 928 bis 932, 938, 939, 941 und 945 der </t>
  </si>
  <si>
    <t xml:space="preserve">Zivilprozessordnung sinngemäß.</t>
  </si>
  <si>
    <t xml:space="preserve">(4) Das Gericht entscheidet durch Beschluss.</t>
  </si>
  <si>
    <t xml:space="preserve">(5) Die Vorschriften der Absätze 1 bis 3 gelten nicht für die Fälle des § 69.</t>
  </si>
  <si>
    <t xml:space="preserve">§ 115 . Zulassung der Revision.</t>
  </si>
  <si>
    <t xml:space="preserve">(1) Gegen das Urteil eines Finanzgerichts (§ 36 Nr. 1) steht den Beteiligten die Revision an den Bundesfinanzhof zu, </t>
  </si>
  <si>
    <t xml:space="preserve">wenn das Finanzgericht oder auf Beschwerde gegen die Nichtzulassung der Bundesfinanzhof sie zugelassen hat.</t>
  </si>
  <si>
    <t xml:space="preserve">(2) Die Revision ist nur zugelassen, wenn</t>
  </si>
  <si>
    <t xml:space="preserve">   1.    die Rechtssache grundsätzliche Bedeutung hat,</t>
  </si>
  <si>
    <t xml:space="preserve">   2.    die Fortbildung des Rechts oder die Sicherung einer einheitlichen Rechtsprechung eine Entscheidung des </t>
  </si>
  <si>
    <t xml:space="preserve">           Bundesfinanzhofs erfordert oder</t>
  </si>
  <si>
    <t xml:space="preserve">          (Wortlaut bis 2000:</t>
  </si>
  <si>
    <t xml:space="preserve">          das Urteil von einer Entscheidung des Bundesfinanzhofs oder des Bundesverfassungsgerichts abweicht und auf </t>
  </si>
  <si>
    <t xml:space="preserve">          dieser Abweichung beruht oder)</t>
  </si>
  <si>
    <t xml:space="preserve">   3.   ein Verfahrensmangel geltend gemacht wird und vorliegt, auf dem die Entscheidung beruhen kann.</t>
  </si>
  <si>
    <t xml:space="preserve">(3) Der Bundesfinanzhof ist an die Zulassung gebunden.</t>
  </si>
  <si>
    <t xml:space="preserve">§ 116. Anfechtung der Nichtzulassung einer Revision durch Beschwerde.</t>
  </si>
  <si>
    <t xml:space="preserve">(1) Die Nichtzulassung der Revision kann durch Beschwerde angefochten werden.</t>
  </si>
  <si>
    <r>
      <rPr>
        <sz val="10"/>
        <rFont val="MetaNormalLF-Roman"/>
        <family val="2"/>
      </rPr>
      <t xml:space="preserve">(2)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Die Beschwerde ist innerhalb eines Monats nach Zustellung des vollständigen Urteils bei dem Bundesfinanzhof </t>
    </r>
  </si>
  <si>
    <r>
      <rPr>
        <sz val="10"/>
        <rFont val="MetaNormalLF-Roman"/>
        <family val="2"/>
      </rPr>
      <t xml:space="preserve">einzulegen.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Sie muss das angefochtene Urteil bezeichnen.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Der Beschwerdeschrift soll eine Ausfertigung oder </t>
    </r>
  </si>
  <si>
    <t xml:space="preserve">Abschrift des Urteils, gegen das Revision eingelegt werden soll, beigefügt werden.  </t>
  </si>
  <si>
    <t xml:space="preserve">§ 126a. Zurückweisung der Revision als unbegründet.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Der Bundesfinanzhof kann über die Revision in der Besetzung von fünf Richtern durch Beschluss entscheiden, wenn </t>
    </r>
  </si>
  <si>
    <t xml:space="preserve">er einstimmig die Revision für unbegründet und eine mündliche Verhandlung nicht für erforderlich hält. </t>
  </si>
  <si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Die Beteiligten sind vorher zu hören. </t>
    </r>
  </si>
  <si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Der Beschluss soll eine kurze Begründung enthalten; dabei sind die Voraussetzungen dieses Verfahrens festzustellen.</t>
    </r>
  </si>
  <si>
    <r>
      <rPr>
        <vertAlign val="super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 § 126 Abs. 6 gilt entsprechend.</t>
    </r>
  </si>
  <si>
    <t xml:space="preserve">§ 138. Kostenentscheidung durch Beschluss.</t>
  </si>
  <si>
    <t xml:space="preserve">(1) Ist der Rechtsstreit in der Hauptsache erledigt, so entscheidet das Gericht nach billigem Ermessen über die Kosten </t>
  </si>
  <si>
    <t xml:space="preserve">des Verfahrens durch Beschluss; der bisherige Sach- und Streitstand ist zu berücksichtigen.</t>
  </si>
  <si>
    <r>
      <rPr>
        <sz val="10"/>
        <rFont val="MetaNormalLF-Roman"/>
        <family val="2"/>
      </rPr>
      <t xml:space="preserve">(2) </t>
    </r>
    <r>
      <rPr>
        <vertAlign val="superscript"/>
        <sz val="10"/>
        <rFont val="MetaNormalLF-Roman"/>
        <family val="2"/>
      </rPr>
      <t xml:space="preserve">1 </t>
    </r>
    <r>
      <rPr>
        <sz val="10"/>
        <rFont val="MetaNormalLF-Roman"/>
        <family val="2"/>
      </rPr>
      <t xml:space="preserve">Soweit ein Rechtsstreit dadurch erledigt wird, dass dem Antrag des Steuerpflichtigen durch Rücknahme oder </t>
    </r>
  </si>
  <si>
    <t xml:space="preserve">Änderung des angefochtenen Verwaltungsakts stattgegeben oder dass im Fall der Untätigkeitsklage gemäß § 46 Abs. 1 </t>
  </si>
  <si>
    <t xml:space="preserve">Satz 3 Halbsatz 2 innerhalb der gesetzten Frist dem außergerichtlichen Rechtsbehelf stattgegeben oder der beantragte </t>
  </si>
  <si>
    <r>
      <rPr>
        <sz val="10"/>
        <rFont val="MetaNormalLF-Roman"/>
        <family val="2"/>
      </rPr>
      <t xml:space="preserve">Verwaltungsakt erlassen wird, sind die Kosten der Behörde aufzuerlegen. </t>
    </r>
    <r>
      <rPr>
        <vertAlign val="super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§ 137 gilt sinngemäß.</t>
    </r>
  </si>
  <si>
    <t xml:space="preserve">Gesetz über die Besteuerung bei Auslandsbeziehungen (Außensteuergesetz - AStG)</t>
  </si>
  <si>
    <t xml:space="preserve">§ 18. Gesonderte Feststellung von Besteuerungsgrundlagen.</t>
  </si>
  <si>
    <r>
      <rPr>
        <sz val="10"/>
        <rFont val="MetaNormalLF-Roman"/>
        <family val="2"/>
      </rPr>
      <t xml:space="preserve">(1)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Die Besteuerungsgrundlagen für die Anwendung der §§ 7 bis 14 werden gesondert festgestellt.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Sind an der </t>
    </r>
  </si>
  <si>
    <t xml:space="preserve">ausländischen Gesellschaft mehrere unbeschränkte Steuerpflichtige beteiligt, so wird die gesonderte Feststellung ihnen </t>
  </si>
  <si>
    <t xml:space="preserve">gegenüber einheitlich vorgenommen; dabei ist auch festzustellen, wie sich die Besteuerungsgrundlagen auf die </t>
  </si>
  <si>
    <r>
      <rPr>
        <sz val="10"/>
        <rFont val="MetaNormalLF-Roman"/>
        <family val="2"/>
      </rPr>
      <t xml:space="preserve">einzelnen Beteiligten verteilen.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Die Vorschriften der Abgabenordnung, mit Ausnahme des § 180 Abs. 3, und der </t>
    </r>
  </si>
  <si>
    <t xml:space="preserve">Finanzgerichtsordnung über die gesonderte Feststellung von Besteuerungsgrundlagen sind entsprechend anzuwenden. </t>
  </si>
  <si>
    <r>
      <rPr>
        <sz val="10"/>
        <rFont val="MetaNormalLF-Roman"/>
        <family val="2"/>
      </rPr>
      <t xml:space="preserve">(2)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 Für die gesonderte Feststellung ist das Finanzamt zuständig, das bei dem unbeschränkt Steuerpflichtigen für die </t>
    </r>
  </si>
  <si>
    <r>
      <rPr>
        <sz val="10"/>
        <rFont val="MetaNormalLF-Roman"/>
        <family val="2"/>
      </rPr>
      <t xml:space="preserve">Ermittlung der aus der Beteiligung bezogenen Einkünfte örtlich zuständig ist.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Ist die gesonderte Feststellung gegenüber </t>
    </r>
  </si>
  <si>
    <t xml:space="preserve">mehreren Personen einheitlich vorzunehmen, so ist das Finanzamt zuständig, das nach Satz 1 für den Beteiligten </t>
  </si>
  <si>
    <r>
      <rPr>
        <sz val="10"/>
        <rFont val="MetaNormalLF-Roman"/>
        <family val="2"/>
      </rPr>
      <t xml:space="preserve">zuständig ist, dem die höchste Beteiligung an der ausländischen Gesellschaft zuzurechnen ist.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Lässt sich das </t>
    </r>
  </si>
  <si>
    <t xml:space="preserve">zuständige Finanzamt nach den Sätzen 1 und 2 nicht feststellen, so ist das Finanzamt zuständig, das zuerst mit der Sache </t>
  </si>
  <si>
    <t xml:space="preserve">befasst wird.</t>
  </si>
  <si>
    <r>
      <rPr>
        <sz val="10"/>
        <rFont val="MetaNormalLF-Roman"/>
        <family val="2"/>
      </rPr>
      <t xml:space="preserve">(3)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 Jeder der an der ausländischen Gesellschaft beteiligten unbeschränkt Steuerpflichtigen und erweitert beschränkt </t>
    </r>
  </si>
  <si>
    <r>
      <rPr>
        <sz val="10"/>
        <rFont val="MetaNormalLF-Roman"/>
        <family val="2"/>
      </rPr>
      <t xml:space="preserve">Steuerpflichtigen hat eine Erklärung zur gesonderten Feststellung abzugeben.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Diese Verpflichtung kann durch die </t>
    </r>
  </si>
  <si>
    <r>
      <rPr>
        <sz val="10"/>
        <rFont val="MetaNormalLF-Roman"/>
        <family val="2"/>
      </rPr>
      <t xml:space="preserve">Abgabe einer gemeinsamen Erklärung erfüllt werden. 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Die Erklärung ist von dem Steuerpflichtigen oder von den in § 34 </t>
    </r>
  </si>
  <si>
    <t xml:space="preserve">der Abgabenordnung bezeichneten Personen eigenhändig zu unterschreiben.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#,##0_);\(#,##0\)"/>
    <numFmt numFmtId="166" formatCode="0.00_)"/>
    <numFmt numFmtId="167" formatCode="[RED]&quot;XXXXXX Daten fehlerhaft XXXXXX &quot;;[RED]&quot;XXXXXX Daten fehlerhaft XXXXXX &quot;;\ "/>
    <numFmt numFmtId="168" formatCode="@"/>
    <numFmt numFmtId="169" formatCode="@\ *."/>
    <numFmt numFmtId="170" formatCode="&quot;      &quot;#\ ###\ ##0\ ;\-#\ ###\ ##0\ ;&quot;  - &quot;"/>
    <numFmt numFmtId="171" formatCode="#\ ###\ ##0.0\ ;\-#\ ###\ ##0.0\ ;&quot; - &quot;"/>
    <numFmt numFmtId="172" formatCode="&quot;      &quot;#\ ###\ ##0;\-#\ ###\ ##0;&quot;  - &quot;"/>
    <numFmt numFmtId="173" formatCode="&quot;      &quot;#\ ###\ ##0\ ;\-#\ ###\ ##0;&quot;  - &quot;"/>
    <numFmt numFmtId="174" formatCode="#\ ###\ ##0\ ;\-#\ ###\ ##0\ ;&quot; - &quot;"/>
    <numFmt numFmtId="175" formatCode="0.0"/>
    <numFmt numFmtId="176" formatCode="&quot;            &quot;#\ ###\ ##0;\-#\ ###\ ##0;&quot;  - &quot;"/>
    <numFmt numFmtId="177" formatCode="&quot;  &quot;#\ ###\ ##0\ ;&quot;- &quot;#\ ###\ ##0\ ;&quot; - &quot;"/>
    <numFmt numFmtId="178" formatCode="[RED]#\ ###\ ##0\ ;[RED]\-#\ ###\ ##0\ ;\ "/>
    <numFmt numFmtId="179" formatCode="0.00"/>
    <numFmt numFmtId="180" formatCode="&quot;    &quot;#\ ###\ ##0.0\ ;\-#\ ###\ ##0.0\ ;&quot; - &quot;"/>
    <numFmt numFmtId="181" formatCode="&quot;      &quot;#\ ###\ ##0.0\ ;\-#\ ###\ ##0.0\ ;&quot; - &quot;"/>
    <numFmt numFmtId="182" formatCode="#\ ###\ ##0&quot;    &quot;;\-#\ ###\ ##0&quot;    &quot;;&quot; - &quot;"/>
    <numFmt numFmtId="183" formatCode="&quot;   &quot;#\ ###\ ##0.0\ ;\-#\ ###\ ##0.0\ ;&quot; - &quot;"/>
    <numFmt numFmtId="184" formatCode="&quot;        &quot;#\ ###\ ##0\ ;\-#\ ###\ ##0\ ;&quot; - &quot;"/>
    <numFmt numFmtId="185" formatCode="?\ ???\ ??0\ ;\-?\ ???\ ??0\ ;?\ ???\ ??&quot;- &quot;"/>
    <numFmt numFmtId="186" formatCode="0"/>
    <numFmt numFmtId="187" formatCode="#\ ###\ ##0.0\ ;\-#\ ###\ ##0.0\ ;&quot;        - &quot;"/>
    <numFmt numFmtId="188" formatCode="&quot;       &quot;#\ ###\ ##0&quot;   &quot;;\-#\ ###\ ##0&quot;  &quot;;&quot;  - &quot;"/>
    <numFmt numFmtId="189" formatCode="&quot;          &quot;#\ ###\ ##0&quot;   &quot;;\-#\ ###\ ##0\ ;&quot;  - &quot;"/>
    <numFmt numFmtId="190" formatCode="&quot;         &quot;#\ ###\ ##0&quot;   &quot;;\-#\ ###\ ##0\ ;&quot;  - &quot;"/>
    <numFmt numFmtId="191" formatCode="#\ ###\ ##0\ ;\-#\ ###\ ##0\ ;&quot;- &quot;"/>
    <numFmt numFmtId="192" formatCode="#\ ###\ ##0\ ;\-#\ ###\ ##0\ ;&quot;- &quot;;@*."/>
    <numFmt numFmtId="193" formatCode="#\ ###\ ##0\ ;\-#\ ###\ ##0\ ;&quot; - &quot;;@*."/>
    <numFmt numFmtId="194" formatCode="#\ ###\ ##0&quot;      &quot;;\-#\ ###\ ##0&quot;      &quot;;&quot; -      &quot;"/>
    <numFmt numFmtId="195" formatCode="???\ ??0\ ;\-???\ ??0\ ;???\ ??&quot;- &quot;"/>
    <numFmt numFmtId="196" formatCode="&quot;  &quot;;[RED]\-#\ ###\ ##0\ ;\ "/>
    <numFmt numFmtId="197" formatCode="###\ ##0\ ;\-###\ ##0\ ;&quot;- &quot;"/>
    <numFmt numFmtId="198" formatCode="&quot;     &quot;#\ ###\ ##0\ ;\-#\ ###\ ##0\ ;&quot;        - &quot;"/>
    <numFmt numFmtId="199" formatCode="#\ ###\ ##0\ ;\-#\ ###\ ##0\ ;&quot;        - &quot;"/>
    <numFmt numFmtId="200" formatCode="&quot;   &quot;#\ ###\ ##0\ ;\-#\ ###\ ##0\ ;&quot;-    &quot;"/>
    <numFmt numFmtId="201" formatCode="###\ ##0;\-###\ ##0;\-"/>
    <numFmt numFmtId="202" formatCode="#\ ###\ ##0&quot;      &quot;;\-#\ ###\ ##0\ ;&quot;- &quot;"/>
    <numFmt numFmtId="203" formatCode="#\ ###\ ##0.0\ ;\-#\ ###\ ##0.0\ ;&quot;- &quot;"/>
    <numFmt numFmtId="204" formatCode="#\ ###\ ##0&quot;       &quot;;\-#\ ###\ ##0\ ;&quot;- &quot;"/>
    <numFmt numFmtId="205" formatCode="#\ ###\ ##0&quot;   &quot;;\-#\ ###\ ##0&quot;   &quot;;&quot;-   &quot;"/>
    <numFmt numFmtId="206" formatCode="######0;\-######0;\-"/>
    <numFmt numFmtId="207" formatCode="#\ ###\ ##0;\-#\ ###\ ##0\ ;&quot;  - &quot;"/>
    <numFmt numFmtId="208" formatCode="#\ ###\ ##0\ ;\-#\ ###\ ##0\ ;&quot;  - &quot;"/>
    <numFmt numFmtId="209" formatCode="#\ ###\ ###0.0\ ;\-#\ ###\ ##0.0\ ;&quot;-  &quot;"/>
    <numFmt numFmtId="210" formatCode="#\ ###&quot;  &quot;##0.0;\-#\ ###\ ##0.0\ ;&quot;- &quot;"/>
    <numFmt numFmtId="211" formatCode="&quot;    &quot;######0\ ;\-######0\ ;&quot;-    &quot;"/>
    <numFmt numFmtId="212" formatCode="#\ ###\ ##0&quot;      &quot;;\-#\ ###\ ##0&quot;      &quot;;&quot;-      &quot;"/>
    <numFmt numFmtId="213" formatCode="#\ ###\ ##0.0&quot;   &quot;;\-#\ ###\ ##0.0&quot;   &quot;;&quot;-       &quot;"/>
    <numFmt numFmtId="214" formatCode="&quot;    &quot;#\ ###\ ##0&quot;      &quot;;\-#\ ###\ ##0&quot;      &quot;;&quot; -      &quot;"/>
    <numFmt numFmtId="215" formatCode="&quot;   &quot;#\ ###\ ##0&quot;      &quot;;\-#\ ###\ ##0&quot;      &quot;;&quot; -      &quot;"/>
    <numFmt numFmtId="216" formatCode="#\ ###\ ##0&quot;              &quot;;\-#\ ###\ ##0&quot;              &quot;;&quot;-              &quot;"/>
    <numFmt numFmtId="217" formatCode="#\ ###\ ##0&quot;              &quot;;\-#\ ###\ ##0\ ;&quot;- &quot;"/>
    <numFmt numFmtId="218" formatCode="#\ ###\ ##0.0&quot;           &quot;;\-#\ ###\ ##0.0&quot;           &quot;;&quot;-           &quot;"/>
    <numFmt numFmtId="219" formatCode="#\ ###\ ##0.0&quot;           &quot;;\-#\ ###\ ##0.0\ 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1"/>
      <color rgb="FF000000"/>
      <name val="MetaNormalLF-Roman"/>
      <family val="2"/>
    </font>
    <font>
      <sz val="11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2"/>
      <name val="Arial"/>
      <family val="0"/>
    </font>
    <font>
      <b val="true"/>
      <sz val="10"/>
      <color rgb="FFFF0000"/>
      <name val="MetaNormalLF-Roman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4"/>
      <name val="MetaNormalLF-Roman"/>
      <family val="2"/>
    </font>
    <font>
      <sz val="14"/>
      <name val="Arial"/>
      <family val="0"/>
    </font>
    <font>
      <sz val="10"/>
      <color rgb="FFFF0000"/>
      <name val="MetaNormalLF-Roman"/>
      <family val="2"/>
    </font>
    <font>
      <sz val="10"/>
      <name val="Arial"/>
      <family val="2"/>
    </font>
    <font>
      <sz val="10"/>
      <color rgb="FFFFFFFF"/>
      <name val="MetaNormalLF-Roman"/>
      <family val="2"/>
    </font>
    <font>
      <i val="true"/>
      <sz val="10"/>
      <name val="MetaNormalLF-Roman"/>
      <family val="2"/>
    </font>
    <font>
      <b val="true"/>
      <vertAlign val="superscript"/>
      <sz val="11"/>
      <name val="MetaNormalLF-Roman"/>
      <family val="2"/>
    </font>
    <font>
      <sz val="10"/>
      <color rgb="FFFFFFCC"/>
      <name val="MetaNormalLF-Roman"/>
      <family val="2"/>
    </font>
    <font>
      <vertAlign val="superscript"/>
      <sz val="10"/>
      <name val="MetaNormalLF-Roman"/>
      <family val="2"/>
    </font>
    <font>
      <b val="true"/>
      <u val="single"/>
      <sz val="1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2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23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1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5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4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1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1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5" fillId="4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1" fontId="37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5" fillId="2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3" fontId="22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1" fontId="22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5" fillId="4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3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6" fontId="31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1" fontId="5" fillId="4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2" fontId="22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5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5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1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5" fillId="2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5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6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1" fontId="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5" fillId="2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2" fontId="5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5" fontId="5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5" fillId="2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26" fillId="2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5" fillId="2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4" fontId="5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5" fillId="2" borderId="7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5" fillId="2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3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5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5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5" fillId="2" borderId="7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5" fontId="22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6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6" fontId="5" fillId="2" borderId="5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98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1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1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2" fontId="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201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1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1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1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2" borderId="1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93" fontId="5" fillId="2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1" fontId="5" fillId="2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3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5" fillId="2" borderId="7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3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22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2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1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2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4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5" fontId="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3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06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5" fillId="2" borderId="5" xfId="23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204" fontId="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5" fillId="2" borderId="5" xfId="23" applyFont="true" applyBorder="true" applyAlignment="true" applyProtection="true">
      <alignment horizontal="left" vertical="bottom" textRotation="0" wrapText="true" indent="4" shrinkToFit="false"/>
      <protection locked="true" hidden="true"/>
    </xf>
    <xf numFmtId="207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5" fillId="2" borderId="5" xfId="23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9" fontId="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5" fontId="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3" fontId="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3" fontId="31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5" fillId="2" borderId="5" xfId="23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210" fontId="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22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3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1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3" fontId="5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5" fillId="2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1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1" fontId="5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5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2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5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5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3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4" fontId="26" fillId="5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11" fontId="5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2" borderId="1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2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91" fontId="22" fillId="2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4" fontId="22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5" fillId="2" borderId="5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2" fontId="5" fillId="2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2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3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5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4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2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4" fontId="5" fillId="6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2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5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5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5" fillId="6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5" fontId="5" fillId="6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2" borderId="12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5" fillId="6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5" fontId="5" fillId="6" borderId="12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5" fillId="6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5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2" fontId="22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5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3" fontId="5" fillId="6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4" fontId="5" fillId="6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03" fontId="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4" fontId="5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5" fontId="5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6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1" fontId="5" fillId="2" borderId="15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5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2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7" fontId="22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6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7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8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9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Tabelle1" xfId="21"/>
    <cellStyle name="Standard_2 + 3" xfId="22"/>
    <cellStyle name="Standard_BFH 2000" xfId="23"/>
    <cellStyle name="Standard_Entwurf_IC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7</xdr:row>
      <xdr:rowOff>28440</xdr:rowOff>
    </xdr:from>
    <xdr:to>
      <xdr:col>1</xdr:col>
      <xdr:colOff>675000</xdr:colOff>
      <xdr:row>23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3314520"/>
          <a:ext cx="142920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4200</xdr:colOff>
      <xdr:row>0</xdr:row>
      <xdr:rowOff>28440</xdr:rowOff>
    </xdr:from>
    <xdr:to>
      <xdr:col>6</xdr:col>
      <xdr:colOff>714960</xdr:colOff>
      <xdr:row>4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68000" y="28440"/>
          <a:ext cx="23742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2</xdr:row>
      <xdr:rowOff>133560</xdr:rowOff>
    </xdr:from>
    <xdr:to>
      <xdr:col>7</xdr:col>
      <xdr:colOff>433440</xdr:colOff>
      <xdr:row>34</xdr:row>
      <xdr:rowOff>1335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72240" y="486000"/>
          <a:ext cx="6086160" cy="51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4360</xdr:colOff>
      <xdr:row>1</xdr:row>
      <xdr:rowOff>152280</xdr:rowOff>
    </xdr:from>
    <xdr:to>
      <xdr:col>8</xdr:col>
      <xdr:colOff>770040</xdr:colOff>
      <xdr:row>29</xdr:row>
      <xdr:rowOff>75960</xdr:rowOff>
    </xdr:to>
    <xdr:sp>
      <xdr:nvSpPr>
        <xdr:cNvPr id="3" name="Rectangle 2"/>
        <xdr:cNvSpPr/>
      </xdr:nvSpPr>
      <xdr:spPr>
        <a:xfrm>
          <a:off x="6827400" y="314280"/>
          <a:ext cx="175680" cy="445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120</xdr:colOff>
      <xdr:row>1</xdr:row>
      <xdr:rowOff>19080</xdr:rowOff>
    </xdr:from>
    <xdr:to>
      <xdr:col>8</xdr:col>
      <xdr:colOff>321840</xdr:colOff>
      <xdr:row>57</xdr:row>
      <xdr:rowOff>4752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312120" y="181080"/>
          <a:ext cx="6242760" cy="909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3</xdr:row>
      <xdr:rowOff>114480</xdr:rowOff>
    </xdr:from>
    <xdr:to>
      <xdr:col>8</xdr:col>
      <xdr:colOff>633960</xdr:colOff>
      <xdr:row>59</xdr:row>
      <xdr:rowOff>14292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402120" y="600120"/>
          <a:ext cx="6668280" cy="909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383</xdr:col>
      <xdr:colOff>0</xdr:colOff>
      <xdr:row>12</xdr:row>
      <xdr:rowOff>28440</xdr:rowOff>
    </xdr:from>
    <xdr:to>
      <xdr:col>16383</xdr:col>
      <xdr:colOff>0</xdr:colOff>
      <xdr:row>12</xdr:row>
      <xdr:rowOff>152280</xdr:rowOff>
    </xdr:to>
    <xdr:sp>
      <xdr:nvSpPr>
        <xdr:cNvPr id="6" name="Line 5"/>
        <xdr:cNvSpPr/>
      </xdr:nvSpPr>
      <xdr:spPr>
        <a:xfrm flipV="1">
          <a:off x="10435680" y="2181240"/>
          <a:ext cx="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83</xdr:col>
      <xdr:colOff>0</xdr:colOff>
      <xdr:row>12</xdr:row>
      <xdr:rowOff>28440</xdr:rowOff>
    </xdr:from>
    <xdr:to>
      <xdr:col>16383</xdr:col>
      <xdr:colOff>0</xdr:colOff>
      <xdr:row>12</xdr:row>
      <xdr:rowOff>152280</xdr:rowOff>
    </xdr:to>
    <xdr:sp>
      <xdr:nvSpPr>
        <xdr:cNvPr id="7" name="Line 6"/>
        <xdr:cNvSpPr/>
      </xdr:nvSpPr>
      <xdr:spPr>
        <a:xfrm flipV="1">
          <a:off x="10435680" y="2181240"/>
          <a:ext cx="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83</xdr:col>
      <xdr:colOff>0</xdr:colOff>
      <xdr:row>12</xdr:row>
      <xdr:rowOff>47520</xdr:rowOff>
    </xdr:from>
    <xdr:to>
      <xdr:col>16383</xdr:col>
      <xdr:colOff>0</xdr:colOff>
      <xdr:row>12</xdr:row>
      <xdr:rowOff>152280</xdr:rowOff>
    </xdr:to>
    <xdr:sp>
      <xdr:nvSpPr>
        <xdr:cNvPr id="8" name="Line 7"/>
        <xdr:cNvSpPr/>
      </xdr:nvSpPr>
      <xdr:spPr>
        <a:xfrm>
          <a:off x="10435680" y="2200320"/>
          <a:ext cx="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4</xdr:row>
      <xdr:rowOff>47520</xdr:rowOff>
    </xdr:from>
    <xdr:to>
      <xdr:col>8</xdr:col>
      <xdr:colOff>473400</xdr:colOff>
      <xdr:row>14</xdr:row>
      <xdr:rowOff>162360</xdr:rowOff>
    </xdr:to>
    <xdr:sp>
      <xdr:nvSpPr>
        <xdr:cNvPr id="9" name="Line 8"/>
        <xdr:cNvSpPr/>
      </xdr:nvSpPr>
      <xdr:spPr>
        <a:xfrm>
          <a:off x="8232480" y="2543040"/>
          <a:ext cx="11124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</xdr:row>
      <xdr:rowOff>28080</xdr:rowOff>
    </xdr:from>
    <xdr:to>
      <xdr:col>8</xdr:col>
      <xdr:colOff>493560</xdr:colOff>
      <xdr:row>14</xdr:row>
      <xdr:rowOff>151560</xdr:rowOff>
    </xdr:to>
    <xdr:sp>
      <xdr:nvSpPr>
        <xdr:cNvPr id="10" name="Line 9"/>
        <xdr:cNvSpPr/>
      </xdr:nvSpPr>
      <xdr:spPr>
        <a:xfrm flipV="1">
          <a:off x="8242560" y="2523600"/>
          <a:ext cx="1213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83</xdr:col>
      <xdr:colOff>0</xdr:colOff>
      <xdr:row>10</xdr:row>
      <xdr:rowOff>28440</xdr:rowOff>
    </xdr:from>
    <xdr:to>
      <xdr:col>16383</xdr:col>
      <xdr:colOff>0</xdr:colOff>
      <xdr:row>10</xdr:row>
      <xdr:rowOff>152280</xdr:rowOff>
    </xdr:to>
    <xdr:sp>
      <xdr:nvSpPr>
        <xdr:cNvPr id="11" name="Line 16"/>
        <xdr:cNvSpPr/>
      </xdr:nvSpPr>
      <xdr:spPr>
        <a:xfrm flipV="1">
          <a:off x="10435680" y="1838160"/>
          <a:ext cx="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83</xdr:col>
      <xdr:colOff>0</xdr:colOff>
      <xdr:row>10</xdr:row>
      <xdr:rowOff>47520</xdr:rowOff>
    </xdr:from>
    <xdr:to>
      <xdr:col>16383</xdr:col>
      <xdr:colOff>0</xdr:colOff>
      <xdr:row>10</xdr:row>
      <xdr:rowOff>152280</xdr:rowOff>
    </xdr:to>
    <xdr:sp>
      <xdr:nvSpPr>
        <xdr:cNvPr id="12" name="Line 17"/>
        <xdr:cNvSpPr/>
      </xdr:nvSpPr>
      <xdr:spPr>
        <a:xfrm>
          <a:off x="10435680" y="1857240"/>
          <a:ext cx="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83</xdr:col>
      <xdr:colOff>0</xdr:colOff>
      <xdr:row>14</xdr:row>
      <xdr:rowOff>47520</xdr:rowOff>
    </xdr:from>
    <xdr:to>
      <xdr:col>16383</xdr:col>
      <xdr:colOff>0</xdr:colOff>
      <xdr:row>14</xdr:row>
      <xdr:rowOff>162360</xdr:rowOff>
    </xdr:to>
    <xdr:sp>
      <xdr:nvSpPr>
        <xdr:cNvPr id="13" name="Line 20"/>
        <xdr:cNvSpPr/>
      </xdr:nvSpPr>
      <xdr:spPr>
        <a:xfrm>
          <a:off x="10435680" y="2543040"/>
          <a:ext cx="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83</xdr:col>
      <xdr:colOff>0</xdr:colOff>
      <xdr:row>14</xdr:row>
      <xdr:rowOff>28080</xdr:rowOff>
    </xdr:from>
    <xdr:to>
      <xdr:col>16383</xdr:col>
      <xdr:colOff>0</xdr:colOff>
      <xdr:row>14</xdr:row>
      <xdr:rowOff>151560</xdr:rowOff>
    </xdr:to>
    <xdr:sp>
      <xdr:nvSpPr>
        <xdr:cNvPr id="14" name="Line 21"/>
        <xdr:cNvSpPr/>
      </xdr:nvSpPr>
      <xdr:spPr>
        <a:xfrm flipV="1">
          <a:off x="10435680" y="2523600"/>
          <a:ext cx="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83</xdr:col>
      <xdr:colOff>0</xdr:colOff>
      <xdr:row>12</xdr:row>
      <xdr:rowOff>28440</xdr:rowOff>
    </xdr:from>
    <xdr:to>
      <xdr:col>16383</xdr:col>
      <xdr:colOff>0</xdr:colOff>
      <xdr:row>12</xdr:row>
      <xdr:rowOff>152280</xdr:rowOff>
    </xdr:to>
    <xdr:sp>
      <xdr:nvSpPr>
        <xdr:cNvPr id="15" name="Line 26"/>
        <xdr:cNvSpPr/>
      </xdr:nvSpPr>
      <xdr:spPr>
        <a:xfrm flipV="1">
          <a:off x="10435680" y="2181240"/>
          <a:ext cx="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83</xdr:col>
      <xdr:colOff>0</xdr:colOff>
      <xdr:row>12</xdr:row>
      <xdr:rowOff>28440</xdr:rowOff>
    </xdr:from>
    <xdr:to>
      <xdr:col>16383</xdr:col>
      <xdr:colOff>0</xdr:colOff>
      <xdr:row>12</xdr:row>
      <xdr:rowOff>152280</xdr:rowOff>
    </xdr:to>
    <xdr:sp>
      <xdr:nvSpPr>
        <xdr:cNvPr id="16" name="Line 27"/>
        <xdr:cNvSpPr/>
      </xdr:nvSpPr>
      <xdr:spPr>
        <a:xfrm flipV="1">
          <a:off x="10435680" y="2181240"/>
          <a:ext cx="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83</xdr:col>
      <xdr:colOff>0</xdr:colOff>
      <xdr:row>12</xdr:row>
      <xdr:rowOff>47520</xdr:rowOff>
    </xdr:from>
    <xdr:to>
      <xdr:col>16383</xdr:col>
      <xdr:colOff>0</xdr:colOff>
      <xdr:row>12</xdr:row>
      <xdr:rowOff>152280</xdr:rowOff>
    </xdr:to>
    <xdr:sp>
      <xdr:nvSpPr>
        <xdr:cNvPr id="17" name="Line 28"/>
        <xdr:cNvSpPr/>
      </xdr:nvSpPr>
      <xdr:spPr>
        <a:xfrm>
          <a:off x="10435680" y="2200320"/>
          <a:ext cx="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4</xdr:row>
      <xdr:rowOff>47520</xdr:rowOff>
    </xdr:from>
    <xdr:to>
      <xdr:col>8</xdr:col>
      <xdr:colOff>473400</xdr:colOff>
      <xdr:row>14</xdr:row>
      <xdr:rowOff>162360</xdr:rowOff>
    </xdr:to>
    <xdr:sp>
      <xdr:nvSpPr>
        <xdr:cNvPr id="18" name="Line 29"/>
        <xdr:cNvSpPr/>
      </xdr:nvSpPr>
      <xdr:spPr>
        <a:xfrm>
          <a:off x="8232480" y="2543040"/>
          <a:ext cx="11124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4</xdr:row>
      <xdr:rowOff>28080</xdr:rowOff>
    </xdr:from>
    <xdr:to>
      <xdr:col>8</xdr:col>
      <xdr:colOff>493560</xdr:colOff>
      <xdr:row>14</xdr:row>
      <xdr:rowOff>151560</xdr:rowOff>
    </xdr:to>
    <xdr:sp>
      <xdr:nvSpPr>
        <xdr:cNvPr id="19" name="Line 30"/>
        <xdr:cNvSpPr/>
      </xdr:nvSpPr>
      <xdr:spPr>
        <a:xfrm flipV="1">
          <a:off x="8242560" y="2523600"/>
          <a:ext cx="1213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83</xdr:col>
      <xdr:colOff>0</xdr:colOff>
      <xdr:row>10</xdr:row>
      <xdr:rowOff>28440</xdr:rowOff>
    </xdr:from>
    <xdr:to>
      <xdr:col>16383</xdr:col>
      <xdr:colOff>0</xdr:colOff>
      <xdr:row>10</xdr:row>
      <xdr:rowOff>152280</xdr:rowOff>
    </xdr:to>
    <xdr:sp>
      <xdr:nvSpPr>
        <xdr:cNvPr id="20" name="Line 37"/>
        <xdr:cNvSpPr/>
      </xdr:nvSpPr>
      <xdr:spPr>
        <a:xfrm flipV="1">
          <a:off x="10435680" y="1838160"/>
          <a:ext cx="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83</xdr:col>
      <xdr:colOff>0</xdr:colOff>
      <xdr:row>10</xdr:row>
      <xdr:rowOff>47520</xdr:rowOff>
    </xdr:from>
    <xdr:to>
      <xdr:col>16383</xdr:col>
      <xdr:colOff>0</xdr:colOff>
      <xdr:row>10</xdr:row>
      <xdr:rowOff>152280</xdr:rowOff>
    </xdr:to>
    <xdr:sp>
      <xdr:nvSpPr>
        <xdr:cNvPr id="21" name="Line 38"/>
        <xdr:cNvSpPr/>
      </xdr:nvSpPr>
      <xdr:spPr>
        <a:xfrm>
          <a:off x="10435680" y="1857240"/>
          <a:ext cx="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83</xdr:col>
      <xdr:colOff>0</xdr:colOff>
      <xdr:row>14</xdr:row>
      <xdr:rowOff>47520</xdr:rowOff>
    </xdr:from>
    <xdr:to>
      <xdr:col>16383</xdr:col>
      <xdr:colOff>0</xdr:colOff>
      <xdr:row>14</xdr:row>
      <xdr:rowOff>162360</xdr:rowOff>
    </xdr:to>
    <xdr:sp>
      <xdr:nvSpPr>
        <xdr:cNvPr id="22" name="Line 41"/>
        <xdr:cNvSpPr/>
      </xdr:nvSpPr>
      <xdr:spPr>
        <a:xfrm>
          <a:off x="10435680" y="2543040"/>
          <a:ext cx="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383</xdr:col>
      <xdr:colOff>0</xdr:colOff>
      <xdr:row>14</xdr:row>
      <xdr:rowOff>28080</xdr:rowOff>
    </xdr:from>
    <xdr:to>
      <xdr:col>16383</xdr:col>
      <xdr:colOff>0</xdr:colOff>
      <xdr:row>14</xdr:row>
      <xdr:rowOff>151560</xdr:rowOff>
    </xdr:to>
    <xdr:sp>
      <xdr:nvSpPr>
        <xdr:cNvPr id="23" name="Line 42"/>
        <xdr:cNvSpPr/>
      </xdr:nvSpPr>
      <xdr:spPr>
        <a:xfrm flipV="1">
          <a:off x="10435680" y="2523600"/>
          <a:ext cx="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20</xdr:colOff>
      <xdr:row>86</xdr:row>
      <xdr:rowOff>57240</xdr:rowOff>
    </xdr:from>
    <xdr:to>
      <xdr:col>0</xdr:col>
      <xdr:colOff>3697920</xdr:colOff>
      <xdr:row>87</xdr:row>
      <xdr:rowOff>104760</xdr:rowOff>
    </xdr:to>
    <xdr:sp>
      <xdr:nvSpPr>
        <xdr:cNvPr id="24" name="Rectangle 43"/>
        <xdr:cNvSpPr/>
      </xdr:nvSpPr>
      <xdr:spPr>
        <a:xfrm>
          <a:off x="58320" y="15099120"/>
          <a:ext cx="3639600" cy="21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0, R 2.5,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00</xdr:colOff>
      <xdr:row>24</xdr:row>
      <xdr:rowOff>0</xdr:rowOff>
    </xdr:from>
    <xdr:to>
      <xdr:col>11</xdr:col>
      <xdr:colOff>292320</xdr:colOff>
      <xdr:row>32</xdr:row>
      <xdr:rowOff>190440</xdr:rowOff>
    </xdr:to>
    <xdr:sp>
      <xdr:nvSpPr>
        <xdr:cNvPr id="25" name="Line 44"/>
        <xdr:cNvSpPr/>
      </xdr:nvSpPr>
      <xdr:spPr>
        <a:xfrm>
          <a:off x="6552360" y="4199400"/>
          <a:ext cx="3149280" cy="168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24</xdr:row>
      <xdr:rowOff>9360</xdr:rowOff>
    </xdr:from>
    <xdr:to>
      <xdr:col>11</xdr:col>
      <xdr:colOff>443160</xdr:colOff>
      <xdr:row>32</xdr:row>
      <xdr:rowOff>190440</xdr:rowOff>
    </xdr:to>
    <xdr:sp>
      <xdr:nvSpPr>
        <xdr:cNvPr id="26" name="Line 45"/>
        <xdr:cNvSpPr/>
      </xdr:nvSpPr>
      <xdr:spPr>
        <a:xfrm flipH="1">
          <a:off x="6411600" y="4208760"/>
          <a:ext cx="3440880" cy="167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11</xdr:row>
      <xdr:rowOff>28080</xdr:rowOff>
    </xdr:from>
    <xdr:to>
      <xdr:col>8</xdr:col>
      <xdr:colOff>453240</xdr:colOff>
      <xdr:row>11</xdr:row>
      <xdr:rowOff>151560</xdr:rowOff>
    </xdr:to>
    <xdr:sp>
      <xdr:nvSpPr>
        <xdr:cNvPr id="27" name="Line 46"/>
        <xdr:cNvSpPr/>
      </xdr:nvSpPr>
      <xdr:spPr>
        <a:xfrm flipV="1">
          <a:off x="8242560" y="1990080"/>
          <a:ext cx="8100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1</xdr:row>
      <xdr:rowOff>47880</xdr:rowOff>
    </xdr:from>
    <xdr:to>
      <xdr:col>8</xdr:col>
      <xdr:colOff>453240</xdr:colOff>
      <xdr:row>11</xdr:row>
      <xdr:rowOff>162360</xdr:rowOff>
    </xdr:to>
    <xdr:sp>
      <xdr:nvSpPr>
        <xdr:cNvPr id="28" name="Line 47"/>
        <xdr:cNvSpPr/>
      </xdr:nvSpPr>
      <xdr:spPr>
        <a:xfrm>
          <a:off x="8232480" y="2009880"/>
          <a:ext cx="910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1</xdr:row>
      <xdr:rowOff>28080</xdr:rowOff>
    </xdr:from>
    <xdr:to>
      <xdr:col>11</xdr:col>
      <xdr:colOff>453600</xdr:colOff>
      <xdr:row>11</xdr:row>
      <xdr:rowOff>151560</xdr:rowOff>
    </xdr:to>
    <xdr:sp>
      <xdr:nvSpPr>
        <xdr:cNvPr id="29" name="Line 48"/>
        <xdr:cNvSpPr/>
      </xdr:nvSpPr>
      <xdr:spPr>
        <a:xfrm flipV="1">
          <a:off x="9781560" y="1990080"/>
          <a:ext cx="81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1</xdr:row>
      <xdr:rowOff>28080</xdr:rowOff>
    </xdr:from>
    <xdr:to>
      <xdr:col>11</xdr:col>
      <xdr:colOff>453600</xdr:colOff>
      <xdr:row>11</xdr:row>
      <xdr:rowOff>151560</xdr:rowOff>
    </xdr:to>
    <xdr:sp>
      <xdr:nvSpPr>
        <xdr:cNvPr id="30" name="Line 49"/>
        <xdr:cNvSpPr/>
      </xdr:nvSpPr>
      <xdr:spPr>
        <a:xfrm flipV="1">
          <a:off x="9781560" y="1990080"/>
          <a:ext cx="81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2520</xdr:colOff>
      <xdr:row>11</xdr:row>
      <xdr:rowOff>47880</xdr:rowOff>
    </xdr:from>
    <xdr:to>
      <xdr:col>11</xdr:col>
      <xdr:colOff>453600</xdr:colOff>
      <xdr:row>11</xdr:row>
      <xdr:rowOff>162360</xdr:rowOff>
    </xdr:to>
    <xdr:sp>
      <xdr:nvSpPr>
        <xdr:cNvPr id="31" name="Line 50"/>
        <xdr:cNvSpPr/>
      </xdr:nvSpPr>
      <xdr:spPr>
        <a:xfrm>
          <a:off x="9771840" y="2009880"/>
          <a:ext cx="910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3</xdr:row>
      <xdr:rowOff>47520</xdr:rowOff>
    </xdr:from>
    <xdr:to>
      <xdr:col>5</xdr:col>
      <xdr:colOff>473400</xdr:colOff>
      <xdr:row>13</xdr:row>
      <xdr:rowOff>162360</xdr:rowOff>
    </xdr:to>
    <xdr:sp>
      <xdr:nvSpPr>
        <xdr:cNvPr id="32" name="Line 51"/>
        <xdr:cNvSpPr/>
      </xdr:nvSpPr>
      <xdr:spPr>
        <a:xfrm>
          <a:off x="6693120" y="2352600"/>
          <a:ext cx="11124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3</xdr:row>
      <xdr:rowOff>28080</xdr:rowOff>
    </xdr:from>
    <xdr:to>
      <xdr:col>5</xdr:col>
      <xdr:colOff>493560</xdr:colOff>
      <xdr:row>13</xdr:row>
      <xdr:rowOff>151920</xdr:rowOff>
    </xdr:to>
    <xdr:sp>
      <xdr:nvSpPr>
        <xdr:cNvPr id="33" name="Line 52"/>
        <xdr:cNvSpPr/>
      </xdr:nvSpPr>
      <xdr:spPr>
        <a:xfrm flipV="1">
          <a:off x="6703200" y="2333160"/>
          <a:ext cx="1213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14</xdr:row>
      <xdr:rowOff>28080</xdr:rowOff>
    </xdr:from>
    <xdr:to>
      <xdr:col>5</xdr:col>
      <xdr:colOff>493560</xdr:colOff>
      <xdr:row>14</xdr:row>
      <xdr:rowOff>151560</xdr:rowOff>
    </xdr:to>
    <xdr:sp>
      <xdr:nvSpPr>
        <xdr:cNvPr id="34" name="Line 53"/>
        <xdr:cNvSpPr/>
      </xdr:nvSpPr>
      <xdr:spPr>
        <a:xfrm flipV="1">
          <a:off x="6703200" y="2523600"/>
          <a:ext cx="1213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4</xdr:row>
      <xdr:rowOff>47520</xdr:rowOff>
    </xdr:from>
    <xdr:to>
      <xdr:col>5</xdr:col>
      <xdr:colOff>473400</xdr:colOff>
      <xdr:row>14</xdr:row>
      <xdr:rowOff>162360</xdr:rowOff>
    </xdr:to>
    <xdr:sp>
      <xdr:nvSpPr>
        <xdr:cNvPr id="35" name="Line 54"/>
        <xdr:cNvSpPr/>
      </xdr:nvSpPr>
      <xdr:spPr>
        <a:xfrm>
          <a:off x="6693120" y="2543040"/>
          <a:ext cx="11124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9</xdr:row>
      <xdr:rowOff>28080</xdr:rowOff>
    </xdr:from>
    <xdr:to>
      <xdr:col>5</xdr:col>
      <xdr:colOff>493560</xdr:colOff>
      <xdr:row>9</xdr:row>
      <xdr:rowOff>152280</xdr:rowOff>
    </xdr:to>
    <xdr:sp>
      <xdr:nvSpPr>
        <xdr:cNvPr id="36" name="Line 57"/>
        <xdr:cNvSpPr/>
      </xdr:nvSpPr>
      <xdr:spPr>
        <a:xfrm flipV="1">
          <a:off x="6703200" y="1675800"/>
          <a:ext cx="12132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240</xdr:colOff>
      <xdr:row>9</xdr:row>
      <xdr:rowOff>28080</xdr:rowOff>
    </xdr:from>
    <xdr:to>
      <xdr:col>8</xdr:col>
      <xdr:colOff>453240</xdr:colOff>
      <xdr:row>9</xdr:row>
      <xdr:rowOff>152280</xdr:rowOff>
    </xdr:to>
    <xdr:sp>
      <xdr:nvSpPr>
        <xdr:cNvPr id="37" name="Line 58"/>
        <xdr:cNvSpPr/>
      </xdr:nvSpPr>
      <xdr:spPr>
        <a:xfrm flipV="1">
          <a:off x="8242560" y="1675800"/>
          <a:ext cx="8100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9</xdr:row>
      <xdr:rowOff>28080</xdr:rowOff>
    </xdr:from>
    <xdr:to>
      <xdr:col>11</xdr:col>
      <xdr:colOff>453600</xdr:colOff>
      <xdr:row>9</xdr:row>
      <xdr:rowOff>152280</xdr:rowOff>
    </xdr:to>
    <xdr:sp>
      <xdr:nvSpPr>
        <xdr:cNvPr id="38" name="Line 59"/>
        <xdr:cNvSpPr/>
      </xdr:nvSpPr>
      <xdr:spPr>
        <a:xfrm flipV="1">
          <a:off x="9781560" y="1675800"/>
          <a:ext cx="8136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2520</xdr:colOff>
      <xdr:row>9</xdr:row>
      <xdr:rowOff>47520</xdr:rowOff>
    </xdr:from>
    <xdr:to>
      <xdr:col>11</xdr:col>
      <xdr:colOff>453600</xdr:colOff>
      <xdr:row>9</xdr:row>
      <xdr:rowOff>162000</xdr:rowOff>
    </xdr:to>
    <xdr:sp>
      <xdr:nvSpPr>
        <xdr:cNvPr id="39" name="Line 60"/>
        <xdr:cNvSpPr/>
      </xdr:nvSpPr>
      <xdr:spPr>
        <a:xfrm>
          <a:off x="9771840" y="1695240"/>
          <a:ext cx="910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9</xdr:row>
      <xdr:rowOff>47520</xdr:rowOff>
    </xdr:from>
    <xdr:to>
      <xdr:col>8</xdr:col>
      <xdr:colOff>453240</xdr:colOff>
      <xdr:row>9</xdr:row>
      <xdr:rowOff>162000</xdr:rowOff>
    </xdr:to>
    <xdr:sp>
      <xdr:nvSpPr>
        <xdr:cNvPr id="40" name="Line 61"/>
        <xdr:cNvSpPr/>
      </xdr:nvSpPr>
      <xdr:spPr>
        <a:xfrm>
          <a:off x="8232480" y="1695240"/>
          <a:ext cx="910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9</xdr:row>
      <xdr:rowOff>47520</xdr:rowOff>
    </xdr:from>
    <xdr:to>
      <xdr:col>5</xdr:col>
      <xdr:colOff>473400</xdr:colOff>
      <xdr:row>9</xdr:row>
      <xdr:rowOff>162000</xdr:rowOff>
    </xdr:to>
    <xdr:sp>
      <xdr:nvSpPr>
        <xdr:cNvPr id="41" name="Line 62"/>
        <xdr:cNvSpPr/>
      </xdr:nvSpPr>
      <xdr:spPr>
        <a:xfrm>
          <a:off x="6693120" y="1695240"/>
          <a:ext cx="11124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2520</xdr:colOff>
      <xdr:row>13</xdr:row>
      <xdr:rowOff>47520</xdr:rowOff>
    </xdr:from>
    <xdr:to>
      <xdr:col>11</xdr:col>
      <xdr:colOff>453600</xdr:colOff>
      <xdr:row>13</xdr:row>
      <xdr:rowOff>162360</xdr:rowOff>
    </xdr:to>
    <xdr:sp>
      <xdr:nvSpPr>
        <xdr:cNvPr id="42" name="Line 63"/>
        <xdr:cNvSpPr/>
      </xdr:nvSpPr>
      <xdr:spPr>
        <a:xfrm>
          <a:off x="9771840" y="2352600"/>
          <a:ext cx="9108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240</xdr:colOff>
      <xdr:row>13</xdr:row>
      <xdr:rowOff>28080</xdr:rowOff>
    </xdr:from>
    <xdr:to>
      <xdr:col>11</xdr:col>
      <xdr:colOff>453600</xdr:colOff>
      <xdr:row>13</xdr:row>
      <xdr:rowOff>151920</xdr:rowOff>
    </xdr:to>
    <xdr:sp>
      <xdr:nvSpPr>
        <xdr:cNvPr id="43" name="Line 64"/>
        <xdr:cNvSpPr/>
      </xdr:nvSpPr>
      <xdr:spPr>
        <a:xfrm flipV="1">
          <a:off x="9781560" y="2333160"/>
          <a:ext cx="813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9360</xdr:rowOff>
    </xdr:from>
    <xdr:to>
      <xdr:col>6</xdr:col>
      <xdr:colOff>360</xdr:colOff>
      <xdr:row>13</xdr:row>
      <xdr:rowOff>164520</xdr:rowOff>
    </xdr:to>
    <xdr:sp>
      <xdr:nvSpPr>
        <xdr:cNvPr id="44" name="Line 38"/>
        <xdr:cNvSpPr/>
      </xdr:nvSpPr>
      <xdr:spPr>
        <a:xfrm>
          <a:off x="5272920" y="1355040"/>
          <a:ext cx="1086480" cy="112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360</xdr:rowOff>
    </xdr:from>
    <xdr:to>
      <xdr:col>6</xdr:col>
      <xdr:colOff>360</xdr:colOff>
      <xdr:row>14</xdr:row>
      <xdr:rowOff>19440</xdr:rowOff>
    </xdr:to>
    <xdr:sp>
      <xdr:nvSpPr>
        <xdr:cNvPr id="45" name="Line 39"/>
        <xdr:cNvSpPr/>
      </xdr:nvSpPr>
      <xdr:spPr>
        <a:xfrm flipH="1">
          <a:off x="5272920" y="1355040"/>
          <a:ext cx="1086480" cy="11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9360</xdr:rowOff>
    </xdr:from>
    <xdr:to>
      <xdr:col>10</xdr:col>
      <xdr:colOff>720</xdr:colOff>
      <xdr:row>13</xdr:row>
      <xdr:rowOff>164520</xdr:rowOff>
    </xdr:to>
    <xdr:sp>
      <xdr:nvSpPr>
        <xdr:cNvPr id="46" name="Line 40"/>
        <xdr:cNvSpPr/>
      </xdr:nvSpPr>
      <xdr:spPr>
        <a:xfrm>
          <a:off x="7444800" y="1355040"/>
          <a:ext cx="1086480" cy="112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9360</xdr:rowOff>
    </xdr:from>
    <xdr:to>
      <xdr:col>10</xdr:col>
      <xdr:colOff>720</xdr:colOff>
      <xdr:row>14</xdr:row>
      <xdr:rowOff>19440</xdr:rowOff>
    </xdr:to>
    <xdr:sp>
      <xdr:nvSpPr>
        <xdr:cNvPr id="47" name="Line 41"/>
        <xdr:cNvSpPr/>
      </xdr:nvSpPr>
      <xdr:spPr>
        <a:xfrm flipH="1">
          <a:off x="7444800" y="1355040"/>
          <a:ext cx="1086480" cy="11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2400</xdr:colOff>
      <xdr:row>7</xdr:row>
      <xdr:rowOff>19080</xdr:rowOff>
    </xdr:from>
    <xdr:to>
      <xdr:col>13</xdr:col>
      <xdr:colOff>493200</xdr:colOff>
      <xdr:row>14</xdr:row>
      <xdr:rowOff>47880</xdr:rowOff>
    </xdr:to>
    <xdr:sp>
      <xdr:nvSpPr>
        <xdr:cNvPr id="48" name="Line 42"/>
        <xdr:cNvSpPr/>
      </xdr:nvSpPr>
      <xdr:spPr>
        <a:xfrm flipH="1">
          <a:off x="9555840" y="1364760"/>
          <a:ext cx="1096560" cy="116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9360</xdr:rowOff>
    </xdr:from>
    <xdr:to>
      <xdr:col>13</xdr:col>
      <xdr:colOff>503280</xdr:colOff>
      <xdr:row>14</xdr:row>
      <xdr:rowOff>57240</xdr:rowOff>
    </xdr:to>
    <xdr:sp>
      <xdr:nvSpPr>
        <xdr:cNvPr id="49" name="Line 43"/>
        <xdr:cNvSpPr/>
      </xdr:nvSpPr>
      <xdr:spPr>
        <a:xfrm>
          <a:off x="9616320" y="1355040"/>
          <a:ext cx="1046160" cy="11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360</xdr:rowOff>
    </xdr:from>
    <xdr:to>
      <xdr:col>6</xdr:col>
      <xdr:colOff>360</xdr:colOff>
      <xdr:row>13</xdr:row>
      <xdr:rowOff>164520</xdr:rowOff>
    </xdr:to>
    <xdr:sp>
      <xdr:nvSpPr>
        <xdr:cNvPr id="50" name="Line 44"/>
        <xdr:cNvSpPr/>
      </xdr:nvSpPr>
      <xdr:spPr>
        <a:xfrm>
          <a:off x="5272920" y="1355040"/>
          <a:ext cx="1086480" cy="112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360</xdr:rowOff>
    </xdr:from>
    <xdr:to>
      <xdr:col>6</xdr:col>
      <xdr:colOff>360</xdr:colOff>
      <xdr:row>14</xdr:row>
      <xdr:rowOff>19440</xdr:rowOff>
    </xdr:to>
    <xdr:sp>
      <xdr:nvSpPr>
        <xdr:cNvPr id="51" name="Line 45"/>
        <xdr:cNvSpPr/>
      </xdr:nvSpPr>
      <xdr:spPr>
        <a:xfrm flipH="1">
          <a:off x="5272920" y="1355040"/>
          <a:ext cx="1086480" cy="11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9360</xdr:rowOff>
    </xdr:from>
    <xdr:to>
      <xdr:col>10</xdr:col>
      <xdr:colOff>720</xdr:colOff>
      <xdr:row>14</xdr:row>
      <xdr:rowOff>19440</xdr:rowOff>
    </xdr:to>
    <xdr:sp>
      <xdr:nvSpPr>
        <xdr:cNvPr id="52" name="Line 46"/>
        <xdr:cNvSpPr/>
      </xdr:nvSpPr>
      <xdr:spPr>
        <a:xfrm flipH="1">
          <a:off x="7444800" y="1355040"/>
          <a:ext cx="1086480" cy="11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9360</xdr:rowOff>
    </xdr:from>
    <xdr:to>
      <xdr:col>10</xdr:col>
      <xdr:colOff>720</xdr:colOff>
      <xdr:row>13</xdr:row>
      <xdr:rowOff>164520</xdr:rowOff>
    </xdr:to>
    <xdr:sp>
      <xdr:nvSpPr>
        <xdr:cNvPr id="53" name="Line 47"/>
        <xdr:cNvSpPr/>
      </xdr:nvSpPr>
      <xdr:spPr>
        <a:xfrm>
          <a:off x="7444800" y="1355040"/>
          <a:ext cx="1086480" cy="112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360</xdr:rowOff>
    </xdr:from>
    <xdr:to>
      <xdr:col>6</xdr:col>
      <xdr:colOff>360</xdr:colOff>
      <xdr:row>13</xdr:row>
      <xdr:rowOff>164520</xdr:rowOff>
    </xdr:to>
    <xdr:sp>
      <xdr:nvSpPr>
        <xdr:cNvPr id="54" name="Line 48"/>
        <xdr:cNvSpPr/>
      </xdr:nvSpPr>
      <xdr:spPr>
        <a:xfrm>
          <a:off x="5272920" y="1355040"/>
          <a:ext cx="1086480" cy="112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360</xdr:rowOff>
    </xdr:from>
    <xdr:to>
      <xdr:col>6</xdr:col>
      <xdr:colOff>360</xdr:colOff>
      <xdr:row>14</xdr:row>
      <xdr:rowOff>19440</xdr:rowOff>
    </xdr:to>
    <xdr:sp>
      <xdr:nvSpPr>
        <xdr:cNvPr id="55" name="Line 49"/>
        <xdr:cNvSpPr/>
      </xdr:nvSpPr>
      <xdr:spPr>
        <a:xfrm flipH="1">
          <a:off x="5272920" y="1355040"/>
          <a:ext cx="1086480" cy="11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360</xdr:rowOff>
    </xdr:from>
    <xdr:to>
      <xdr:col>6</xdr:col>
      <xdr:colOff>360</xdr:colOff>
      <xdr:row>14</xdr:row>
      <xdr:rowOff>19440</xdr:rowOff>
    </xdr:to>
    <xdr:sp>
      <xdr:nvSpPr>
        <xdr:cNvPr id="56" name="Line 50"/>
        <xdr:cNvSpPr/>
      </xdr:nvSpPr>
      <xdr:spPr>
        <a:xfrm flipH="1">
          <a:off x="5272920" y="1355040"/>
          <a:ext cx="1086480" cy="114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360</xdr:rowOff>
    </xdr:from>
    <xdr:to>
      <xdr:col>6</xdr:col>
      <xdr:colOff>360</xdr:colOff>
      <xdr:row>13</xdr:row>
      <xdr:rowOff>164520</xdr:rowOff>
    </xdr:to>
    <xdr:sp>
      <xdr:nvSpPr>
        <xdr:cNvPr id="57" name="Line 51"/>
        <xdr:cNvSpPr/>
      </xdr:nvSpPr>
      <xdr:spPr>
        <a:xfrm>
          <a:off x="5272920" y="1355040"/>
          <a:ext cx="1086480" cy="112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80</xdr:row>
      <xdr:rowOff>123840</xdr:rowOff>
    </xdr:from>
    <xdr:to>
      <xdr:col>0</xdr:col>
      <xdr:colOff>3144600</xdr:colOff>
      <xdr:row>81</xdr:row>
      <xdr:rowOff>133920</xdr:rowOff>
    </xdr:to>
    <xdr:sp>
      <xdr:nvSpPr>
        <xdr:cNvPr id="58" name="Rectangle 1"/>
        <xdr:cNvSpPr/>
      </xdr:nvSpPr>
      <xdr:spPr>
        <a:xfrm>
          <a:off x="48960" y="15032520"/>
          <a:ext cx="309564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0, R 2.5,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tru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11.28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20.25" hidden="false" customHeight="false" outlineLevel="0" collapsed="false">
      <c r="A7" s="3"/>
      <c r="B7" s="3"/>
      <c r="C7" s="3"/>
      <c r="D7" s="3"/>
      <c r="E7" s="6" t="s">
        <v>2</v>
      </c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8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1" customFormat="true" ht="22.5" hidden="false" customHeight="false" outlineLevel="0" collapsed="false">
      <c r="A11" s="9" t="s">
        <v>3</v>
      </c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20.25" hidden="false" customHeight="false" outlineLevel="0" collapsed="false">
      <c r="A14" s="13" t="s">
        <v>4</v>
      </c>
      <c r="B14" s="3"/>
      <c r="C14" s="3"/>
      <c r="D14" s="3"/>
      <c r="E14" s="3"/>
      <c r="F14" s="3"/>
      <c r="G14" s="3"/>
    </row>
    <row r="15" customFormat="false" ht="20.25" hidden="false" customHeight="false" outlineLevel="0" collapsed="false">
      <c r="A15" s="14"/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20.25" hidden="false" customHeight="false" outlineLevel="0" collapsed="false">
      <c r="A19" s="3"/>
      <c r="B19" s="3"/>
      <c r="C19" s="6"/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20.25" hidden="false" customHeight="false" outlineLevel="0" collapsed="false">
      <c r="A22" s="6"/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20.25" hidden="false" customHeight="false" outlineLevel="0" collapsed="false">
      <c r="A24" s="12"/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20.25" hidden="false" customHeight="false" outlineLevel="0" collapsed="false">
      <c r="A26" s="15" t="n">
        <v>2003</v>
      </c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 t="s">
        <v>5</v>
      </c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 t="s">
        <v>6</v>
      </c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 t="s">
        <v>7</v>
      </c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 t="s">
        <v>8</v>
      </c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16" t="s">
        <v>9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 t="s">
        <v>10</v>
      </c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 t="s">
        <v>11</v>
      </c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 t="s">
        <v>12</v>
      </c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 t="s">
        <v>13</v>
      </c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</sheetData>
  <sheetProtection sheet="true" objects="true" scenarios="true"/>
  <hyperlinks>
    <hyperlink ref="A35" r:id="rId1" display="rechtspflege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24" width="4.7"/>
    <col collapsed="false" customWidth="true" hidden="false" outlineLevel="0" max="2" min="2" style="124" width="47.28"/>
    <col collapsed="false" customWidth="true" hidden="false" outlineLevel="0" max="11" min="3" style="124" width="10.71"/>
    <col collapsed="false" customWidth="true" hidden="false" outlineLevel="0" max="26" min="12" style="124" width="9.7"/>
    <col collapsed="false" customWidth="true" hidden="false" outlineLevel="0" max="27" min="27" style="124" width="4.7"/>
    <col collapsed="false" customWidth="false" hidden="false" outlineLevel="0" max="257" min="28" style="124" width="11.42"/>
  </cols>
  <sheetData>
    <row r="1" s="126" customFormat="true" ht="20.1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61" t="s">
        <v>184</v>
      </c>
      <c r="L1" s="62" t="s">
        <v>278</v>
      </c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20.1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3" t="s">
        <v>279</v>
      </c>
      <c r="L2" s="64" t="s">
        <v>280</v>
      </c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</row>
    <row r="3" s="127" customFormat="true" ht="20.1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28"/>
      <c r="M3" s="28"/>
      <c r="N3" s="28"/>
      <c r="O3" s="28"/>
      <c r="P3" s="28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</row>
    <row r="4" s="127" customFormat="true" ht="12.75" hidden="false" customHeight="true" outlineLevel="0" collapsed="false">
      <c r="A4" s="28"/>
      <c r="B4" s="66"/>
      <c r="C4" s="67" t="s">
        <v>110</v>
      </c>
      <c r="D4" s="67" t="s">
        <v>111</v>
      </c>
      <c r="E4" s="67" t="s">
        <v>112</v>
      </c>
      <c r="F4" s="67" t="s">
        <v>113</v>
      </c>
      <c r="G4" s="67" t="s">
        <v>114</v>
      </c>
      <c r="H4" s="67"/>
      <c r="I4" s="67"/>
      <c r="J4" s="67" t="s">
        <v>115</v>
      </c>
      <c r="K4" s="68" t="s">
        <v>116</v>
      </c>
      <c r="L4" s="69" t="s">
        <v>117</v>
      </c>
      <c r="M4" s="43" t="s">
        <v>118</v>
      </c>
      <c r="N4" s="43" t="s">
        <v>119</v>
      </c>
      <c r="O4" s="67" t="s">
        <v>120</v>
      </c>
      <c r="P4" s="67" t="s">
        <v>121</v>
      </c>
      <c r="Q4" s="43" t="s">
        <v>122</v>
      </c>
      <c r="R4" s="43"/>
      <c r="S4" s="43"/>
      <c r="T4" s="43"/>
      <c r="U4" s="70"/>
      <c r="V4" s="70"/>
      <c r="W4" s="43" t="s">
        <v>123</v>
      </c>
      <c r="X4" s="70"/>
      <c r="Y4" s="70"/>
      <c r="Z4" s="43" t="s">
        <v>124</v>
      </c>
      <c r="AA4" s="59"/>
    </row>
    <row r="5" s="127" customFormat="true" ht="12.75" hidden="false" customHeight="true" outlineLevel="0" collapsed="false">
      <c r="A5" s="28"/>
      <c r="B5" s="71"/>
      <c r="C5" s="67"/>
      <c r="D5" s="67" t="s">
        <v>125</v>
      </c>
      <c r="E5" s="67"/>
      <c r="F5" s="67"/>
      <c r="G5" s="67" t="s">
        <v>126</v>
      </c>
      <c r="H5" s="67" t="s">
        <v>127</v>
      </c>
      <c r="I5" s="67" t="s">
        <v>128</v>
      </c>
      <c r="J5" s="67"/>
      <c r="K5" s="68"/>
      <c r="L5" s="69"/>
      <c r="M5" s="43"/>
      <c r="N5" s="43"/>
      <c r="O5" s="67"/>
      <c r="P5" s="67"/>
      <c r="Q5" s="70"/>
      <c r="R5" s="70"/>
      <c r="S5" s="43" t="s">
        <v>129</v>
      </c>
      <c r="T5" s="43" t="s">
        <v>130</v>
      </c>
      <c r="U5" s="59"/>
      <c r="V5" s="59"/>
      <c r="W5" s="43"/>
      <c r="X5" s="59"/>
      <c r="Y5" s="59"/>
      <c r="Z5" s="43"/>
      <c r="AA5" s="59"/>
    </row>
    <row r="6" s="127" customFormat="true" ht="12.75" hidden="false" customHeight="true" outlineLevel="0" collapsed="false">
      <c r="A6" s="46" t="s">
        <v>131</v>
      </c>
      <c r="B6" s="71" t="s">
        <v>281</v>
      </c>
      <c r="C6" s="67"/>
      <c r="D6" s="67" t="s">
        <v>132</v>
      </c>
      <c r="E6" s="67" t="s">
        <v>133</v>
      </c>
      <c r="F6" s="67" t="s">
        <v>134</v>
      </c>
      <c r="G6" s="67"/>
      <c r="H6" s="67"/>
      <c r="I6" s="67"/>
      <c r="J6" s="67"/>
      <c r="K6" s="68" t="s">
        <v>135</v>
      </c>
      <c r="L6" s="69"/>
      <c r="M6" s="43"/>
      <c r="N6" s="43"/>
      <c r="O6" s="67" t="s">
        <v>136</v>
      </c>
      <c r="P6" s="67" t="s">
        <v>137</v>
      </c>
      <c r="Q6" s="71"/>
      <c r="R6" s="71"/>
      <c r="S6" s="43"/>
      <c r="T6" s="43"/>
      <c r="U6" s="71" t="s">
        <v>138</v>
      </c>
      <c r="V6" s="71" t="s">
        <v>139</v>
      </c>
      <c r="W6" s="43"/>
      <c r="X6" s="71" t="s">
        <v>140</v>
      </c>
      <c r="Y6" s="71" t="s">
        <v>141</v>
      </c>
      <c r="Z6" s="43"/>
      <c r="AA6" s="71" t="s">
        <v>131</v>
      </c>
    </row>
    <row r="7" s="127" customFormat="true" ht="12.75" hidden="false" customHeight="true" outlineLevel="0" collapsed="false">
      <c r="A7" s="46" t="s">
        <v>142</v>
      </c>
      <c r="B7" s="71" t="s">
        <v>282</v>
      </c>
      <c r="C7" s="67"/>
      <c r="D7" s="67" t="s">
        <v>144</v>
      </c>
      <c r="E7" s="67" t="s">
        <v>145</v>
      </c>
      <c r="F7" s="67" t="s">
        <v>146</v>
      </c>
      <c r="G7" s="67"/>
      <c r="H7" s="67"/>
      <c r="I7" s="67"/>
      <c r="J7" s="67"/>
      <c r="K7" s="68"/>
      <c r="L7" s="69"/>
      <c r="M7" s="43"/>
      <c r="N7" s="43"/>
      <c r="O7" s="67" t="s">
        <v>147</v>
      </c>
      <c r="P7" s="67" t="s">
        <v>148</v>
      </c>
      <c r="Q7" s="71" t="s">
        <v>126</v>
      </c>
      <c r="R7" s="71" t="s">
        <v>149</v>
      </c>
      <c r="S7" s="43"/>
      <c r="T7" s="43"/>
      <c r="U7" s="71" t="s">
        <v>150</v>
      </c>
      <c r="V7" s="71"/>
      <c r="W7" s="43"/>
      <c r="X7" s="71" t="s">
        <v>151</v>
      </c>
      <c r="Y7" s="71" t="s">
        <v>152</v>
      </c>
      <c r="Z7" s="43"/>
      <c r="AA7" s="71" t="s">
        <v>142</v>
      </c>
    </row>
    <row r="8" s="127" customFormat="true" ht="12.75" hidden="false" customHeight="true" outlineLevel="0" collapsed="false">
      <c r="A8" s="28"/>
      <c r="B8" s="71"/>
      <c r="C8" s="67"/>
      <c r="D8" s="67" t="s">
        <v>153</v>
      </c>
      <c r="E8" s="67"/>
      <c r="F8" s="67"/>
      <c r="G8" s="67"/>
      <c r="H8" s="67"/>
      <c r="I8" s="67"/>
      <c r="J8" s="67"/>
      <c r="K8" s="68"/>
      <c r="L8" s="69"/>
      <c r="M8" s="43"/>
      <c r="N8" s="43"/>
      <c r="O8" s="67"/>
      <c r="P8" s="67"/>
      <c r="Q8" s="59"/>
      <c r="R8" s="59"/>
      <c r="S8" s="43"/>
      <c r="T8" s="43"/>
      <c r="U8" s="59"/>
      <c r="V8" s="71"/>
      <c r="W8" s="43"/>
      <c r="X8" s="71"/>
      <c r="Y8" s="71"/>
      <c r="Z8" s="43"/>
      <c r="AA8" s="59"/>
    </row>
    <row r="9" s="127" customFormat="true" ht="12.75" hidden="false" customHeight="true" outlineLevel="0" collapsed="false">
      <c r="A9" s="41"/>
      <c r="B9" s="72"/>
      <c r="C9" s="67"/>
      <c r="D9" s="67"/>
      <c r="E9" s="67"/>
      <c r="F9" s="67"/>
      <c r="G9" s="67"/>
      <c r="H9" s="67"/>
      <c r="I9" s="67"/>
      <c r="J9" s="67"/>
      <c r="K9" s="68"/>
      <c r="L9" s="69"/>
      <c r="M9" s="43"/>
      <c r="N9" s="43"/>
      <c r="O9" s="67"/>
      <c r="P9" s="67"/>
      <c r="Q9" s="73"/>
      <c r="R9" s="73"/>
      <c r="S9" s="43"/>
      <c r="T9" s="43"/>
      <c r="U9" s="73"/>
      <c r="V9" s="73"/>
      <c r="W9" s="43"/>
      <c r="X9" s="73"/>
      <c r="Y9" s="73"/>
      <c r="Z9" s="43"/>
      <c r="AA9" s="73"/>
    </row>
    <row r="10" s="127" customFormat="true" ht="12.75" hidden="false" customHeight="true" outlineLevel="0" collapsed="false">
      <c r="A10" s="58"/>
      <c r="B10" s="31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</row>
    <row r="11" s="127" customFormat="true" ht="12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36" t="s">
        <v>192</v>
      </c>
      <c r="L11" s="32" t="s">
        <v>193</v>
      </c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</row>
    <row r="12" s="127" customFormat="true" ht="12.7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59"/>
    </row>
    <row r="13" s="116" customFormat="true" ht="20.1" hidden="false" customHeight="true" outlineLevel="0" collapsed="false">
      <c r="A13" s="82" t="n">
        <v>1</v>
      </c>
      <c r="B13" s="47" t="s">
        <v>283</v>
      </c>
      <c r="C13" s="48" t="n">
        <v>68146</v>
      </c>
      <c r="D13" s="48" t="n">
        <v>59645</v>
      </c>
      <c r="E13" s="48" t="n">
        <v>8501</v>
      </c>
      <c r="F13" s="48" t="n">
        <v>5224</v>
      </c>
      <c r="G13" s="48" t="n">
        <v>7270</v>
      </c>
      <c r="H13" s="48" t="n">
        <v>4851</v>
      </c>
      <c r="I13" s="48" t="n">
        <v>2419</v>
      </c>
      <c r="J13" s="48" t="n">
        <v>4530</v>
      </c>
      <c r="K13" s="48" t="n">
        <v>2473</v>
      </c>
      <c r="L13" s="48" t="n">
        <v>970</v>
      </c>
      <c r="M13" s="48" t="n">
        <v>2310</v>
      </c>
      <c r="N13" s="48" t="n">
        <v>4170</v>
      </c>
      <c r="O13" s="48" t="n">
        <v>703</v>
      </c>
      <c r="P13" s="48" t="n">
        <v>11150</v>
      </c>
      <c r="Q13" s="48" t="n">
        <v>20256</v>
      </c>
      <c r="R13" s="48" t="n">
        <v>7000</v>
      </c>
      <c r="S13" s="48" t="n">
        <v>6584</v>
      </c>
      <c r="T13" s="48" t="n">
        <v>6672</v>
      </c>
      <c r="U13" s="48" t="n">
        <v>1789</v>
      </c>
      <c r="V13" s="48" t="n">
        <v>616</v>
      </c>
      <c r="W13" s="48" t="n">
        <v>2388</v>
      </c>
      <c r="X13" s="48" t="n">
        <v>1761</v>
      </c>
      <c r="Y13" s="48" t="n">
        <v>1360</v>
      </c>
      <c r="Z13" s="48" t="n">
        <v>1176</v>
      </c>
      <c r="AA13" s="83" t="n">
        <v>1</v>
      </c>
    </row>
    <row r="14" s="127" customFormat="true" ht="20.1" hidden="false" customHeight="true" outlineLevel="0" collapsed="false">
      <c r="A14" s="46" t="n">
        <v>2</v>
      </c>
      <c r="B14" s="49" t="s">
        <v>284</v>
      </c>
      <c r="C14" s="50" t="n">
        <v>81742</v>
      </c>
      <c r="D14" s="50" t="n">
        <v>71029</v>
      </c>
      <c r="E14" s="50" t="n">
        <v>10713</v>
      </c>
      <c r="F14" s="50" t="n">
        <v>5710</v>
      </c>
      <c r="G14" s="50" t="n">
        <v>8856</v>
      </c>
      <c r="H14" s="50" t="n">
        <v>6168</v>
      </c>
      <c r="I14" s="50" t="n">
        <v>2688</v>
      </c>
      <c r="J14" s="50" t="n">
        <v>6127</v>
      </c>
      <c r="K14" s="50" t="n">
        <v>3325</v>
      </c>
      <c r="L14" s="50" t="n">
        <v>970</v>
      </c>
      <c r="M14" s="50" t="n">
        <v>2832</v>
      </c>
      <c r="N14" s="50" t="n">
        <v>4776</v>
      </c>
      <c r="O14" s="50" t="n">
        <v>948</v>
      </c>
      <c r="P14" s="50" t="n">
        <v>13108</v>
      </c>
      <c r="Q14" s="50" t="n">
        <v>24466</v>
      </c>
      <c r="R14" s="50" t="n">
        <v>8477</v>
      </c>
      <c r="S14" s="50" t="n">
        <v>8122</v>
      </c>
      <c r="T14" s="50" t="n">
        <v>7867</v>
      </c>
      <c r="U14" s="50" t="n">
        <v>2023</v>
      </c>
      <c r="V14" s="50" t="n">
        <v>791</v>
      </c>
      <c r="W14" s="50" t="n">
        <v>2931</v>
      </c>
      <c r="X14" s="50" t="n">
        <v>2168</v>
      </c>
      <c r="Y14" s="50" t="n">
        <v>1370</v>
      </c>
      <c r="Z14" s="50" t="n">
        <v>1341</v>
      </c>
      <c r="AA14" s="71" t="n">
        <v>2</v>
      </c>
    </row>
    <row r="15" s="127" customFormat="true" ht="12.75" hidden="false" customHeight="true" outlineLevel="0" collapsed="false">
      <c r="A15" s="46"/>
      <c r="B15" s="128"/>
      <c r="C15" s="129"/>
      <c r="D15" s="129"/>
      <c r="E15" s="129"/>
      <c r="F15" s="129"/>
      <c r="G15" s="129"/>
      <c r="H15" s="129"/>
      <c r="I15" s="50"/>
      <c r="J15" s="50"/>
      <c r="K15" s="50"/>
      <c r="L15" s="50"/>
      <c r="M15" s="50"/>
      <c r="N15" s="50"/>
      <c r="O15" s="50"/>
      <c r="P15" s="50"/>
      <c r="Q15" s="130"/>
      <c r="R15" s="50"/>
      <c r="S15" s="50"/>
      <c r="T15" s="50"/>
      <c r="U15" s="50"/>
      <c r="V15" s="50"/>
      <c r="W15" s="50"/>
      <c r="X15" s="50"/>
      <c r="Y15" s="50"/>
      <c r="Z15" s="50"/>
      <c r="AA15" s="71"/>
    </row>
    <row r="16" s="127" customFormat="true" ht="12.75" hidden="false" customHeight="true" outlineLevel="0" collapsed="false">
      <c r="A16" s="46"/>
      <c r="B16" s="58"/>
      <c r="C16" s="58"/>
      <c r="D16" s="28"/>
      <c r="E16" s="28"/>
      <c r="F16" s="28"/>
      <c r="G16" s="28"/>
      <c r="H16" s="28"/>
      <c r="I16" s="28"/>
      <c r="J16" s="28"/>
      <c r="K16" s="36" t="s">
        <v>285</v>
      </c>
      <c r="L16" s="32" t="s">
        <v>286</v>
      </c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71"/>
    </row>
    <row r="17" s="127" customFormat="true" ht="12.75" hidden="false" customHeight="true" outlineLevel="0" collapsed="false">
      <c r="A17" s="46"/>
      <c r="B17" s="58"/>
      <c r="C17" s="58"/>
      <c r="D17" s="28"/>
      <c r="E17" s="28"/>
      <c r="F17" s="28"/>
      <c r="G17" s="28"/>
      <c r="H17" s="28"/>
      <c r="I17" s="28"/>
      <c r="J17" s="28"/>
      <c r="K17" s="36"/>
      <c r="L17" s="32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71"/>
    </row>
    <row r="18" s="127" customFormat="true" ht="12.75" hidden="false" customHeight="true" outlineLevel="0" collapsed="false">
      <c r="A18" s="46" t="n">
        <v>3</v>
      </c>
      <c r="B18" s="49" t="s">
        <v>287</v>
      </c>
      <c r="C18" s="81" t="n">
        <v>49.6566196108356</v>
      </c>
      <c r="D18" s="81" t="n">
        <v>51.2683376645151</v>
      </c>
      <c r="E18" s="81" t="n">
        <v>38.3484295965181</v>
      </c>
      <c r="F18" s="81" t="n">
        <v>51.301684532925</v>
      </c>
      <c r="G18" s="81" t="n">
        <v>48.060522696011</v>
      </c>
      <c r="H18" s="81" t="n">
        <v>49.5774067202639</v>
      </c>
      <c r="I18" s="81" t="n">
        <v>45.0186027284002</v>
      </c>
      <c r="J18" s="81" t="n">
        <v>50.5960264900662</v>
      </c>
      <c r="K18" s="81" t="n">
        <v>40.8815204205419</v>
      </c>
      <c r="L18" s="81" t="n">
        <v>45.4639175257732</v>
      </c>
      <c r="M18" s="81" t="n">
        <v>42.2077922077922</v>
      </c>
      <c r="N18" s="81" t="n">
        <v>55.4916067146283</v>
      </c>
      <c r="O18" s="81" t="n">
        <v>40.6827880512091</v>
      </c>
      <c r="P18" s="81" t="n">
        <v>51.1121076233184</v>
      </c>
      <c r="Q18" s="81" t="n">
        <v>53.4952606635071</v>
      </c>
      <c r="R18" s="81" t="n">
        <v>51.1714285714286</v>
      </c>
      <c r="S18" s="81" t="n">
        <v>56.3487241798299</v>
      </c>
      <c r="T18" s="81" t="n">
        <v>53.1175059952038</v>
      </c>
      <c r="U18" s="81" t="n">
        <v>50.4751257685858</v>
      </c>
      <c r="V18" s="81" t="n">
        <v>48.0519480519481</v>
      </c>
      <c r="W18" s="81" t="n">
        <v>36.0134003350084</v>
      </c>
      <c r="X18" s="81" t="n">
        <v>40.3747870528109</v>
      </c>
      <c r="Y18" s="81" t="n">
        <v>47.7205882352941</v>
      </c>
      <c r="Z18" s="81" t="n">
        <v>33.3333333333333</v>
      </c>
      <c r="AA18" s="71" t="n">
        <v>3</v>
      </c>
    </row>
    <row r="19" s="127" customFormat="true" ht="12.75" hidden="false" customHeight="true" outlineLevel="0" collapsed="false">
      <c r="A19" s="46" t="n">
        <v>4</v>
      </c>
      <c r="B19" s="80" t="s">
        <v>288</v>
      </c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71"/>
    </row>
    <row r="20" s="127" customFormat="true" ht="12.75" hidden="false" customHeight="true" outlineLevel="0" collapsed="false">
      <c r="A20" s="46"/>
      <c r="B20" s="131" t="s">
        <v>289</v>
      </c>
      <c r="C20" s="81" t="n">
        <v>43.860241246735</v>
      </c>
      <c r="D20" s="81" t="n">
        <v>45.7875764942577</v>
      </c>
      <c r="E20" s="81" t="n">
        <v>30.3376073403129</v>
      </c>
      <c r="F20" s="81" t="n">
        <v>48.8323124042879</v>
      </c>
      <c r="G20" s="81" t="n">
        <v>42.5171939477304</v>
      </c>
      <c r="H20" s="81" t="n">
        <v>43.5374149659864</v>
      </c>
      <c r="I20" s="81" t="n">
        <v>40.4712691194709</v>
      </c>
      <c r="J20" s="81" t="n">
        <v>40.6181015452539</v>
      </c>
      <c r="K20" s="81" t="n">
        <v>31.9854427820461</v>
      </c>
      <c r="L20" s="81" t="n">
        <v>37.9381443298969</v>
      </c>
      <c r="M20" s="81" t="n">
        <v>36.6666666666667</v>
      </c>
      <c r="N20" s="81" t="n">
        <v>50.0959232613909</v>
      </c>
      <c r="O20" s="81" t="n">
        <v>29.1607396870555</v>
      </c>
      <c r="P20" s="81" t="n">
        <v>46.7174887892377</v>
      </c>
      <c r="Q20" s="81" t="n">
        <v>47.7093206951027</v>
      </c>
      <c r="R20" s="81" t="n">
        <v>45.7285714285714</v>
      </c>
      <c r="S20" s="81" t="n">
        <v>49.8025516403402</v>
      </c>
      <c r="T20" s="81" t="n">
        <v>47.7218225419664</v>
      </c>
      <c r="U20" s="81" t="n">
        <v>46.8977082168809</v>
      </c>
      <c r="V20" s="81" t="n">
        <v>37.3376623376623</v>
      </c>
      <c r="W20" s="81" t="n">
        <v>29.0619765494137</v>
      </c>
      <c r="X20" s="81" t="n">
        <v>32.084043157297</v>
      </c>
      <c r="Y20" s="81" t="n">
        <v>42.7941176470588</v>
      </c>
      <c r="Z20" s="81" t="n">
        <v>27.5510204081633</v>
      </c>
      <c r="AA20" s="71" t="n">
        <v>4</v>
      </c>
    </row>
    <row r="21" s="127" customFormat="true" ht="12.75" hidden="false" customHeight="true" outlineLevel="0" collapsed="false">
      <c r="A21" s="46" t="n">
        <v>5</v>
      </c>
      <c r="B21" s="80" t="s">
        <v>290</v>
      </c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71"/>
    </row>
    <row r="22" s="127" customFormat="true" ht="12.75" hidden="false" customHeight="true" outlineLevel="0" collapsed="false">
      <c r="A22" s="46" t="s">
        <v>0</v>
      </c>
      <c r="B22" s="49" t="s">
        <v>291</v>
      </c>
      <c r="C22" s="81" t="n">
        <v>42.5278079417721</v>
      </c>
      <c r="D22" s="81" t="n">
        <v>44.4664263559393</v>
      </c>
      <c r="E22" s="81" t="n">
        <v>28.9260087048583</v>
      </c>
      <c r="F22" s="81" t="n">
        <v>48.2388973966309</v>
      </c>
      <c r="G22" s="81" t="n">
        <v>41.8844566712517</v>
      </c>
      <c r="H22" s="81" t="n">
        <v>42.8365285508143</v>
      </c>
      <c r="I22" s="81" t="n">
        <v>39.9751963621331</v>
      </c>
      <c r="J22" s="81" t="n">
        <v>40.0883002207506</v>
      </c>
      <c r="K22" s="81" t="n">
        <v>30.8936514355034</v>
      </c>
      <c r="L22" s="81" t="n">
        <v>37.2164948453608</v>
      </c>
      <c r="M22" s="81" t="n">
        <v>35.9307359307359</v>
      </c>
      <c r="N22" s="81" t="n">
        <v>49.3285371702638</v>
      </c>
      <c r="O22" s="81" t="n">
        <v>26.8847795163585</v>
      </c>
      <c r="P22" s="81" t="n">
        <v>44.6905829596413</v>
      </c>
      <c r="Q22" s="81" t="n">
        <v>46.0209320695103</v>
      </c>
      <c r="R22" s="81" t="n">
        <v>44.8</v>
      </c>
      <c r="S22" s="81" t="n">
        <v>47.7065613608749</v>
      </c>
      <c r="T22" s="81" t="n">
        <v>45.6384892086331</v>
      </c>
      <c r="U22" s="81" t="n">
        <v>45.0531022917831</v>
      </c>
      <c r="V22" s="81" t="n">
        <v>34.7402597402597</v>
      </c>
      <c r="W22" s="81" t="n">
        <v>28.2244556113903</v>
      </c>
      <c r="X22" s="81" t="n">
        <v>29.8126064735946</v>
      </c>
      <c r="Y22" s="81" t="n">
        <v>41.7647058823529</v>
      </c>
      <c r="Z22" s="81" t="n">
        <v>26.1054421768707</v>
      </c>
      <c r="AA22" s="71" t="n">
        <v>5</v>
      </c>
    </row>
    <row r="23" s="127" customFormat="true" ht="12.75" hidden="false" customHeight="true" outlineLevel="0" collapsed="false">
      <c r="A23" s="46" t="n">
        <v>6</v>
      </c>
      <c r="B23" s="49" t="s">
        <v>292</v>
      </c>
      <c r="C23" s="81" t="n">
        <v>0.525342646670384</v>
      </c>
      <c r="D23" s="81" t="n">
        <v>0.496269595104367</v>
      </c>
      <c r="E23" s="81" t="n">
        <v>0.72932596165157</v>
      </c>
      <c r="F23" s="81" t="n">
        <v>0.555130168453293</v>
      </c>
      <c r="G23" s="81" t="n">
        <v>0.577716643741403</v>
      </c>
      <c r="H23" s="81" t="n">
        <v>0.639043496186353</v>
      </c>
      <c r="I23" s="81" t="n">
        <v>0.454733360892931</v>
      </c>
      <c r="J23" s="81" t="n">
        <v>0.33112582781457</v>
      </c>
      <c r="K23" s="81" t="n">
        <v>0.889607763849575</v>
      </c>
      <c r="L23" s="81" t="n">
        <v>0.309278350515464</v>
      </c>
      <c r="M23" s="81" t="n">
        <v>0.649350649350649</v>
      </c>
      <c r="N23" s="81" t="n">
        <v>0.719424460431655</v>
      </c>
      <c r="O23" s="81" t="n">
        <v>1.28022759601707</v>
      </c>
      <c r="P23" s="81" t="n">
        <v>0.385650224215247</v>
      </c>
      <c r="Q23" s="81" t="n">
        <v>0.424565560821485</v>
      </c>
      <c r="R23" s="81" t="n">
        <v>0.371428571428571</v>
      </c>
      <c r="S23" s="81" t="n">
        <v>0.379708383961118</v>
      </c>
      <c r="T23" s="81" t="n">
        <v>0.524580335731415</v>
      </c>
      <c r="U23" s="81" t="n">
        <v>0.950251537171604</v>
      </c>
      <c r="V23" s="81" t="n">
        <v>0.324675324675325</v>
      </c>
      <c r="W23" s="81" t="n">
        <v>0.837520938023451</v>
      </c>
      <c r="X23" s="81" t="n">
        <v>0.227143668370244</v>
      </c>
      <c r="Y23" s="81" t="n">
        <v>1.02941176470588</v>
      </c>
      <c r="Z23" s="81" t="n">
        <v>0.595238095238095</v>
      </c>
      <c r="AA23" s="71" t="n">
        <v>6</v>
      </c>
    </row>
    <row r="24" s="127" customFormat="true" ht="12.75" hidden="false" customHeight="true" outlineLevel="0" collapsed="false">
      <c r="A24" s="46" t="n">
        <v>7</v>
      </c>
      <c r="B24" s="49" t="s">
        <v>293</v>
      </c>
      <c r="C24" s="81" t="n">
        <v>0.036685939013295</v>
      </c>
      <c r="D24" s="81" t="n">
        <v>0.0335317293989438</v>
      </c>
      <c r="E24" s="81" t="n">
        <v>0.0588166098106105</v>
      </c>
      <c r="F24" s="81" t="n">
        <v>0.0382848392036754</v>
      </c>
      <c r="G24" s="81" t="n">
        <v>0.0412654745529574</v>
      </c>
      <c r="H24" s="81" t="n">
        <v>0.0618429189857761</v>
      </c>
      <c r="I24" s="81" t="n">
        <v>0</v>
      </c>
      <c r="J24" s="81" t="n">
        <v>0.022075055187638</v>
      </c>
      <c r="K24" s="81" t="n">
        <v>0.0404367165386171</v>
      </c>
      <c r="L24" s="81" t="n">
        <v>0</v>
      </c>
      <c r="M24" s="81" t="n">
        <v>0.0865800865800866</v>
      </c>
      <c r="N24" s="81" t="n">
        <v>0.0479616306954436</v>
      </c>
      <c r="O24" s="81" t="n">
        <v>0</v>
      </c>
      <c r="P24" s="81" t="n">
        <v>0.0179372197309417</v>
      </c>
      <c r="Q24" s="81" t="n">
        <v>0.0345576619273302</v>
      </c>
      <c r="R24" s="81" t="n">
        <v>0</v>
      </c>
      <c r="S24" s="81" t="n">
        <v>0.106318347509113</v>
      </c>
      <c r="T24" s="81" t="n">
        <v>0</v>
      </c>
      <c r="U24" s="81" t="n">
        <v>0.0558971492453885</v>
      </c>
      <c r="V24" s="81" t="n">
        <v>0</v>
      </c>
      <c r="W24" s="81" t="n">
        <v>0</v>
      </c>
      <c r="X24" s="81" t="n">
        <v>0.170357751277683</v>
      </c>
      <c r="Y24" s="81" t="n">
        <v>0</v>
      </c>
      <c r="Z24" s="81" t="n">
        <v>0.0850340136054422</v>
      </c>
      <c r="AA24" s="71" t="n">
        <v>7</v>
      </c>
    </row>
    <row r="25" s="127" customFormat="true" ht="12.75" hidden="false" customHeight="true" outlineLevel="0" collapsed="false">
      <c r="A25" s="46" t="n">
        <v>8</v>
      </c>
      <c r="B25" s="49" t="s">
        <v>294</v>
      </c>
      <c r="C25" s="81" t="n">
        <v>0.0014674375605318</v>
      </c>
      <c r="D25" s="81" t="n">
        <v>0.00167658646994719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.022075055187638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71" t="n">
        <v>8</v>
      </c>
    </row>
    <row r="26" s="127" customFormat="true" ht="12.75" hidden="false" customHeight="true" outlineLevel="0" collapsed="false">
      <c r="A26" s="46" t="n">
        <v>9</v>
      </c>
      <c r="B26" s="49" t="s">
        <v>295</v>
      </c>
      <c r="C26" s="81" t="n">
        <v>0.768937281718663</v>
      </c>
      <c r="D26" s="81" t="n">
        <v>0.789672227345125</v>
      </c>
      <c r="E26" s="81" t="n">
        <v>0.623456063992471</v>
      </c>
      <c r="F26" s="81" t="n">
        <v>0</v>
      </c>
      <c r="G26" s="81" t="n">
        <v>0.0137551581843191</v>
      </c>
      <c r="H26" s="81" t="n">
        <v>0</v>
      </c>
      <c r="I26" s="81" t="n">
        <v>0.0413393964448119</v>
      </c>
      <c r="J26" s="81" t="n">
        <v>0.154525386313466</v>
      </c>
      <c r="K26" s="81" t="n">
        <v>0.161746866154468</v>
      </c>
      <c r="L26" s="81" t="n">
        <v>0.412371134020619</v>
      </c>
      <c r="M26" s="81" t="n">
        <v>0</v>
      </c>
      <c r="N26" s="81" t="n">
        <v>0</v>
      </c>
      <c r="O26" s="81" t="n">
        <v>0.995732574679943</v>
      </c>
      <c r="P26" s="81" t="n">
        <v>1.62331838565022</v>
      </c>
      <c r="Q26" s="81" t="n">
        <v>1.2292654028436</v>
      </c>
      <c r="R26" s="81" t="n">
        <v>0.557142857142857</v>
      </c>
      <c r="S26" s="81" t="n">
        <v>1.60996354799514</v>
      </c>
      <c r="T26" s="81" t="n">
        <v>1.55875299760192</v>
      </c>
      <c r="U26" s="81" t="n">
        <v>0.838457238680827</v>
      </c>
      <c r="V26" s="81" t="n">
        <v>2.27272727272727</v>
      </c>
      <c r="W26" s="81" t="n">
        <v>0</v>
      </c>
      <c r="X26" s="81" t="n">
        <v>1.87393526405451</v>
      </c>
      <c r="Y26" s="81" t="n">
        <v>0</v>
      </c>
      <c r="Z26" s="81" t="n">
        <v>0.76530612244898</v>
      </c>
      <c r="AA26" s="71" t="n">
        <v>9</v>
      </c>
    </row>
    <row r="27" s="127" customFormat="true" ht="12.75" hidden="false" customHeight="true" outlineLevel="0" collapsed="false">
      <c r="A27" s="46" t="n">
        <v>10</v>
      </c>
      <c r="B27" s="49" t="s">
        <v>296</v>
      </c>
      <c r="C27" s="81" t="n">
        <v>5.34440759545681</v>
      </c>
      <c r="D27" s="81" t="n">
        <v>5.02808282337162</v>
      </c>
      <c r="E27" s="81" t="n">
        <v>7.56381602164451</v>
      </c>
      <c r="F27" s="81" t="n">
        <v>2.06738131699847</v>
      </c>
      <c r="G27" s="81" t="n">
        <v>5.07565337001376</v>
      </c>
      <c r="H27" s="81" t="n">
        <v>5.56586270871985</v>
      </c>
      <c r="I27" s="81" t="n">
        <v>4.09260024803638</v>
      </c>
      <c r="J27" s="81" t="n">
        <v>9.13907284768212</v>
      </c>
      <c r="K27" s="81" t="n">
        <v>8.61302062272543</v>
      </c>
      <c r="L27" s="81" t="n">
        <v>5.36082474226804</v>
      </c>
      <c r="M27" s="81" t="n">
        <v>4.02597402597403</v>
      </c>
      <c r="N27" s="81" t="n">
        <v>5.39568345323741</v>
      </c>
      <c r="O27" s="81" t="n">
        <v>10.9530583214794</v>
      </c>
      <c r="P27" s="81" t="n">
        <v>4.39461883408072</v>
      </c>
      <c r="Q27" s="81" t="n">
        <v>5.3021327014218</v>
      </c>
      <c r="R27" s="81" t="n">
        <v>5.28571428571429</v>
      </c>
      <c r="S27" s="81" t="n">
        <v>6.09052247873633</v>
      </c>
      <c r="T27" s="81" t="n">
        <v>4.54136690647482</v>
      </c>
      <c r="U27" s="81" t="n">
        <v>3.46562325321409</v>
      </c>
      <c r="V27" s="81" t="n">
        <v>7.30519480519481</v>
      </c>
      <c r="W27" s="81" t="n">
        <v>6.19765494137354</v>
      </c>
      <c r="X27" s="81" t="n">
        <v>7.77967064168086</v>
      </c>
      <c r="Y27" s="81" t="n">
        <v>4.92647058823529</v>
      </c>
      <c r="Z27" s="81" t="n">
        <v>5.78231292517007</v>
      </c>
      <c r="AA27" s="71" t="n">
        <v>10</v>
      </c>
    </row>
    <row r="28" s="127" customFormat="true" ht="12.75" hidden="false" customHeight="true" outlineLevel="0" collapsed="false">
      <c r="A28" s="46" t="n">
        <v>11</v>
      </c>
      <c r="B28" s="49" t="s">
        <v>297</v>
      </c>
      <c r="C28" s="81" t="n">
        <v>0.425556892554222</v>
      </c>
      <c r="D28" s="81" t="n">
        <v>0.430882722776427</v>
      </c>
      <c r="E28" s="81" t="n">
        <v>0.388189624750029</v>
      </c>
      <c r="F28" s="81" t="n">
        <v>0.401990811638591</v>
      </c>
      <c r="G28" s="81" t="n">
        <v>0.46767537826685</v>
      </c>
      <c r="H28" s="81" t="n">
        <v>0.474129045557617</v>
      </c>
      <c r="I28" s="81" t="n">
        <v>0.454733360892931</v>
      </c>
      <c r="J28" s="81" t="n">
        <v>0.838852097130243</v>
      </c>
      <c r="K28" s="81" t="n">
        <v>0.0808734330772341</v>
      </c>
      <c r="L28" s="81" t="n">
        <v>2.16494845360825</v>
      </c>
      <c r="M28" s="81" t="n">
        <v>1.51515151515152</v>
      </c>
      <c r="N28" s="81" t="n">
        <v>0</v>
      </c>
      <c r="O28" s="81" t="n">
        <v>0.568990042674253</v>
      </c>
      <c r="P28" s="81" t="n">
        <v>0</v>
      </c>
      <c r="Q28" s="81" t="n">
        <v>0.483807266982622</v>
      </c>
      <c r="R28" s="81" t="n">
        <v>0.157142857142857</v>
      </c>
      <c r="S28" s="81" t="n">
        <v>0.455650060753341</v>
      </c>
      <c r="T28" s="81" t="n">
        <v>0.85431654676259</v>
      </c>
      <c r="U28" s="81" t="n">
        <v>0.0558971492453885</v>
      </c>
      <c r="V28" s="81" t="n">
        <v>1.46103896103896</v>
      </c>
      <c r="W28" s="81" t="n">
        <v>0.753768844221106</v>
      </c>
      <c r="X28" s="81" t="n">
        <v>0.511073253833049</v>
      </c>
      <c r="Y28" s="81" t="n">
        <v>0</v>
      </c>
      <c r="Z28" s="81" t="n">
        <v>0</v>
      </c>
      <c r="AA28" s="71" t="n">
        <v>11</v>
      </c>
    </row>
    <row r="29" s="127" customFormat="true" ht="12.75" hidden="false" customHeight="true" outlineLevel="0" collapsed="false">
      <c r="A29" s="46" t="n">
        <v>12</v>
      </c>
      <c r="B29" s="49" t="s">
        <v>298</v>
      </c>
      <c r="C29" s="81" t="n">
        <v>0.0264138760895724</v>
      </c>
      <c r="D29" s="81" t="n">
        <v>0.0217956241093134</v>
      </c>
      <c r="E29" s="81" t="n">
        <v>0.0588166098106105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.202183582693085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.0558971492453885</v>
      </c>
      <c r="V29" s="81" t="n">
        <v>1.94805194805195</v>
      </c>
      <c r="W29" s="81" t="n">
        <v>0</v>
      </c>
      <c r="X29" s="81" t="n">
        <v>0</v>
      </c>
      <c r="Y29" s="81" t="n">
        <v>0</v>
      </c>
      <c r="Z29" s="81" t="n">
        <v>0</v>
      </c>
      <c r="AA29" s="71" t="n">
        <v>12</v>
      </c>
    </row>
    <row r="30" s="127" customFormat="true" ht="12.75" hidden="false" customHeight="true" outlineLevel="0" collapsed="false">
      <c r="A30" s="46"/>
      <c r="B30" s="132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71"/>
    </row>
    <row r="31" s="127" customFormat="true" ht="12.75" hidden="false" customHeight="true" outlineLevel="0" collapsed="false">
      <c r="A31" s="46" t="n">
        <v>13</v>
      </c>
      <c r="B31" s="49" t="s">
        <v>299</v>
      </c>
      <c r="C31" s="81" t="n">
        <v>0.927420538256097</v>
      </c>
      <c r="D31" s="81" t="n">
        <v>1.05792606253668</v>
      </c>
      <c r="E31" s="81" t="n">
        <v>0.0117633219621221</v>
      </c>
      <c r="F31" s="81" t="n">
        <v>1.26339969372129</v>
      </c>
      <c r="G31" s="81" t="n">
        <v>1.01788170563961</v>
      </c>
      <c r="H31" s="81" t="n">
        <v>0.783343640486498</v>
      </c>
      <c r="I31" s="81" t="n">
        <v>1.48821827201323</v>
      </c>
      <c r="J31" s="81" t="n">
        <v>1.19205298013245</v>
      </c>
      <c r="K31" s="81" t="n">
        <v>0</v>
      </c>
      <c r="L31" s="81" t="n">
        <v>1.03092783505155</v>
      </c>
      <c r="M31" s="81" t="n">
        <v>0.519480519480519</v>
      </c>
      <c r="N31" s="81" t="n">
        <v>0.767386091127098</v>
      </c>
      <c r="O31" s="81" t="n">
        <v>0</v>
      </c>
      <c r="P31" s="81" t="n">
        <v>1.33632286995516</v>
      </c>
      <c r="Q31" s="81" t="n">
        <v>0.972551342812006</v>
      </c>
      <c r="R31" s="81" t="n">
        <v>1.07142857142857</v>
      </c>
      <c r="S31" s="81" t="n">
        <v>0.622721749696233</v>
      </c>
      <c r="T31" s="81" t="n">
        <v>1.21402877697842</v>
      </c>
      <c r="U31" s="81" t="n">
        <v>1.22973728339855</v>
      </c>
      <c r="V31" s="81" t="n">
        <v>1.2987012987013</v>
      </c>
      <c r="W31" s="81" t="n">
        <v>0.0418760469011725</v>
      </c>
      <c r="X31" s="81" t="n">
        <v>0</v>
      </c>
      <c r="Y31" s="81" t="n">
        <v>0.514705882352941</v>
      </c>
      <c r="Z31" s="81" t="n">
        <v>0</v>
      </c>
      <c r="AA31" s="71" t="n">
        <v>13</v>
      </c>
    </row>
    <row r="32" s="127" customFormat="true" ht="12.75" hidden="false" customHeight="true" outlineLevel="0" collapsed="false">
      <c r="A32" s="46" t="n">
        <v>14</v>
      </c>
      <c r="B32" s="49" t="s">
        <v>300</v>
      </c>
      <c r="C32" s="81" t="n">
        <v>0.925953100695566</v>
      </c>
      <c r="D32" s="81" t="n">
        <v>1.05792606253668</v>
      </c>
      <c r="E32" s="81" t="n">
        <v>0</v>
      </c>
      <c r="F32" s="81" t="n">
        <v>1.26339969372129</v>
      </c>
      <c r="G32" s="81" t="n">
        <v>1.01788170563961</v>
      </c>
      <c r="H32" s="81" t="n">
        <v>0.783343640486498</v>
      </c>
      <c r="I32" s="81" t="n">
        <v>1.48821827201323</v>
      </c>
      <c r="J32" s="81" t="n">
        <v>1.19205298013245</v>
      </c>
      <c r="K32" s="81" t="n">
        <v>0</v>
      </c>
      <c r="L32" s="81" t="n">
        <v>1.03092783505155</v>
      </c>
      <c r="M32" s="81" t="n">
        <v>0.519480519480519</v>
      </c>
      <c r="N32" s="81" t="n">
        <v>0.767386091127098</v>
      </c>
      <c r="O32" s="81" t="n">
        <v>0</v>
      </c>
      <c r="P32" s="81" t="n">
        <v>1.33632286995516</v>
      </c>
      <c r="Q32" s="81" t="n">
        <v>0.972551342812006</v>
      </c>
      <c r="R32" s="81" t="n">
        <v>1.07142857142857</v>
      </c>
      <c r="S32" s="81" t="n">
        <v>0.622721749696233</v>
      </c>
      <c r="T32" s="81" t="n">
        <v>1.21402877697842</v>
      </c>
      <c r="U32" s="81" t="n">
        <v>1.22973728339855</v>
      </c>
      <c r="V32" s="81" t="n">
        <v>1.2987012987013</v>
      </c>
      <c r="W32" s="81" t="n">
        <v>0</v>
      </c>
      <c r="X32" s="81" t="n">
        <v>0</v>
      </c>
      <c r="Y32" s="81" t="n">
        <v>0.514705882352941</v>
      </c>
      <c r="Z32" s="81" t="n">
        <v>0</v>
      </c>
      <c r="AA32" s="71" t="n">
        <v>14</v>
      </c>
    </row>
    <row r="33" s="127" customFormat="true" ht="12.75" hidden="false" customHeight="true" outlineLevel="0" collapsed="false">
      <c r="A33" s="46" t="n">
        <v>15</v>
      </c>
      <c r="B33" s="49" t="s">
        <v>301</v>
      </c>
      <c r="C33" s="81" t="n">
        <v>0.0014674375605318</v>
      </c>
      <c r="D33" s="81" t="n">
        <v>0</v>
      </c>
      <c r="E33" s="81" t="n">
        <v>0.0117633219621221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0</v>
      </c>
      <c r="W33" s="81" t="n">
        <v>0.0418760469011725</v>
      </c>
      <c r="X33" s="81" t="n">
        <v>0</v>
      </c>
      <c r="Y33" s="81" t="n">
        <v>0</v>
      </c>
      <c r="Z33" s="81" t="n">
        <v>0</v>
      </c>
      <c r="AA33" s="71" t="n">
        <v>15</v>
      </c>
    </row>
    <row r="34" s="127" customFormat="true" ht="12.75" hidden="false" customHeight="true" outlineLevel="0" collapsed="false">
      <c r="A34" s="46" t="n">
        <v>16</v>
      </c>
      <c r="B34" s="49" t="s">
        <v>302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71" t="n">
        <v>16</v>
      </c>
    </row>
    <row r="35" s="127" customFormat="true" ht="12.75" hidden="false" customHeight="true" outlineLevel="0" collapsed="false">
      <c r="A35" s="46" t="n">
        <v>17</v>
      </c>
      <c r="B35" s="49" t="s">
        <v>30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  <c r="AA35" s="71" t="n">
        <v>17</v>
      </c>
    </row>
    <row r="36" s="127" customFormat="true" ht="12.75" hidden="false" customHeight="true" outlineLevel="0" collapsed="false">
      <c r="A36" s="46"/>
      <c r="B36" s="49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71"/>
    </row>
    <row r="37" s="127" customFormat="true" ht="12.75" hidden="false" customHeight="true" outlineLevel="0" collapsed="false">
      <c r="A37" s="46"/>
      <c r="B37" s="132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71"/>
    </row>
    <row r="38" s="127" customFormat="true" ht="12.75" hidden="false" customHeight="true" outlineLevel="0" collapsed="false">
      <c r="A38" s="46" t="n">
        <v>18</v>
      </c>
      <c r="B38" s="49" t="s">
        <v>304</v>
      </c>
      <c r="C38" s="81" t="n">
        <v>8.77967892466176</v>
      </c>
      <c r="D38" s="81" t="n">
        <v>8.28904350741889</v>
      </c>
      <c r="E38" s="81" t="n">
        <v>12.2220915186449</v>
      </c>
      <c r="F38" s="81" t="n">
        <v>5.49387442572741</v>
      </c>
      <c r="G38" s="81" t="n">
        <v>9.11966987620358</v>
      </c>
      <c r="H38" s="81" t="n">
        <v>9.56503813646671</v>
      </c>
      <c r="I38" s="81" t="n">
        <v>8.22653989251757</v>
      </c>
      <c r="J38" s="81" t="n">
        <v>15.7174392935982</v>
      </c>
      <c r="K38" s="81" t="n">
        <v>12.4140719773554</v>
      </c>
      <c r="L38" s="81" t="n">
        <v>8.8659793814433</v>
      </c>
      <c r="M38" s="81" t="n">
        <v>10.1298701298701</v>
      </c>
      <c r="N38" s="81" t="n">
        <v>8.72901678657074</v>
      </c>
      <c r="O38" s="81" t="n">
        <v>15.9317211948791</v>
      </c>
      <c r="P38" s="81" t="n">
        <v>7.0762331838565</v>
      </c>
      <c r="Q38" s="81" t="n">
        <v>7.4792654028436</v>
      </c>
      <c r="R38" s="81" t="n">
        <v>7.55714285714286</v>
      </c>
      <c r="S38" s="81" t="n">
        <v>6.59173754556501</v>
      </c>
      <c r="T38" s="81" t="n">
        <v>8.27338129496403</v>
      </c>
      <c r="U38" s="81" t="n">
        <v>6.3163778647289</v>
      </c>
      <c r="V38" s="81" t="n">
        <v>12.3376623376623</v>
      </c>
      <c r="W38" s="81" t="n">
        <v>11.6834170854271</v>
      </c>
      <c r="X38" s="81" t="n">
        <v>11.9250425894378</v>
      </c>
      <c r="Y38" s="81" t="n">
        <v>7.72058823529412</v>
      </c>
      <c r="Z38" s="81" t="n">
        <v>11.1394557823129</v>
      </c>
      <c r="AA38" s="71" t="n">
        <v>18</v>
      </c>
    </row>
    <row r="39" s="127" customFormat="true" ht="12.75" hidden="false" customHeight="true" outlineLevel="0" collapsed="false">
      <c r="A39" s="46" t="n">
        <v>19</v>
      </c>
      <c r="B39" s="133" t="s">
        <v>305</v>
      </c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59"/>
    </row>
    <row r="40" s="127" customFormat="true" ht="12.75" hidden="false" customHeight="true" outlineLevel="0" collapsed="false">
      <c r="A40" s="46"/>
      <c r="B40" s="49" t="s">
        <v>306</v>
      </c>
      <c r="C40" s="81" t="n">
        <v>8.3570569072286</v>
      </c>
      <c r="D40" s="81" t="n">
        <v>7.97049207812893</v>
      </c>
      <c r="E40" s="81" t="n">
        <v>11.0692859663569</v>
      </c>
      <c r="F40" s="81" t="n">
        <v>5.30245022970904</v>
      </c>
      <c r="G40" s="81" t="n">
        <v>8.92709766162311</v>
      </c>
      <c r="H40" s="81" t="n">
        <v>9.3176664605236</v>
      </c>
      <c r="I40" s="81" t="n">
        <v>8.14386109962795</v>
      </c>
      <c r="J40" s="81" t="n">
        <v>14.1501103752759</v>
      </c>
      <c r="K40" s="81" t="n">
        <v>11.5244642135059</v>
      </c>
      <c r="L40" s="81" t="n">
        <v>8.45360824742268</v>
      </c>
      <c r="M40" s="81" t="n">
        <v>10</v>
      </c>
      <c r="N40" s="81" t="n">
        <v>8.56115107913669</v>
      </c>
      <c r="O40" s="81" t="n">
        <v>14.2247510668563</v>
      </c>
      <c r="P40" s="81" t="n">
        <v>6.72645739910314</v>
      </c>
      <c r="Q40" s="81" t="n">
        <v>7.326224328594</v>
      </c>
      <c r="R40" s="81" t="n">
        <v>7.3</v>
      </c>
      <c r="S40" s="81" t="n">
        <v>6.53098420413123</v>
      </c>
      <c r="T40" s="81" t="n">
        <v>8.13848920863309</v>
      </c>
      <c r="U40" s="81" t="n">
        <v>5.86920067076579</v>
      </c>
      <c r="V40" s="81" t="n">
        <v>12.012987012987</v>
      </c>
      <c r="W40" s="81" t="n">
        <v>10.6365159128978</v>
      </c>
      <c r="X40" s="81" t="n">
        <v>10.6757524134015</v>
      </c>
      <c r="Y40" s="81" t="n">
        <v>7.64705882352941</v>
      </c>
      <c r="Z40" s="81" t="n">
        <v>9.69387755102041</v>
      </c>
      <c r="AA40" s="71" t="n">
        <v>19</v>
      </c>
    </row>
    <row r="41" s="127" customFormat="true" ht="12.75" hidden="false" customHeight="true" outlineLevel="0" collapsed="false">
      <c r="A41" s="46" t="n">
        <v>20</v>
      </c>
      <c r="B41" s="49" t="s">
        <v>307</v>
      </c>
      <c r="C41" s="81" t="n">
        <v>0.415284829630499</v>
      </c>
      <c r="D41" s="81" t="n">
        <v>0.311845083410177</v>
      </c>
      <c r="E41" s="81" t="n">
        <v>1.14104223032584</v>
      </c>
      <c r="F41" s="81" t="n">
        <v>0.172281776416539</v>
      </c>
      <c r="G41" s="81" t="n">
        <v>0.192572214580468</v>
      </c>
      <c r="H41" s="81" t="n">
        <v>0.247371675943105</v>
      </c>
      <c r="I41" s="81" t="n">
        <v>0.0826787928896238</v>
      </c>
      <c r="J41" s="81" t="n">
        <v>1.52317880794702</v>
      </c>
      <c r="K41" s="81" t="n">
        <v>0.889607763849575</v>
      </c>
      <c r="L41" s="81" t="n">
        <v>0.412371134020619</v>
      </c>
      <c r="M41" s="81" t="n">
        <v>0.12987012987013</v>
      </c>
      <c r="N41" s="81" t="n">
        <v>0.167865707434053</v>
      </c>
      <c r="O41" s="81" t="n">
        <v>1.70697012802276</v>
      </c>
      <c r="P41" s="81" t="n">
        <v>0.349775784753363</v>
      </c>
      <c r="Q41" s="81" t="n">
        <v>0.153041074249605</v>
      </c>
      <c r="R41" s="81" t="n">
        <v>0.257142857142857</v>
      </c>
      <c r="S41" s="81" t="n">
        <v>0.0607533414337789</v>
      </c>
      <c r="T41" s="81" t="n">
        <v>0.134892086330935</v>
      </c>
      <c r="U41" s="81" t="n">
        <v>0.447177193963108</v>
      </c>
      <c r="V41" s="81" t="n">
        <v>0.162337662337662</v>
      </c>
      <c r="W41" s="81" t="n">
        <v>1.04690117252931</v>
      </c>
      <c r="X41" s="81" t="n">
        <v>1.19250425894378</v>
      </c>
      <c r="Y41" s="81" t="n">
        <v>0.0735294117647059</v>
      </c>
      <c r="Z41" s="81" t="n">
        <v>1.44557823129252</v>
      </c>
      <c r="AA41" s="71" t="n">
        <v>20</v>
      </c>
    </row>
    <row r="42" s="127" customFormat="true" ht="12.75" hidden="false" customHeight="true" outlineLevel="0" collapsed="false">
      <c r="A42" s="46" t="n">
        <v>21</v>
      </c>
      <c r="B42" s="49" t="s">
        <v>308</v>
      </c>
      <c r="C42" s="81" t="n">
        <v>0.007337187802659</v>
      </c>
      <c r="D42" s="81" t="n">
        <v>0.00670634587978875</v>
      </c>
      <c r="E42" s="81" t="n">
        <v>0.0117633219621221</v>
      </c>
      <c r="F42" s="81" t="n">
        <v>0.0191424196018377</v>
      </c>
      <c r="G42" s="81" t="n">
        <v>0</v>
      </c>
      <c r="H42" s="81" t="n">
        <v>0</v>
      </c>
      <c r="I42" s="81" t="n">
        <v>0</v>
      </c>
      <c r="J42" s="81" t="n">
        <v>0.0441501103752759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.162337662337662</v>
      </c>
      <c r="W42" s="81" t="n">
        <v>0</v>
      </c>
      <c r="X42" s="81" t="n">
        <v>0.0567859170925611</v>
      </c>
      <c r="Y42" s="81" t="n">
        <v>0</v>
      </c>
      <c r="Z42" s="81" t="n">
        <v>0</v>
      </c>
      <c r="AA42" s="71" t="n">
        <v>21</v>
      </c>
    </row>
    <row r="43" s="127" customFormat="true" ht="12.75" hidden="false" customHeight="true" outlineLevel="0" collapsed="false">
      <c r="A43" s="46"/>
      <c r="B43" s="49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71"/>
    </row>
    <row r="44" s="127" customFormat="true" ht="12.75" hidden="false" customHeight="true" outlineLevel="0" collapsed="false">
      <c r="A44" s="46"/>
      <c r="B44" s="49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71"/>
    </row>
    <row r="45" s="127" customFormat="true" ht="12.75" hidden="false" customHeight="true" outlineLevel="0" collapsed="false">
      <c r="A45" s="46" t="n">
        <v>22</v>
      </c>
      <c r="B45" s="49" t="s">
        <v>309</v>
      </c>
      <c r="C45" s="81" t="n">
        <v>19.2204971678455</v>
      </c>
      <c r="D45" s="81" t="n">
        <v>18.7224411099002</v>
      </c>
      <c r="E45" s="81" t="n">
        <v>22.7149747088578</v>
      </c>
      <c r="F45" s="81" t="n">
        <v>13.9548238897397</v>
      </c>
      <c r="G45" s="81" t="n">
        <v>20.6602475928473</v>
      </c>
      <c r="H45" s="81" t="n">
        <v>23.294166151309</v>
      </c>
      <c r="I45" s="81" t="n">
        <v>15.37825547747</v>
      </c>
      <c r="J45" s="81" t="n">
        <v>25.4304635761589</v>
      </c>
      <c r="K45" s="81" t="n">
        <v>25.3942579862515</v>
      </c>
      <c r="L45" s="81" t="n">
        <v>15.2577319587629</v>
      </c>
      <c r="M45" s="81" t="n">
        <v>13.7662337662338</v>
      </c>
      <c r="N45" s="81" t="n">
        <v>14.6282973621103</v>
      </c>
      <c r="O45" s="81" t="n">
        <v>28.4495021337127</v>
      </c>
      <c r="P45" s="81" t="n">
        <v>20.2331838565022</v>
      </c>
      <c r="Q45" s="81" t="n">
        <v>19.3473538704581</v>
      </c>
      <c r="R45" s="81" t="n">
        <v>18.2571428571429</v>
      </c>
      <c r="S45" s="81" t="n">
        <v>22.4331713244228</v>
      </c>
      <c r="T45" s="81" t="n">
        <v>17.4460431654676</v>
      </c>
      <c r="U45" s="81" t="n">
        <v>13.2476243711571</v>
      </c>
      <c r="V45" s="81" t="n">
        <v>21.1038961038961</v>
      </c>
      <c r="W45" s="81" t="n">
        <v>21.9430485762144</v>
      </c>
      <c r="X45" s="81" t="n">
        <v>20.2725724020443</v>
      </c>
      <c r="Y45" s="81" t="n">
        <v>12.2058823529412</v>
      </c>
      <c r="Z45" s="81" t="n">
        <v>18.8775510204082</v>
      </c>
      <c r="AA45" s="71" t="n">
        <v>22</v>
      </c>
    </row>
    <row r="46" s="127" customFormat="true" ht="12.75" hidden="false" customHeight="true" outlineLevel="0" collapsed="false">
      <c r="A46" s="46" t="n">
        <v>23</v>
      </c>
      <c r="B46" s="49" t="s">
        <v>310</v>
      </c>
      <c r="C46" s="81" t="n">
        <v>15.8351187156986</v>
      </c>
      <c r="D46" s="81" t="n">
        <v>15.4849526364322</v>
      </c>
      <c r="E46" s="81" t="n">
        <v>18.2919656510999</v>
      </c>
      <c r="F46" s="81" t="n">
        <v>9.83920367534456</v>
      </c>
      <c r="G46" s="81" t="n">
        <v>15.9009628610729</v>
      </c>
      <c r="H46" s="81" t="n">
        <v>17.5221603793032</v>
      </c>
      <c r="I46" s="81" t="n">
        <v>12.6498553121124</v>
      </c>
      <c r="J46" s="81" t="n">
        <v>20.9713024282561</v>
      </c>
      <c r="K46" s="81" t="n">
        <v>21.5932066316215</v>
      </c>
      <c r="L46" s="81" t="n">
        <v>11.0309278350515</v>
      </c>
      <c r="M46" s="81" t="n">
        <v>10.4761904761905</v>
      </c>
      <c r="N46" s="81" t="n">
        <v>12.7338129496403</v>
      </c>
      <c r="O46" s="81" t="n">
        <v>20.0568990042674</v>
      </c>
      <c r="P46" s="81" t="n">
        <v>18.7085201793722</v>
      </c>
      <c r="Q46" s="81" t="n">
        <v>15.9755134281201</v>
      </c>
      <c r="R46" s="81" t="n">
        <v>14.6714285714286</v>
      </c>
      <c r="S46" s="81" t="n">
        <v>19.7904009720535</v>
      </c>
      <c r="T46" s="81" t="n">
        <v>13.5791366906475</v>
      </c>
      <c r="U46" s="81" t="n">
        <v>10.0055897149245</v>
      </c>
      <c r="V46" s="81" t="n">
        <v>17.8571428571429</v>
      </c>
      <c r="W46" s="81" t="n">
        <v>16.7085427135678</v>
      </c>
      <c r="X46" s="81" t="n">
        <v>16.9789892106758</v>
      </c>
      <c r="Y46" s="81" t="n">
        <v>9.19117647058824</v>
      </c>
      <c r="Z46" s="81" t="n">
        <v>15.4761904761905</v>
      </c>
      <c r="AA46" s="71" t="n">
        <v>23</v>
      </c>
    </row>
    <row r="47" s="127" customFormat="true" ht="12.75" hidden="false" customHeight="true" outlineLevel="0" collapsed="false">
      <c r="A47" s="46" t="n">
        <v>24</v>
      </c>
      <c r="B47" s="49" t="s">
        <v>311</v>
      </c>
      <c r="C47" s="81" t="n">
        <v>15.8248466527749</v>
      </c>
      <c r="D47" s="81" t="n">
        <v>15.4799228770224</v>
      </c>
      <c r="E47" s="81" t="n">
        <v>18.2449123632514</v>
      </c>
      <c r="F47" s="81" t="n">
        <v>9.83920367534456</v>
      </c>
      <c r="G47" s="81" t="n">
        <v>15.9009628610729</v>
      </c>
      <c r="H47" s="81" t="n">
        <v>17.5221603793032</v>
      </c>
      <c r="I47" s="81" t="n">
        <v>12.6498553121124</v>
      </c>
      <c r="J47" s="81" t="n">
        <v>20.9713024282561</v>
      </c>
      <c r="K47" s="81" t="n">
        <v>21.5123331985443</v>
      </c>
      <c r="L47" s="81" t="n">
        <v>11.0309278350515</v>
      </c>
      <c r="M47" s="81" t="n">
        <v>10.3896103896104</v>
      </c>
      <c r="N47" s="81" t="n">
        <v>12.7338129496403</v>
      </c>
      <c r="O47" s="81" t="n">
        <v>19.7724039829303</v>
      </c>
      <c r="P47" s="81" t="n">
        <v>18.7085201793722</v>
      </c>
      <c r="Q47" s="81" t="n">
        <v>15.9755134281201</v>
      </c>
      <c r="R47" s="81" t="n">
        <v>14.6714285714286</v>
      </c>
      <c r="S47" s="81" t="n">
        <v>19.7904009720535</v>
      </c>
      <c r="T47" s="81" t="n">
        <v>13.5791366906475</v>
      </c>
      <c r="U47" s="81" t="n">
        <v>10.0055897149245</v>
      </c>
      <c r="V47" s="81" t="n">
        <v>17.6948051948052</v>
      </c>
      <c r="W47" s="81" t="n">
        <v>16.7085427135678</v>
      </c>
      <c r="X47" s="81" t="n">
        <v>16.9789892106758</v>
      </c>
      <c r="Y47" s="81" t="n">
        <v>9.19117647058824</v>
      </c>
      <c r="Z47" s="81" t="n">
        <v>15.4761904761905</v>
      </c>
      <c r="AA47" s="71" t="n">
        <v>24</v>
      </c>
    </row>
    <row r="48" s="127" customFormat="true" ht="12.75" hidden="false" customHeight="true" outlineLevel="0" collapsed="false">
      <c r="A48" s="46" t="n">
        <v>25</v>
      </c>
      <c r="B48" s="133" t="s">
        <v>312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71"/>
    </row>
    <row r="49" s="127" customFormat="true" ht="12.75" hidden="false" customHeight="true" outlineLevel="0" collapsed="false">
      <c r="A49" s="46"/>
      <c r="B49" s="49" t="s">
        <v>313</v>
      </c>
      <c r="C49" s="81" t="n">
        <v>0.0014674375605318</v>
      </c>
      <c r="D49" s="81" t="n">
        <v>0.0016765864699471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.0432900432900433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71" t="n">
        <v>25</v>
      </c>
    </row>
    <row r="50" s="127" customFormat="true" ht="12.75" hidden="false" customHeight="true" outlineLevel="0" collapsed="false">
      <c r="A50" s="46" t="n">
        <v>26</v>
      </c>
      <c r="B50" s="49" t="s">
        <v>314</v>
      </c>
      <c r="C50" s="81" t="n">
        <v>0.0014674375605318</v>
      </c>
      <c r="D50" s="81" t="n">
        <v>0.0016765864699471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.0432900432900433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71" t="n">
        <v>26</v>
      </c>
    </row>
    <row r="51" s="127" customFormat="true" ht="12.75" hidden="false" customHeight="true" outlineLevel="0" collapsed="false">
      <c r="A51" s="46" t="n">
        <v>27</v>
      </c>
      <c r="B51" s="49" t="s">
        <v>315</v>
      </c>
      <c r="C51" s="81" t="n">
        <v>0.007337187802659</v>
      </c>
      <c r="D51" s="81" t="n">
        <v>0.00167658646994719</v>
      </c>
      <c r="E51" s="81" t="n">
        <v>0.0470532878484884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.0808734330772341</v>
      </c>
      <c r="L51" s="81" t="n">
        <v>0</v>
      </c>
      <c r="M51" s="81" t="n">
        <v>0</v>
      </c>
      <c r="N51" s="81" t="n">
        <v>0</v>
      </c>
      <c r="O51" s="81" t="n">
        <v>0.284495021337127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.162337662337662</v>
      </c>
      <c r="W51" s="81" t="n">
        <v>0</v>
      </c>
      <c r="X51" s="81" t="n">
        <v>0</v>
      </c>
      <c r="Y51" s="81" t="n">
        <v>0</v>
      </c>
      <c r="Z51" s="81" t="n">
        <v>0</v>
      </c>
      <c r="AA51" s="71" t="n">
        <v>27</v>
      </c>
    </row>
    <row r="52" s="127" customFormat="true" ht="12.75" hidden="false" customHeight="true" outlineLevel="0" collapsed="false">
      <c r="A52" s="46" t="n">
        <v>28</v>
      </c>
      <c r="B52" s="49" t="s">
        <v>316</v>
      </c>
      <c r="C52" s="81" t="n">
        <v>2.45062072608811</v>
      </c>
      <c r="D52" s="81" t="n">
        <v>2.34219129851622</v>
      </c>
      <c r="E52" s="81" t="n">
        <v>3.21138689565933</v>
      </c>
      <c r="F52" s="81" t="n">
        <v>2.87136294027565</v>
      </c>
      <c r="G52" s="81" t="n">
        <v>2.26960110041266</v>
      </c>
      <c r="H52" s="81" t="n">
        <v>2.24695938981653</v>
      </c>
      <c r="I52" s="81" t="n">
        <v>2.31500620090947</v>
      </c>
      <c r="J52" s="81" t="n">
        <v>3.44370860927152</v>
      </c>
      <c r="K52" s="81" t="n">
        <v>2.62838657501011</v>
      </c>
      <c r="L52" s="81" t="n">
        <v>2.78350515463918</v>
      </c>
      <c r="M52" s="81" t="n">
        <v>1.47186147186147</v>
      </c>
      <c r="N52" s="81" t="n">
        <v>1.58273381294964</v>
      </c>
      <c r="O52" s="81" t="n">
        <v>6.68563300142248</v>
      </c>
      <c r="P52" s="81" t="n">
        <v>1.32735426008969</v>
      </c>
      <c r="Q52" s="81" t="n">
        <v>2.84853870458136</v>
      </c>
      <c r="R52" s="81" t="n">
        <v>2.81428571428571</v>
      </c>
      <c r="S52" s="81" t="n">
        <v>2.33900364520049</v>
      </c>
      <c r="T52" s="81" t="n">
        <v>3.38729016786571</v>
      </c>
      <c r="U52" s="81" t="n">
        <v>1.78870877585243</v>
      </c>
      <c r="V52" s="81" t="n">
        <v>0.974025974025974</v>
      </c>
      <c r="W52" s="81" t="n">
        <v>4.35510887772194</v>
      </c>
      <c r="X52" s="81" t="n">
        <v>1.93072118114708</v>
      </c>
      <c r="Y52" s="81" t="n">
        <v>2.64705882352941</v>
      </c>
      <c r="Z52" s="81" t="n">
        <v>1.95578231292517</v>
      </c>
      <c r="AA52" s="71" t="n">
        <v>28</v>
      </c>
    </row>
    <row r="53" s="127" customFormat="true" ht="12.75" hidden="false" customHeight="true" outlineLevel="0" collapsed="false">
      <c r="A53" s="46" t="n">
        <v>29</v>
      </c>
      <c r="B53" s="49" t="s">
        <v>317</v>
      </c>
      <c r="C53" s="81" t="n">
        <v>1.1490036098964</v>
      </c>
      <c r="D53" s="81" t="n">
        <v>1.26246961187023</v>
      </c>
      <c r="E53" s="81" t="n">
        <v>0.352899658863663</v>
      </c>
      <c r="F53" s="81" t="n">
        <v>1.43568147013783</v>
      </c>
      <c r="G53" s="81" t="n">
        <v>1.15543328748281</v>
      </c>
      <c r="H53" s="81" t="n">
        <v>1.01010101010101</v>
      </c>
      <c r="I53" s="81" t="n">
        <v>1.44687887556842</v>
      </c>
      <c r="J53" s="81" t="n">
        <v>0.993377483443709</v>
      </c>
      <c r="K53" s="81" t="n">
        <v>0.0808734330772341</v>
      </c>
      <c r="L53" s="81" t="n">
        <v>0</v>
      </c>
      <c r="M53" s="81" t="n">
        <v>0.216450216450216</v>
      </c>
      <c r="N53" s="81" t="n">
        <v>0.887290167865707</v>
      </c>
      <c r="O53" s="81" t="n">
        <v>0.142247510668563</v>
      </c>
      <c r="P53" s="81" t="n">
        <v>0.663677130044843</v>
      </c>
      <c r="Q53" s="81" t="n">
        <v>1.90560821484992</v>
      </c>
      <c r="R53" s="81" t="n">
        <v>1.71428571428571</v>
      </c>
      <c r="S53" s="81" t="n">
        <v>1.70109356014581</v>
      </c>
      <c r="T53" s="81" t="n">
        <v>2.30815347721823</v>
      </c>
      <c r="U53" s="81" t="n">
        <v>1.34153158188932</v>
      </c>
      <c r="V53" s="81" t="n">
        <v>0.487012987012987</v>
      </c>
      <c r="W53" s="81" t="n">
        <v>0.628140703517588</v>
      </c>
      <c r="X53" s="81" t="n">
        <v>0.227143668370244</v>
      </c>
      <c r="Y53" s="81" t="n">
        <v>1.47058823529412</v>
      </c>
      <c r="Z53" s="81" t="n">
        <v>0.680272108843537</v>
      </c>
      <c r="AA53" s="71" t="n">
        <v>29</v>
      </c>
    </row>
    <row r="54" s="127" customFormat="true" ht="12.75" hidden="false" customHeight="true" outlineLevel="0" collapsed="false">
      <c r="A54" s="46" t="n">
        <v>30</v>
      </c>
      <c r="B54" s="49" t="s">
        <v>318</v>
      </c>
      <c r="C54" s="81" t="n">
        <v>1.28694274058639</v>
      </c>
      <c r="D54" s="81" t="n">
        <v>1.06295582194652</v>
      </c>
      <c r="E54" s="81" t="n">
        <v>2.85848723679567</v>
      </c>
      <c r="F54" s="81" t="n">
        <v>1.3208269525268</v>
      </c>
      <c r="G54" s="81" t="n">
        <v>1.10041265474553</v>
      </c>
      <c r="H54" s="81" t="n">
        <v>1.21624407338693</v>
      </c>
      <c r="I54" s="81" t="n">
        <v>0.86812732534105</v>
      </c>
      <c r="J54" s="81" t="n">
        <v>2.42825607064018</v>
      </c>
      <c r="K54" s="81" t="n">
        <v>2.54751314193288</v>
      </c>
      <c r="L54" s="81" t="n">
        <v>2.78350515463918</v>
      </c>
      <c r="M54" s="81" t="n">
        <v>1.25541125541126</v>
      </c>
      <c r="N54" s="81" t="n">
        <v>0.695443645083933</v>
      </c>
      <c r="O54" s="81" t="n">
        <v>6.54338549075391</v>
      </c>
      <c r="P54" s="81" t="n">
        <v>0.654708520179372</v>
      </c>
      <c r="Q54" s="81" t="n">
        <v>0.937993680884676</v>
      </c>
      <c r="R54" s="81" t="n">
        <v>1.1</v>
      </c>
      <c r="S54" s="81" t="n">
        <v>0.637910085054678</v>
      </c>
      <c r="T54" s="81" t="n">
        <v>1.06414868105516</v>
      </c>
      <c r="U54" s="81" t="n">
        <v>0.447177193963108</v>
      </c>
      <c r="V54" s="81" t="n">
        <v>0.487012987012987</v>
      </c>
      <c r="W54" s="81" t="n">
        <v>3.72696817420436</v>
      </c>
      <c r="X54" s="81" t="n">
        <v>1.70357751277683</v>
      </c>
      <c r="Y54" s="81" t="n">
        <v>1.17647058823529</v>
      </c>
      <c r="Z54" s="81" t="n">
        <v>1.27551020408163</v>
      </c>
      <c r="AA54" s="71" t="n">
        <v>30</v>
      </c>
    </row>
    <row r="55" s="127" customFormat="true" ht="12.75" hidden="false" customHeight="true" outlineLevel="0" collapsed="false">
      <c r="A55" s="46" t="n">
        <v>31</v>
      </c>
      <c r="B55" s="49" t="s">
        <v>319</v>
      </c>
      <c r="C55" s="81" t="n">
        <v>0.007337187802659</v>
      </c>
      <c r="D55" s="81" t="n">
        <v>0.00838293234973594</v>
      </c>
      <c r="E55" s="81" t="n">
        <v>0</v>
      </c>
      <c r="F55" s="81" t="n">
        <v>0.0765696784073507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.00493680884676145</v>
      </c>
      <c r="R55" s="81" t="n">
        <v>0</v>
      </c>
      <c r="S55" s="81" t="n">
        <v>0</v>
      </c>
      <c r="T55" s="81" t="n">
        <v>0.0149880095923261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  <c r="AA55" s="71" t="n">
        <v>31</v>
      </c>
    </row>
    <row r="56" s="127" customFormat="true" ht="12.75" hidden="false" customHeight="true" outlineLevel="0" collapsed="false">
      <c r="A56" s="46" t="n">
        <v>32</v>
      </c>
      <c r="B56" s="49" t="s">
        <v>320</v>
      </c>
      <c r="C56" s="81" t="n">
        <v>0.0014674375605318</v>
      </c>
      <c r="D56" s="81" t="n">
        <v>0.00167658646994719</v>
      </c>
      <c r="E56" s="81" t="n">
        <v>0</v>
      </c>
      <c r="F56" s="81" t="n">
        <v>0.0191424196018377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71" t="n">
        <v>32</v>
      </c>
    </row>
    <row r="57" s="127" customFormat="true" ht="12.75" hidden="false" customHeight="true" outlineLevel="0" collapsed="false">
      <c r="A57" s="46" t="n">
        <v>33</v>
      </c>
      <c r="B57" s="49" t="s">
        <v>321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  <c r="AA57" s="71" t="n">
        <v>33</v>
      </c>
    </row>
    <row r="58" s="127" customFormat="true" ht="12.75" hidden="false" customHeight="true" outlineLevel="0" collapsed="false">
      <c r="A58" s="46" t="n">
        <v>34</v>
      </c>
      <c r="B58" s="49" t="s">
        <v>322</v>
      </c>
      <c r="C58" s="81" t="n">
        <v>0.0044023126815954</v>
      </c>
      <c r="D58" s="81" t="n">
        <v>0.00502975940984156</v>
      </c>
      <c r="E58" s="81" t="n">
        <v>0</v>
      </c>
      <c r="F58" s="81" t="n">
        <v>0</v>
      </c>
      <c r="G58" s="81" t="n">
        <v>0.0137551581843191</v>
      </c>
      <c r="H58" s="81" t="n">
        <v>0.020614306328592</v>
      </c>
      <c r="I58" s="81" t="n">
        <v>0</v>
      </c>
      <c r="J58" s="81" t="n">
        <v>0.022075055187638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.00896860986547085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0</v>
      </c>
      <c r="W58" s="81" t="n">
        <v>0</v>
      </c>
      <c r="X58" s="81" t="n">
        <v>0</v>
      </c>
      <c r="Y58" s="81" t="n">
        <v>0</v>
      </c>
      <c r="Z58" s="81" t="n">
        <v>0</v>
      </c>
      <c r="AA58" s="71" t="n">
        <v>34</v>
      </c>
    </row>
    <row r="59" s="127" customFormat="true" ht="12.75" hidden="false" customHeight="true" outlineLevel="0" collapsed="false">
      <c r="A59" s="46" t="n">
        <v>35</v>
      </c>
      <c r="B59" s="49" t="s">
        <v>323</v>
      </c>
      <c r="C59" s="81" t="n">
        <v>0.0014674375605318</v>
      </c>
      <c r="D59" s="81" t="n">
        <v>0.00167658646994719</v>
      </c>
      <c r="E59" s="81" t="n">
        <v>0</v>
      </c>
      <c r="F59" s="81" t="n">
        <v>0.0191424196018377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71" t="n">
        <v>35</v>
      </c>
    </row>
    <row r="60" s="127" customFormat="true" ht="12.75" hidden="false" customHeight="true" outlineLevel="0" collapsed="false">
      <c r="A60" s="46" t="n">
        <v>36</v>
      </c>
      <c r="B60" s="49" t="s">
        <v>324</v>
      </c>
      <c r="C60" s="81" t="n">
        <v>0.584040149091656</v>
      </c>
      <c r="D60" s="81" t="n">
        <v>0.556626708022466</v>
      </c>
      <c r="E60" s="81" t="n">
        <v>0.776379249500059</v>
      </c>
      <c r="F60" s="81" t="n">
        <v>0.593415007656968</v>
      </c>
      <c r="G60" s="81" t="n">
        <v>1.52682255845942</v>
      </c>
      <c r="H60" s="81" t="n">
        <v>2.0820449391878</v>
      </c>
      <c r="I60" s="81" t="n">
        <v>0.413393964448119</v>
      </c>
      <c r="J60" s="81" t="n">
        <v>0.927152317880795</v>
      </c>
      <c r="K60" s="81" t="n">
        <v>0.849171047310958</v>
      </c>
      <c r="L60" s="81" t="n">
        <v>0.721649484536083</v>
      </c>
      <c r="M60" s="81" t="n">
        <v>0.38961038961039</v>
      </c>
      <c r="N60" s="81" t="n">
        <v>0.215827338129496</v>
      </c>
      <c r="O60" s="81" t="n">
        <v>0.85348506401138</v>
      </c>
      <c r="P60" s="81" t="n">
        <v>0.197309417040359</v>
      </c>
      <c r="Q60" s="81" t="n">
        <v>0.335703001579779</v>
      </c>
      <c r="R60" s="81" t="n">
        <v>0.257142857142857</v>
      </c>
      <c r="S60" s="81" t="n">
        <v>0.303766707168894</v>
      </c>
      <c r="T60" s="81" t="n">
        <v>0.449640287769784</v>
      </c>
      <c r="U60" s="81" t="n">
        <v>1.34153158188932</v>
      </c>
      <c r="V60" s="81" t="n">
        <v>0.649350649350649</v>
      </c>
      <c r="W60" s="81" t="n">
        <v>0.33500837520938</v>
      </c>
      <c r="X60" s="81" t="n">
        <v>0.965360590573538</v>
      </c>
      <c r="Y60" s="81" t="n">
        <v>0.367647058823529</v>
      </c>
      <c r="Z60" s="81" t="n">
        <v>1.19047619047619</v>
      </c>
      <c r="AA60" s="71" t="n">
        <v>36</v>
      </c>
    </row>
    <row r="61" s="127" customFormat="true" ht="12.75" hidden="false" customHeight="true" outlineLevel="0" collapsed="false">
      <c r="A61" s="46" t="n">
        <v>37</v>
      </c>
      <c r="B61" s="49" t="s">
        <v>325</v>
      </c>
      <c r="C61" s="81" t="n">
        <v>0</v>
      </c>
      <c r="D61" s="81" t="n">
        <v>0</v>
      </c>
      <c r="E61" s="81" t="n">
        <v>0</v>
      </c>
      <c r="F61" s="81" t="n">
        <v>0</v>
      </c>
      <c r="G61" s="81" t="n">
        <v>0</v>
      </c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 t="n">
        <v>0</v>
      </c>
      <c r="N61" s="81" t="n">
        <v>0</v>
      </c>
      <c r="O61" s="81" t="n">
        <v>0</v>
      </c>
      <c r="P61" s="81" t="n">
        <v>0</v>
      </c>
      <c r="Q61" s="81" t="n">
        <v>0</v>
      </c>
      <c r="R61" s="81" t="n">
        <v>0</v>
      </c>
      <c r="S61" s="81" t="n">
        <v>0</v>
      </c>
      <c r="T61" s="81" t="n">
        <v>0</v>
      </c>
      <c r="U61" s="81" t="n">
        <v>0</v>
      </c>
      <c r="V61" s="81" t="n">
        <v>0</v>
      </c>
      <c r="W61" s="81" t="n">
        <v>0</v>
      </c>
      <c r="X61" s="81" t="n">
        <v>0</v>
      </c>
      <c r="Y61" s="81" t="n">
        <v>0</v>
      </c>
      <c r="Z61" s="81" t="n">
        <v>0</v>
      </c>
      <c r="AA61" s="71" t="n">
        <v>37</v>
      </c>
    </row>
    <row r="62" s="127" customFormat="true" ht="12.75" hidden="false" customHeight="true" outlineLevel="0" collapsed="false">
      <c r="A62" s="46" t="n">
        <v>38</v>
      </c>
      <c r="B62" s="49" t="s">
        <v>326</v>
      </c>
      <c r="C62" s="81" t="n">
        <v>0.341912951603909</v>
      </c>
      <c r="D62" s="81" t="n">
        <v>0.330287534579596</v>
      </c>
      <c r="E62" s="81" t="n">
        <v>0.423479590636396</v>
      </c>
      <c r="F62" s="81" t="n">
        <v>0.650842266462481</v>
      </c>
      <c r="G62" s="81" t="n">
        <v>0.962861072902339</v>
      </c>
      <c r="H62" s="81" t="n">
        <v>1.44300144300144</v>
      </c>
      <c r="I62" s="81" t="n">
        <v>0</v>
      </c>
      <c r="J62" s="81" t="n">
        <v>0.0883002207505519</v>
      </c>
      <c r="K62" s="81" t="n">
        <v>0.323493732308937</v>
      </c>
      <c r="L62" s="81" t="n">
        <v>0.618556701030928</v>
      </c>
      <c r="M62" s="81" t="n">
        <v>1.42857142857143</v>
      </c>
      <c r="N62" s="81" t="n">
        <v>0.0959232613908873</v>
      </c>
      <c r="O62" s="81" t="n">
        <v>0.85348506401138</v>
      </c>
      <c r="P62" s="81" t="n">
        <v>0</v>
      </c>
      <c r="Q62" s="81" t="n">
        <v>0.182661927330174</v>
      </c>
      <c r="R62" s="81" t="n">
        <v>0.514285714285714</v>
      </c>
      <c r="S62" s="81" t="n">
        <v>0</v>
      </c>
      <c r="T62" s="81" t="n">
        <v>0.0149880095923261</v>
      </c>
      <c r="U62" s="81" t="n">
        <v>0.111794298490777</v>
      </c>
      <c r="V62" s="81" t="n">
        <v>1.13636363636364</v>
      </c>
      <c r="W62" s="81" t="n">
        <v>0.50251256281407</v>
      </c>
      <c r="X62" s="81" t="n">
        <v>0.397501419647927</v>
      </c>
      <c r="Y62" s="81" t="n">
        <v>0</v>
      </c>
      <c r="Z62" s="81" t="n">
        <v>0.255102040816327</v>
      </c>
      <c r="AA62" s="71" t="n">
        <v>38</v>
      </c>
    </row>
    <row r="63" s="127" customFormat="true" ht="12.75" hidden="false" customHeight="true" outlineLevel="0" collapsed="false">
      <c r="A63" s="46" t="n">
        <v>39</v>
      </c>
      <c r="B63" s="49" t="s">
        <v>327</v>
      </c>
      <c r="C63" s="81" t="n">
        <v>0.0029348751210636</v>
      </c>
      <c r="D63" s="81" t="n">
        <v>0.00167658646994719</v>
      </c>
      <c r="E63" s="81" t="n">
        <v>0.0117633219621221</v>
      </c>
      <c r="F63" s="81" t="n">
        <v>0</v>
      </c>
      <c r="G63" s="81" t="n">
        <v>0.0137551581843191</v>
      </c>
      <c r="H63" s="81" t="n">
        <v>0.020614306328592</v>
      </c>
      <c r="I63" s="81" t="n">
        <v>0</v>
      </c>
      <c r="J63" s="81" t="n">
        <v>0</v>
      </c>
      <c r="K63" s="81" t="n">
        <v>0</v>
      </c>
      <c r="L63" s="81" t="n">
        <v>0</v>
      </c>
      <c r="M63" s="81" t="n">
        <v>0</v>
      </c>
      <c r="N63" s="81" t="n">
        <v>0</v>
      </c>
      <c r="O63" s="81" t="n">
        <v>0</v>
      </c>
      <c r="P63" s="81" t="n">
        <v>0</v>
      </c>
      <c r="Q63" s="81" t="n">
        <v>0</v>
      </c>
      <c r="R63" s="81" t="n">
        <v>0</v>
      </c>
      <c r="S63" s="81" t="n">
        <v>0</v>
      </c>
      <c r="T63" s="81" t="n">
        <v>0</v>
      </c>
      <c r="U63" s="81" t="n">
        <v>0</v>
      </c>
      <c r="V63" s="81" t="n">
        <v>0</v>
      </c>
      <c r="W63" s="81" t="n">
        <v>0.0418760469011725</v>
      </c>
      <c r="X63" s="81" t="n">
        <v>0</v>
      </c>
      <c r="Y63" s="81" t="n">
        <v>0</v>
      </c>
      <c r="Z63" s="81" t="n">
        <v>0</v>
      </c>
      <c r="AA63" s="71" t="n">
        <v>39</v>
      </c>
    </row>
    <row r="64" s="127" customFormat="true" ht="12.75" hidden="false" customHeight="true" outlineLevel="0" collapsed="false">
      <c r="A64" s="46" t="n">
        <v>40</v>
      </c>
      <c r="B64" s="49" t="s">
        <v>328</v>
      </c>
      <c r="C64" s="81" t="n">
        <v>0.0528277521791448</v>
      </c>
      <c r="D64" s="81" t="n">
        <v>0.0586805264481516</v>
      </c>
      <c r="E64" s="81" t="n">
        <v>0.0117633219621221</v>
      </c>
      <c r="F64" s="81" t="n">
        <v>0.210566615620214</v>
      </c>
      <c r="G64" s="81" t="n">
        <v>0.233837689133425</v>
      </c>
      <c r="H64" s="81" t="n">
        <v>0.350443207586065</v>
      </c>
      <c r="I64" s="81" t="n">
        <v>0</v>
      </c>
      <c r="J64" s="81" t="n">
        <v>0</v>
      </c>
      <c r="K64" s="81" t="n">
        <v>0</v>
      </c>
      <c r="L64" s="81" t="n">
        <v>0</v>
      </c>
      <c r="M64" s="81" t="n">
        <v>0.0865800865800866</v>
      </c>
      <c r="N64" s="81" t="n">
        <v>0.0239808153477218</v>
      </c>
      <c r="O64" s="81" t="n">
        <v>0</v>
      </c>
      <c r="P64" s="81" t="n">
        <v>0</v>
      </c>
      <c r="Q64" s="81" t="n">
        <v>0.0197472353870458</v>
      </c>
      <c r="R64" s="81" t="n">
        <v>0.0571428571428572</v>
      </c>
      <c r="S64" s="81" t="n">
        <v>0</v>
      </c>
      <c r="T64" s="81" t="n">
        <v>0</v>
      </c>
      <c r="U64" s="81" t="n">
        <v>0</v>
      </c>
      <c r="V64" s="81" t="n">
        <v>0</v>
      </c>
      <c r="W64" s="81" t="n">
        <v>0</v>
      </c>
      <c r="X64" s="81" t="n">
        <v>0.0567859170925611</v>
      </c>
      <c r="Y64" s="81" t="n">
        <v>0</v>
      </c>
      <c r="Z64" s="81" t="n">
        <v>0</v>
      </c>
      <c r="AA64" s="71" t="n">
        <v>40</v>
      </c>
    </row>
    <row r="65" s="127" customFormat="true" ht="12.75" hidden="false" customHeight="true" outlineLevel="0" collapsed="false">
      <c r="A65" s="46" t="n">
        <v>41</v>
      </c>
      <c r="B65" s="49" t="s">
        <v>329</v>
      </c>
      <c r="C65" s="81" t="n">
        <v>0</v>
      </c>
      <c r="D65" s="81" t="n">
        <v>0</v>
      </c>
      <c r="E65" s="81" t="n">
        <v>0</v>
      </c>
      <c r="F65" s="81" t="n">
        <v>0</v>
      </c>
      <c r="G65" s="81" t="n">
        <v>0</v>
      </c>
      <c r="H65" s="81" t="n">
        <v>0</v>
      </c>
      <c r="I65" s="81" t="n">
        <v>0</v>
      </c>
      <c r="J65" s="81" t="n">
        <v>0</v>
      </c>
      <c r="K65" s="81" t="n">
        <v>0</v>
      </c>
      <c r="L65" s="81" t="n">
        <v>0</v>
      </c>
      <c r="M65" s="81" t="n">
        <v>0</v>
      </c>
      <c r="N65" s="81" t="n">
        <v>0</v>
      </c>
      <c r="O65" s="81" t="n">
        <v>0</v>
      </c>
      <c r="P65" s="81" t="n">
        <v>0</v>
      </c>
      <c r="Q65" s="81" t="n">
        <v>0</v>
      </c>
      <c r="R65" s="81" t="n">
        <v>0</v>
      </c>
      <c r="S65" s="81" t="n">
        <v>0</v>
      </c>
      <c r="T65" s="81" t="n">
        <v>0</v>
      </c>
      <c r="U65" s="81" t="n">
        <v>0</v>
      </c>
      <c r="V65" s="81" t="n">
        <v>0</v>
      </c>
      <c r="W65" s="81" t="n">
        <v>0</v>
      </c>
      <c r="X65" s="81" t="n">
        <v>0</v>
      </c>
      <c r="Y65" s="81" t="n">
        <v>0</v>
      </c>
      <c r="Z65" s="81" t="n">
        <v>0</v>
      </c>
      <c r="AA65" s="71" t="n">
        <v>41</v>
      </c>
    </row>
    <row r="66" s="127" customFormat="true" ht="12.75" hidden="false" customHeight="true" outlineLevel="0" collapsed="false">
      <c r="A66" s="46" t="n">
        <v>42</v>
      </c>
      <c r="B66" s="49" t="s">
        <v>330</v>
      </c>
      <c r="C66" s="81" t="n">
        <v>0</v>
      </c>
      <c r="D66" s="81" t="n">
        <v>0</v>
      </c>
      <c r="E66" s="81" t="n">
        <v>0</v>
      </c>
      <c r="F66" s="81" t="n">
        <v>0</v>
      </c>
      <c r="G66" s="81" t="n">
        <v>0</v>
      </c>
      <c r="H66" s="81" t="n">
        <v>0</v>
      </c>
      <c r="I66" s="81" t="n">
        <v>0</v>
      </c>
      <c r="J66" s="81" t="n">
        <v>0</v>
      </c>
      <c r="K66" s="81" t="n">
        <v>0</v>
      </c>
      <c r="L66" s="81" t="n">
        <v>0</v>
      </c>
      <c r="M66" s="81" t="n">
        <v>0</v>
      </c>
      <c r="N66" s="81" t="n">
        <v>0</v>
      </c>
      <c r="O66" s="81" t="n">
        <v>0</v>
      </c>
      <c r="P66" s="81" t="n">
        <v>0</v>
      </c>
      <c r="Q66" s="81" t="n">
        <v>0</v>
      </c>
      <c r="R66" s="81" t="n">
        <v>0</v>
      </c>
      <c r="S66" s="81" t="n">
        <v>0</v>
      </c>
      <c r="T66" s="81" t="n">
        <v>0</v>
      </c>
      <c r="U66" s="81" t="n">
        <v>0</v>
      </c>
      <c r="V66" s="81" t="n">
        <v>0</v>
      </c>
      <c r="W66" s="81" t="n">
        <v>0</v>
      </c>
      <c r="X66" s="81" t="n">
        <v>0</v>
      </c>
      <c r="Y66" s="81" t="n">
        <v>0</v>
      </c>
      <c r="Z66" s="81" t="n">
        <v>0</v>
      </c>
      <c r="AA66" s="71" t="n">
        <v>42</v>
      </c>
    </row>
    <row r="67" s="127" customFormat="true" ht="12.75" hidden="false" customHeight="true" outlineLevel="0" collapsed="false">
      <c r="A67" s="46" t="n">
        <v>43</v>
      </c>
      <c r="B67" s="133" t="s">
        <v>331</v>
      </c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59"/>
    </row>
    <row r="68" s="127" customFormat="true" ht="12.75" hidden="false" customHeight="true" outlineLevel="0" collapsed="false">
      <c r="A68" s="46"/>
      <c r="B68" s="49" t="s">
        <v>332</v>
      </c>
      <c r="C68" s="81" t="n">
        <v>0</v>
      </c>
      <c r="D68" s="81" t="n">
        <v>0</v>
      </c>
      <c r="E68" s="81" t="n">
        <v>0</v>
      </c>
      <c r="F68" s="81" t="n">
        <v>0</v>
      </c>
      <c r="G68" s="81" t="n">
        <v>0</v>
      </c>
      <c r="H68" s="81" t="n">
        <v>0</v>
      </c>
      <c r="I68" s="81" t="n">
        <v>0</v>
      </c>
      <c r="J68" s="81" t="n">
        <v>0</v>
      </c>
      <c r="K68" s="81" t="n">
        <v>0</v>
      </c>
      <c r="L68" s="81" t="n">
        <v>0</v>
      </c>
      <c r="M68" s="81" t="n">
        <v>0</v>
      </c>
      <c r="N68" s="81" t="n">
        <v>0</v>
      </c>
      <c r="O68" s="81" t="n">
        <v>0</v>
      </c>
      <c r="P68" s="81" t="n">
        <v>0</v>
      </c>
      <c r="Q68" s="81" t="n">
        <v>0</v>
      </c>
      <c r="R68" s="81" t="n">
        <v>0</v>
      </c>
      <c r="S68" s="81" t="n">
        <v>0</v>
      </c>
      <c r="T68" s="81" t="n">
        <v>0</v>
      </c>
      <c r="U68" s="81" t="n">
        <v>0</v>
      </c>
      <c r="V68" s="81" t="n">
        <v>0</v>
      </c>
      <c r="W68" s="81" t="n">
        <v>0</v>
      </c>
      <c r="X68" s="81" t="n">
        <v>0</v>
      </c>
      <c r="Y68" s="81" t="n">
        <v>0</v>
      </c>
      <c r="Z68" s="81" t="n">
        <v>0</v>
      </c>
      <c r="AA68" s="71" t="n">
        <v>43</v>
      </c>
    </row>
    <row r="69" s="127" customFormat="true" ht="12.75" hidden="false" customHeight="true" outlineLevel="0" collapsed="false">
      <c r="A69" s="46" t="n">
        <v>44</v>
      </c>
      <c r="B69" s="49" t="s">
        <v>333</v>
      </c>
      <c r="C69" s="81" t="n">
        <v>0.0014674375605318</v>
      </c>
      <c r="D69" s="81" t="n">
        <v>0.00167658646994719</v>
      </c>
      <c r="E69" s="81" t="n">
        <v>0</v>
      </c>
      <c r="F69" s="81" t="n">
        <v>0</v>
      </c>
      <c r="G69" s="81" t="n">
        <v>0.0137551581843191</v>
      </c>
      <c r="H69" s="81" t="n">
        <v>0.020614306328592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0</v>
      </c>
      <c r="P69" s="81" t="n">
        <v>0</v>
      </c>
      <c r="Q69" s="81" t="n">
        <v>0</v>
      </c>
      <c r="R69" s="81" t="n">
        <v>0</v>
      </c>
      <c r="S69" s="81" t="n">
        <v>0</v>
      </c>
      <c r="T69" s="81" t="n">
        <v>0</v>
      </c>
      <c r="U69" s="81" t="n">
        <v>0</v>
      </c>
      <c r="V69" s="81" t="n">
        <v>0</v>
      </c>
      <c r="W69" s="81" t="n">
        <v>0</v>
      </c>
      <c r="X69" s="81" t="n">
        <v>0</v>
      </c>
      <c r="Y69" s="81" t="n">
        <v>0</v>
      </c>
      <c r="Z69" s="81" t="n">
        <v>0</v>
      </c>
      <c r="AA69" s="71" t="n">
        <v>44</v>
      </c>
    </row>
    <row r="70" s="127" customFormat="true" ht="12.75" hidden="false" customHeight="true" outlineLevel="0" collapsed="false">
      <c r="A70" s="46" t="n">
        <v>45</v>
      </c>
      <c r="B70" s="49" t="s">
        <v>334</v>
      </c>
      <c r="C70" s="81" t="n">
        <v>0</v>
      </c>
      <c r="D70" s="81" t="n">
        <v>0</v>
      </c>
      <c r="E70" s="81" t="n">
        <v>0</v>
      </c>
      <c r="F70" s="81" t="n">
        <v>0</v>
      </c>
      <c r="G70" s="81" t="n">
        <v>0</v>
      </c>
      <c r="H70" s="81" t="n">
        <v>0</v>
      </c>
      <c r="I70" s="81" t="n">
        <v>0</v>
      </c>
      <c r="J70" s="81" t="n">
        <v>0</v>
      </c>
      <c r="K70" s="81" t="n">
        <v>0</v>
      </c>
      <c r="L70" s="81" t="n">
        <v>0</v>
      </c>
      <c r="M70" s="81" t="n">
        <v>0</v>
      </c>
      <c r="N70" s="81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81" t="n">
        <v>0</v>
      </c>
      <c r="V70" s="81" t="n">
        <v>0</v>
      </c>
      <c r="W70" s="81" t="n">
        <v>0</v>
      </c>
      <c r="X70" s="81" t="n">
        <v>0</v>
      </c>
      <c r="Y70" s="81" t="n">
        <v>0</v>
      </c>
      <c r="Z70" s="81" t="n">
        <v>0</v>
      </c>
      <c r="AA70" s="71" t="n">
        <v>45</v>
      </c>
    </row>
    <row r="71" s="127" customFormat="true" ht="12.75" hidden="false" customHeight="true" outlineLevel="0" collapsed="false">
      <c r="A71" s="46" t="n">
        <v>46</v>
      </c>
      <c r="B71" s="49" t="s">
        <v>335</v>
      </c>
      <c r="C71" s="81" t="n">
        <v>0.154080943855839</v>
      </c>
      <c r="D71" s="81" t="n">
        <v>0.142509849945511</v>
      </c>
      <c r="E71" s="81" t="n">
        <v>0.235266439242442</v>
      </c>
      <c r="F71" s="81" t="n">
        <v>0.306278713629403</v>
      </c>
      <c r="G71" s="81" t="n">
        <v>0.453920220082531</v>
      </c>
      <c r="H71" s="81" t="n">
        <v>0.680272108843537</v>
      </c>
      <c r="I71" s="81" t="n">
        <v>0</v>
      </c>
      <c r="J71" s="81" t="n">
        <v>0</v>
      </c>
      <c r="K71" s="81" t="n">
        <v>0.121310149615851</v>
      </c>
      <c r="L71" s="81" t="n">
        <v>0.618556701030928</v>
      </c>
      <c r="M71" s="81" t="n">
        <v>0.735930735930736</v>
      </c>
      <c r="N71" s="81" t="n">
        <v>0.0719424460431655</v>
      </c>
      <c r="O71" s="81" t="n">
        <v>0.568990042674253</v>
      </c>
      <c r="P71" s="81" t="n">
        <v>0</v>
      </c>
      <c r="Q71" s="81" t="n">
        <v>0.0345576619273302</v>
      </c>
      <c r="R71" s="81" t="n">
        <v>0.1</v>
      </c>
      <c r="S71" s="81" t="n">
        <v>0</v>
      </c>
      <c r="T71" s="81" t="n">
        <v>0</v>
      </c>
      <c r="U71" s="81" t="n">
        <v>0.0558971492453885</v>
      </c>
      <c r="V71" s="81" t="n">
        <v>0.324675324675325</v>
      </c>
      <c r="W71" s="81" t="n">
        <v>0.293132328308208</v>
      </c>
      <c r="X71" s="81" t="n">
        <v>0.170357751277683</v>
      </c>
      <c r="Y71" s="81" t="n">
        <v>0</v>
      </c>
      <c r="Z71" s="81" t="n">
        <v>0.255102040816327</v>
      </c>
      <c r="AA71" s="71" t="n">
        <v>46</v>
      </c>
    </row>
    <row r="72" s="127" customFormat="true" ht="12.75" hidden="false" customHeight="true" outlineLevel="0" collapsed="false">
      <c r="A72" s="46" t="n">
        <v>47</v>
      </c>
      <c r="B72" s="49" t="s">
        <v>336</v>
      </c>
      <c r="C72" s="81" t="n">
        <v>0</v>
      </c>
      <c r="D72" s="81" t="n">
        <v>0</v>
      </c>
      <c r="E72" s="81" t="n">
        <v>0</v>
      </c>
      <c r="F72" s="81" t="n">
        <v>0</v>
      </c>
      <c r="G72" s="81" t="n">
        <v>0</v>
      </c>
      <c r="H72" s="81" t="n">
        <v>0</v>
      </c>
      <c r="I72" s="81" t="n">
        <v>0</v>
      </c>
      <c r="J72" s="81" t="n">
        <v>0</v>
      </c>
      <c r="K72" s="81" t="n">
        <v>0</v>
      </c>
      <c r="L72" s="81" t="n">
        <v>0</v>
      </c>
      <c r="M72" s="81" t="n">
        <v>0</v>
      </c>
      <c r="N72" s="81" t="n">
        <v>0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81" t="n">
        <v>0</v>
      </c>
      <c r="V72" s="81" t="n">
        <v>0</v>
      </c>
      <c r="W72" s="81" t="n">
        <v>0</v>
      </c>
      <c r="X72" s="81" t="n">
        <v>0</v>
      </c>
      <c r="Y72" s="81" t="n">
        <v>0</v>
      </c>
      <c r="Z72" s="81" t="n">
        <v>0</v>
      </c>
      <c r="AA72" s="71" t="n">
        <v>47</v>
      </c>
    </row>
    <row r="73" s="127" customFormat="true" ht="12.75" hidden="false" customHeight="true" outlineLevel="0" collapsed="false">
      <c r="A73" s="46" t="n">
        <v>48</v>
      </c>
      <c r="B73" s="49" t="s">
        <v>337</v>
      </c>
      <c r="C73" s="81" t="n">
        <v>0.0044023126815954</v>
      </c>
      <c r="D73" s="81" t="n">
        <v>0.00502975940984156</v>
      </c>
      <c r="E73" s="81" t="n">
        <v>0</v>
      </c>
      <c r="F73" s="81" t="n">
        <v>0.057427258805513</v>
      </c>
      <c r="G73" s="81" t="n">
        <v>0</v>
      </c>
      <c r="H73" s="81" t="n">
        <v>0</v>
      </c>
      <c r="I73" s="81" t="n">
        <v>0</v>
      </c>
      <c r="J73" s="81" t="n">
        <v>0</v>
      </c>
      <c r="K73" s="81" t="n">
        <v>0</v>
      </c>
      <c r="L73" s="81" t="n">
        <v>0</v>
      </c>
      <c r="M73" s="81" t="n">
        <v>0</v>
      </c>
      <c r="N73" s="81" t="n">
        <v>0</v>
      </c>
      <c r="O73" s="81" t="n">
        <v>0</v>
      </c>
      <c r="P73" s="81" t="n">
        <v>0</v>
      </c>
      <c r="Q73" s="81" t="n">
        <v>0</v>
      </c>
      <c r="R73" s="81" t="n">
        <v>0</v>
      </c>
      <c r="S73" s="81" t="n">
        <v>0</v>
      </c>
      <c r="T73" s="81" t="n">
        <v>0</v>
      </c>
      <c r="U73" s="81" t="n">
        <v>0</v>
      </c>
      <c r="V73" s="81" t="n">
        <v>0</v>
      </c>
      <c r="W73" s="81" t="n">
        <v>0</v>
      </c>
      <c r="X73" s="81" t="n">
        <v>0</v>
      </c>
      <c r="Y73" s="81" t="n">
        <v>0</v>
      </c>
      <c r="Z73" s="81" t="n">
        <v>0</v>
      </c>
      <c r="AA73" s="71" t="n">
        <v>48</v>
      </c>
    </row>
    <row r="74" s="127" customFormat="true" ht="12.75" hidden="false" customHeight="true" outlineLevel="0" collapsed="false">
      <c r="A74" s="46" t="n">
        <v>49</v>
      </c>
      <c r="B74" s="49" t="s">
        <v>338</v>
      </c>
      <c r="C74" s="81" t="n">
        <v>0</v>
      </c>
      <c r="D74" s="81" t="n">
        <v>0</v>
      </c>
      <c r="E74" s="81" t="n">
        <v>0</v>
      </c>
      <c r="F74" s="81" t="n">
        <v>0</v>
      </c>
      <c r="G74" s="81" t="n">
        <v>0</v>
      </c>
      <c r="H74" s="81" t="n">
        <v>0</v>
      </c>
      <c r="I74" s="81" t="n">
        <v>0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0</v>
      </c>
      <c r="Y74" s="81" t="n">
        <v>0</v>
      </c>
      <c r="Z74" s="81" t="n">
        <v>0</v>
      </c>
      <c r="AA74" s="71" t="n">
        <v>49</v>
      </c>
    </row>
    <row r="75" s="127" customFormat="true" ht="12.75" hidden="false" customHeight="true" outlineLevel="0" collapsed="false">
      <c r="A75" s="46" t="n">
        <v>50</v>
      </c>
      <c r="B75" s="49" t="s">
        <v>339</v>
      </c>
      <c r="C75" s="81" t="n">
        <v>0.110057817039885</v>
      </c>
      <c r="D75" s="81" t="n">
        <v>0.103948361136726</v>
      </c>
      <c r="E75" s="81" t="n">
        <v>0.152923185507587</v>
      </c>
      <c r="F75" s="81" t="n">
        <v>0.0191424196018377</v>
      </c>
      <c r="G75" s="81" t="n">
        <v>0.247592847317744</v>
      </c>
      <c r="H75" s="81" t="n">
        <v>0.371057513914657</v>
      </c>
      <c r="I75" s="81" t="n">
        <v>0</v>
      </c>
      <c r="J75" s="81" t="n">
        <v>0.0883002207505519</v>
      </c>
      <c r="K75" s="81" t="n">
        <v>0.161746866154468</v>
      </c>
      <c r="L75" s="81" t="n">
        <v>0</v>
      </c>
      <c r="M75" s="81" t="n">
        <v>0.562770562770563</v>
      </c>
      <c r="N75" s="81" t="n">
        <v>0</v>
      </c>
      <c r="O75" s="81" t="n">
        <v>0.284495021337127</v>
      </c>
      <c r="P75" s="81" t="n">
        <v>0</v>
      </c>
      <c r="Q75" s="81" t="n">
        <v>0.108609794628752</v>
      </c>
      <c r="R75" s="81" t="n">
        <v>0.3</v>
      </c>
      <c r="S75" s="81" t="n">
        <v>0</v>
      </c>
      <c r="T75" s="81" t="n">
        <v>0.0149880095923261</v>
      </c>
      <c r="U75" s="81" t="n">
        <v>0.0558971492453885</v>
      </c>
      <c r="V75" s="81" t="n">
        <v>0.487012987012987</v>
      </c>
      <c r="W75" s="81" t="n">
        <v>0.16750418760469</v>
      </c>
      <c r="X75" s="81" t="n">
        <v>0.170357751277683</v>
      </c>
      <c r="Y75" s="81" t="n">
        <v>0</v>
      </c>
      <c r="Z75" s="81" t="n">
        <v>0</v>
      </c>
      <c r="AA75" s="71" t="n">
        <v>50</v>
      </c>
    </row>
    <row r="76" s="127" customFormat="true" ht="12.75" hidden="false" customHeight="true" outlineLevel="0" collapsed="false">
      <c r="A76" s="46" t="n">
        <v>51</v>
      </c>
      <c r="B76" s="49" t="s">
        <v>340</v>
      </c>
      <c r="C76" s="81" t="n">
        <v>0</v>
      </c>
      <c r="D76" s="81" t="n">
        <v>0</v>
      </c>
      <c r="E76" s="81" t="n">
        <v>0</v>
      </c>
      <c r="F76" s="81" t="n">
        <v>0</v>
      </c>
      <c r="G76" s="81" t="n">
        <v>0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1" t="n">
        <v>0</v>
      </c>
      <c r="S76" s="81" t="n">
        <v>0</v>
      </c>
      <c r="T76" s="81" t="n">
        <v>0</v>
      </c>
      <c r="U76" s="81" t="n">
        <v>0</v>
      </c>
      <c r="V76" s="81" t="n">
        <v>0</v>
      </c>
      <c r="W76" s="81" t="n">
        <v>0</v>
      </c>
      <c r="X76" s="81" t="n">
        <v>0</v>
      </c>
      <c r="Y76" s="81" t="n">
        <v>0</v>
      </c>
      <c r="Z76" s="81" t="n">
        <v>0</v>
      </c>
      <c r="AA76" s="71" t="n">
        <v>51</v>
      </c>
    </row>
    <row r="77" s="127" customFormat="true" ht="12.75" hidden="false" customHeight="true" outlineLevel="0" collapsed="false">
      <c r="A77" s="46" t="n">
        <v>52</v>
      </c>
      <c r="B77" s="49" t="s">
        <v>341</v>
      </c>
      <c r="C77" s="81" t="n">
        <v>0</v>
      </c>
      <c r="D77" s="81" t="n">
        <v>0</v>
      </c>
      <c r="E77" s="81" t="n">
        <v>0</v>
      </c>
      <c r="F77" s="81" t="n">
        <v>0</v>
      </c>
      <c r="G77" s="81" t="n">
        <v>0</v>
      </c>
      <c r="H77" s="81" t="n">
        <v>0</v>
      </c>
      <c r="I77" s="81" t="n">
        <v>0</v>
      </c>
      <c r="J77" s="81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1" t="n">
        <v>0</v>
      </c>
      <c r="S77" s="81" t="n">
        <v>0</v>
      </c>
      <c r="T77" s="81" t="n">
        <v>0</v>
      </c>
      <c r="U77" s="81" t="n">
        <v>0</v>
      </c>
      <c r="V77" s="81" t="n">
        <v>0</v>
      </c>
      <c r="W77" s="81" t="n">
        <v>0</v>
      </c>
      <c r="X77" s="81" t="n">
        <v>0</v>
      </c>
      <c r="Y77" s="81" t="n">
        <v>0</v>
      </c>
      <c r="Z77" s="81" t="n">
        <v>0</v>
      </c>
      <c r="AA77" s="71" t="n">
        <v>52</v>
      </c>
    </row>
    <row r="78" s="127" customFormat="true" ht="12.75" hidden="false" customHeight="true" outlineLevel="0" collapsed="false">
      <c r="A78" s="46" t="n">
        <v>53</v>
      </c>
      <c r="B78" s="49" t="s">
        <v>342</v>
      </c>
      <c r="C78" s="81" t="n">
        <v>0</v>
      </c>
      <c r="D78" s="81" t="n">
        <v>0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1" t="n">
        <v>0</v>
      </c>
      <c r="Z78" s="81" t="n">
        <v>0</v>
      </c>
      <c r="AA78" s="71" t="n">
        <v>53</v>
      </c>
    </row>
    <row r="79" s="127" customFormat="true" ht="12.75" hidden="false" customHeight="true" outlineLevel="0" collapsed="false">
      <c r="A79" s="46" t="n">
        <v>54</v>
      </c>
      <c r="B79" s="49" t="s">
        <v>343</v>
      </c>
      <c r="C79" s="81" t="n">
        <v>0.0161418131658498</v>
      </c>
      <c r="D79" s="81" t="n">
        <v>0.0167658646994719</v>
      </c>
      <c r="E79" s="81" t="n">
        <v>0.0117633219621221</v>
      </c>
      <c r="F79" s="81" t="n">
        <v>0.057427258805513</v>
      </c>
      <c r="G79" s="81" t="n">
        <v>0</v>
      </c>
      <c r="H79" s="81" t="n">
        <v>0</v>
      </c>
      <c r="I79" s="81" t="n">
        <v>0</v>
      </c>
      <c r="J79" s="81" t="n">
        <v>0</v>
      </c>
      <c r="K79" s="81" t="n">
        <v>0.0404367165386171</v>
      </c>
      <c r="L79" s="81" t="n">
        <v>0</v>
      </c>
      <c r="M79" s="81" t="n">
        <v>0.0432900432900433</v>
      </c>
      <c r="N79" s="81" t="n">
        <v>0</v>
      </c>
      <c r="O79" s="81" t="n">
        <v>0</v>
      </c>
      <c r="P79" s="81" t="n">
        <v>0</v>
      </c>
      <c r="Q79" s="81" t="n">
        <v>0.0197472353870458</v>
      </c>
      <c r="R79" s="81" t="n">
        <v>0.0571428571428572</v>
      </c>
      <c r="S79" s="81" t="n">
        <v>0</v>
      </c>
      <c r="T79" s="81" t="n">
        <v>0</v>
      </c>
      <c r="U79" s="81" t="n">
        <v>0</v>
      </c>
      <c r="V79" s="81" t="n">
        <v>0.324675324675325</v>
      </c>
      <c r="W79" s="81" t="n">
        <v>0</v>
      </c>
      <c r="X79" s="81" t="n">
        <v>0</v>
      </c>
      <c r="Y79" s="81" t="n">
        <v>0</v>
      </c>
      <c r="Z79" s="81" t="n">
        <v>0</v>
      </c>
      <c r="AA79" s="71" t="n">
        <v>54</v>
      </c>
    </row>
    <row r="80" s="127" customFormat="true" ht="12.75" hidden="false" customHeight="true" outlineLevel="0" collapsed="false">
      <c r="A80" s="46" t="n">
        <v>55</v>
      </c>
      <c r="B80" s="49" t="s">
        <v>344</v>
      </c>
      <c r="C80" s="81" t="n">
        <v>0.0088046253631908</v>
      </c>
      <c r="D80" s="81" t="n">
        <v>0.00838293234973594</v>
      </c>
      <c r="E80" s="81" t="n">
        <v>0.0117633219621221</v>
      </c>
      <c r="F80" s="81" t="n">
        <v>0</v>
      </c>
      <c r="G80" s="81" t="n">
        <v>0</v>
      </c>
      <c r="H80" s="81" t="n">
        <v>0</v>
      </c>
      <c r="I80" s="81" t="n">
        <v>0</v>
      </c>
      <c r="J80" s="81" t="n">
        <v>0</v>
      </c>
      <c r="K80" s="81" t="n">
        <v>0</v>
      </c>
      <c r="L80" s="81" t="n">
        <v>0.103092783505155</v>
      </c>
      <c r="M80" s="81" t="n">
        <v>0</v>
      </c>
      <c r="N80" s="81" t="n">
        <v>0</v>
      </c>
      <c r="O80" s="81" t="n">
        <v>0</v>
      </c>
      <c r="P80" s="81" t="n">
        <v>0</v>
      </c>
      <c r="Q80" s="81" t="n">
        <v>0.00493680884676145</v>
      </c>
      <c r="R80" s="81" t="n">
        <v>0</v>
      </c>
      <c r="S80" s="81" t="n">
        <v>0</v>
      </c>
      <c r="T80" s="81" t="n">
        <v>0.0149880095923261</v>
      </c>
      <c r="U80" s="81" t="n">
        <v>0</v>
      </c>
      <c r="V80" s="81" t="n">
        <v>0.487012987012987</v>
      </c>
      <c r="W80" s="81" t="n">
        <v>0.0418760469011725</v>
      </c>
      <c r="X80" s="81" t="n">
        <v>0</v>
      </c>
      <c r="Y80" s="81" t="n">
        <v>0</v>
      </c>
      <c r="Z80" s="81" t="n">
        <v>0</v>
      </c>
      <c r="AA80" s="71" t="n">
        <v>55</v>
      </c>
    </row>
    <row r="81" s="127" customFormat="true" ht="12.75" hidden="false" customHeight="true" outlineLevel="0" collapsed="false">
      <c r="A81" s="28"/>
      <c r="B81" s="58"/>
      <c r="C81" s="5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127" customFormat="true" ht="12.75" hidden="false" customHeight="true" outlineLevel="0" collapsed="false">
      <c r="A82" s="28" t="s">
        <v>103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127" customFormat="true" ht="12.75" hidden="false" customHeight="true" outlineLevel="0" collapsed="false">
      <c r="A83" s="28" t="s">
        <v>345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127" customFormat="true" ht="12.7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127" customFormat="true" ht="12.7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127" customFormat="true" ht="12.7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127" customFormat="true" ht="20.1" hidden="false" customHeight="true" outlineLevel="0" collapsed="false">
      <c r="A87" s="28"/>
      <c r="B87" s="28"/>
      <c r="C87" s="28"/>
      <c r="D87" s="28"/>
      <c r="E87" s="28"/>
      <c r="F87" s="28"/>
      <c r="G87" s="28"/>
      <c r="H87" s="43" t="s">
        <v>105</v>
      </c>
      <c r="I87" s="43"/>
      <c r="J87" s="43"/>
      <c r="K87" s="43"/>
      <c r="L87" s="43" t="s">
        <v>105</v>
      </c>
      <c r="M87" s="43"/>
      <c r="N87" s="43"/>
      <c r="O87" s="43"/>
      <c r="P87" s="43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customFormat="false" ht="20.1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1" t="s">
        <v>184</v>
      </c>
      <c r="L88" s="62" t="s">
        <v>278</v>
      </c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</row>
    <row r="89" customFormat="false" ht="20.1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3" t="s">
        <v>346</v>
      </c>
      <c r="L89" s="64" t="s">
        <v>280</v>
      </c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</row>
    <row r="90" s="127" customFormat="true" ht="20.1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58"/>
      <c r="M90" s="28"/>
      <c r="N90" s="28"/>
      <c r="O90" s="28"/>
      <c r="P90" s="28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</row>
    <row r="91" s="127" customFormat="true" ht="12.75" hidden="false" customHeight="true" outlineLevel="0" collapsed="false">
      <c r="A91" s="28"/>
      <c r="B91" s="66"/>
      <c r="C91" s="67" t="s">
        <v>110</v>
      </c>
      <c r="D91" s="67" t="s">
        <v>111</v>
      </c>
      <c r="E91" s="67" t="s">
        <v>112</v>
      </c>
      <c r="F91" s="67" t="s">
        <v>113</v>
      </c>
      <c r="G91" s="67" t="s">
        <v>114</v>
      </c>
      <c r="H91" s="67"/>
      <c r="I91" s="67"/>
      <c r="J91" s="67" t="s">
        <v>115</v>
      </c>
      <c r="K91" s="68" t="s">
        <v>116</v>
      </c>
      <c r="L91" s="69" t="s">
        <v>117</v>
      </c>
      <c r="M91" s="43" t="s">
        <v>118</v>
      </c>
      <c r="N91" s="43" t="s">
        <v>119</v>
      </c>
      <c r="O91" s="67" t="s">
        <v>120</v>
      </c>
      <c r="P91" s="67" t="s">
        <v>121</v>
      </c>
      <c r="Q91" s="43" t="s">
        <v>122</v>
      </c>
      <c r="R91" s="43"/>
      <c r="S91" s="43"/>
      <c r="T91" s="43"/>
      <c r="U91" s="70"/>
      <c r="V91" s="70"/>
      <c r="W91" s="43" t="s">
        <v>123</v>
      </c>
      <c r="X91" s="70"/>
      <c r="Y91" s="70"/>
      <c r="Z91" s="43" t="s">
        <v>124</v>
      </c>
      <c r="AA91" s="59"/>
    </row>
    <row r="92" s="127" customFormat="true" ht="12.75" hidden="false" customHeight="true" outlineLevel="0" collapsed="false">
      <c r="A92" s="28"/>
      <c r="B92" s="71"/>
      <c r="C92" s="67"/>
      <c r="D92" s="67" t="s">
        <v>125</v>
      </c>
      <c r="E92" s="67"/>
      <c r="F92" s="67"/>
      <c r="G92" s="67" t="s">
        <v>126</v>
      </c>
      <c r="H92" s="67" t="s">
        <v>127</v>
      </c>
      <c r="I92" s="67" t="s">
        <v>128</v>
      </c>
      <c r="J92" s="67"/>
      <c r="K92" s="68"/>
      <c r="L92" s="69"/>
      <c r="M92" s="43"/>
      <c r="N92" s="43"/>
      <c r="O92" s="67"/>
      <c r="P92" s="67"/>
      <c r="Q92" s="70"/>
      <c r="R92" s="70"/>
      <c r="S92" s="43" t="s">
        <v>129</v>
      </c>
      <c r="T92" s="43" t="s">
        <v>130</v>
      </c>
      <c r="U92" s="59"/>
      <c r="V92" s="59"/>
      <c r="W92" s="43"/>
      <c r="X92" s="59"/>
      <c r="Y92" s="59"/>
      <c r="Z92" s="43"/>
      <c r="AA92" s="59"/>
    </row>
    <row r="93" s="127" customFormat="true" ht="12.75" hidden="false" customHeight="true" outlineLevel="0" collapsed="false">
      <c r="A93" s="46" t="s">
        <v>131</v>
      </c>
      <c r="B93" s="71" t="s">
        <v>281</v>
      </c>
      <c r="C93" s="67"/>
      <c r="D93" s="67" t="s">
        <v>132</v>
      </c>
      <c r="E93" s="67" t="s">
        <v>133</v>
      </c>
      <c r="F93" s="67" t="s">
        <v>134</v>
      </c>
      <c r="G93" s="67"/>
      <c r="H93" s="67"/>
      <c r="I93" s="67"/>
      <c r="J93" s="67"/>
      <c r="K93" s="68" t="s">
        <v>135</v>
      </c>
      <c r="L93" s="69"/>
      <c r="M93" s="43"/>
      <c r="N93" s="43"/>
      <c r="O93" s="67" t="s">
        <v>136</v>
      </c>
      <c r="P93" s="67" t="s">
        <v>137</v>
      </c>
      <c r="Q93" s="71"/>
      <c r="R93" s="71"/>
      <c r="S93" s="43"/>
      <c r="T93" s="43"/>
      <c r="U93" s="71" t="s">
        <v>138</v>
      </c>
      <c r="V93" s="71" t="s">
        <v>139</v>
      </c>
      <c r="W93" s="43"/>
      <c r="X93" s="71" t="s">
        <v>140</v>
      </c>
      <c r="Y93" s="71" t="s">
        <v>141</v>
      </c>
      <c r="Z93" s="43"/>
      <c r="AA93" s="71" t="s">
        <v>131</v>
      </c>
    </row>
    <row r="94" s="127" customFormat="true" ht="12.75" hidden="false" customHeight="true" outlineLevel="0" collapsed="false">
      <c r="A94" s="46" t="s">
        <v>142</v>
      </c>
      <c r="B94" s="71" t="s">
        <v>282</v>
      </c>
      <c r="C94" s="67"/>
      <c r="D94" s="67" t="s">
        <v>144</v>
      </c>
      <c r="E94" s="67" t="s">
        <v>145</v>
      </c>
      <c r="F94" s="67" t="s">
        <v>146</v>
      </c>
      <c r="G94" s="67"/>
      <c r="H94" s="67"/>
      <c r="I94" s="67"/>
      <c r="J94" s="67"/>
      <c r="K94" s="68"/>
      <c r="L94" s="69"/>
      <c r="M94" s="43"/>
      <c r="N94" s="43"/>
      <c r="O94" s="67" t="s">
        <v>147</v>
      </c>
      <c r="P94" s="67" t="s">
        <v>148</v>
      </c>
      <c r="Q94" s="71" t="s">
        <v>126</v>
      </c>
      <c r="R94" s="71" t="s">
        <v>149</v>
      </c>
      <c r="S94" s="43"/>
      <c r="T94" s="43"/>
      <c r="U94" s="71" t="s">
        <v>150</v>
      </c>
      <c r="V94" s="71"/>
      <c r="W94" s="43"/>
      <c r="X94" s="71" t="s">
        <v>151</v>
      </c>
      <c r="Y94" s="71" t="s">
        <v>152</v>
      </c>
      <c r="Z94" s="43"/>
      <c r="AA94" s="71" t="s">
        <v>142</v>
      </c>
    </row>
    <row r="95" s="127" customFormat="true" ht="12.75" hidden="false" customHeight="true" outlineLevel="0" collapsed="false">
      <c r="A95" s="28"/>
      <c r="B95" s="71"/>
      <c r="C95" s="67"/>
      <c r="D95" s="67" t="s">
        <v>153</v>
      </c>
      <c r="E95" s="67"/>
      <c r="F95" s="67"/>
      <c r="G95" s="67"/>
      <c r="H95" s="67"/>
      <c r="I95" s="67"/>
      <c r="J95" s="67"/>
      <c r="K95" s="68"/>
      <c r="L95" s="69"/>
      <c r="M95" s="43"/>
      <c r="N95" s="43"/>
      <c r="O95" s="67"/>
      <c r="P95" s="67"/>
      <c r="Q95" s="59"/>
      <c r="R95" s="59"/>
      <c r="S95" s="43"/>
      <c r="T95" s="43"/>
      <c r="U95" s="59"/>
      <c r="V95" s="71"/>
      <c r="W95" s="43"/>
      <c r="X95" s="71"/>
      <c r="Y95" s="71"/>
      <c r="Z95" s="43"/>
      <c r="AA95" s="59"/>
    </row>
    <row r="96" s="127" customFormat="true" ht="12.75" hidden="false" customHeight="true" outlineLevel="0" collapsed="false">
      <c r="A96" s="41"/>
      <c r="B96" s="72"/>
      <c r="C96" s="67"/>
      <c r="D96" s="67"/>
      <c r="E96" s="67"/>
      <c r="F96" s="67"/>
      <c r="G96" s="67"/>
      <c r="H96" s="67"/>
      <c r="I96" s="67"/>
      <c r="J96" s="67"/>
      <c r="K96" s="68"/>
      <c r="L96" s="69"/>
      <c r="M96" s="43"/>
      <c r="N96" s="43"/>
      <c r="O96" s="67"/>
      <c r="P96" s="67"/>
      <c r="Q96" s="73"/>
      <c r="R96" s="73"/>
      <c r="S96" s="43"/>
      <c r="T96" s="43"/>
      <c r="U96" s="73"/>
      <c r="V96" s="73"/>
      <c r="W96" s="43"/>
      <c r="X96" s="73"/>
      <c r="Y96" s="73"/>
      <c r="Z96" s="43"/>
      <c r="AA96" s="73"/>
    </row>
    <row r="97" s="127" customFormat="true" ht="20.1" hidden="false" customHeight="true" outlineLevel="0" collapsed="false">
      <c r="A97" s="58"/>
      <c r="B97" s="31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</row>
    <row r="98" s="127" customFormat="true" ht="20.1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36" t="s">
        <v>285</v>
      </c>
      <c r="L98" s="32" t="s">
        <v>286</v>
      </c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127" customFormat="true" ht="20.1" hidden="false" customHeight="true" outlineLevel="0" collapsed="false">
      <c r="A99" s="46" t="n">
        <v>56</v>
      </c>
      <c r="B99" s="80" t="s">
        <v>347</v>
      </c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28"/>
    </row>
    <row r="100" s="127" customFormat="true" ht="12.75" hidden="false" customHeight="true" outlineLevel="0" collapsed="false">
      <c r="A100" s="46"/>
      <c r="B100" s="80" t="s">
        <v>348</v>
      </c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28"/>
    </row>
    <row r="101" s="127" customFormat="true" ht="12.75" hidden="false" customHeight="true" outlineLevel="0" collapsed="false">
      <c r="A101" s="46"/>
      <c r="B101" s="80" t="s">
        <v>349</v>
      </c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28"/>
    </row>
    <row r="102" s="127" customFormat="true" ht="12.75" hidden="false" customHeight="true" outlineLevel="0" collapsed="false">
      <c r="A102" s="46"/>
      <c r="B102" s="49" t="s">
        <v>350</v>
      </c>
      <c r="C102" s="55" t="n">
        <v>1.23264755084671</v>
      </c>
      <c r="D102" s="55" t="n">
        <v>1.15013831838377</v>
      </c>
      <c r="E102" s="55" t="n">
        <v>1.8115515821668</v>
      </c>
      <c r="F102" s="55" t="n">
        <v>1.12940275650842</v>
      </c>
      <c r="G102" s="55" t="n">
        <v>2.17331499312242</v>
      </c>
      <c r="H102" s="55" t="n">
        <v>3.25706039991754</v>
      </c>
      <c r="I102" s="117" t="s">
        <v>161</v>
      </c>
      <c r="J102" s="55" t="n">
        <v>0.176600441501104</v>
      </c>
      <c r="K102" s="55" t="n">
        <v>3.19450060655075</v>
      </c>
      <c r="L102" s="55" t="n">
        <v>0.721649484536083</v>
      </c>
      <c r="M102" s="55" t="n">
        <v>10.952380952381</v>
      </c>
      <c r="N102" s="55" t="n">
        <v>1.8705035971223</v>
      </c>
      <c r="O102" s="55" t="n">
        <v>1.42247510668563</v>
      </c>
      <c r="P102" s="117" t="s">
        <v>161</v>
      </c>
      <c r="Q102" s="55" t="n">
        <v>0.392381263794654</v>
      </c>
      <c r="R102" s="55" t="n">
        <v>1.35714285714286</v>
      </c>
      <c r="S102" s="117" t="s">
        <v>161</v>
      </c>
      <c r="T102" s="117" t="n">
        <v>0.0149880095923261</v>
      </c>
      <c r="U102" s="55" t="n">
        <v>0.72666294019005</v>
      </c>
      <c r="V102" s="55" t="n">
        <v>2.27272727272727</v>
      </c>
      <c r="W102" s="55" t="n">
        <v>1.42378559463987</v>
      </c>
      <c r="X102" s="55" t="n">
        <v>1.07893242475866</v>
      </c>
      <c r="Y102" s="117" t="s">
        <v>161</v>
      </c>
      <c r="Z102" s="134" t="n">
        <v>1.02040816326531</v>
      </c>
      <c r="AA102" s="71" t="n">
        <v>56</v>
      </c>
    </row>
    <row r="103" s="127" customFormat="true" ht="12.75" hidden="false" customHeight="true" outlineLevel="0" collapsed="false">
      <c r="A103" s="46" t="n">
        <v>57</v>
      </c>
      <c r="B103" s="49" t="s">
        <v>351</v>
      </c>
      <c r="C103" s="55" t="n">
        <v>0.67648871540516</v>
      </c>
      <c r="D103" s="55" t="n">
        <v>0.561656467432308</v>
      </c>
      <c r="E103" s="55" t="n">
        <v>1.48217856722739</v>
      </c>
      <c r="F103" s="55" t="n">
        <v>0.440275650842267</v>
      </c>
      <c r="G103" s="55" t="n">
        <v>1.25171939477304</v>
      </c>
      <c r="H103" s="55" t="n">
        <v>1.87590187590188</v>
      </c>
      <c r="I103" s="117" t="s">
        <v>161</v>
      </c>
      <c r="J103" s="55" t="n">
        <v>0.0883002207505519</v>
      </c>
      <c r="K103" s="55" t="n">
        <v>3.03275374039628</v>
      </c>
      <c r="L103" s="55" t="n">
        <v>0.721649484536083</v>
      </c>
      <c r="M103" s="55" t="n">
        <v>2.5974025974026</v>
      </c>
      <c r="N103" s="55" t="n">
        <v>1.75059952038369</v>
      </c>
      <c r="O103" s="55" t="n">
        <v>0.711237553342817</v>
      </c>
      <c r="P103" s="117" t="s">
        <v>161</v>
      </c>
      <c r="Q103" s="55" t="n">
        <v>0.261587509196436</v>
      </c>
      <c r="R103" s="55" t="n">
        <v>0.914285714285714</v>
      </c>
      <c r="S103" s="117" t="s">
        <v>161</v>
      </c>
      <c r="T103" s="117" t="s">
        <v>161</v>
      </c>
      <c r="U103" s="55" t="n">
        <v>0.447177193963108</v>
      </c>
      <c r="V103" s="55" t="n">
        <v>0.811688311688312</v>
      </c>
      <c r="W103" s="55" t="n">
        <v>1.42378559463987</v>
      </c>
      <c r="X103" s="55" t="n">
        <v>0.0567859170925611</v>
      </c>
      <c r="Y103" s="117" t="s">
        <v>161</v>
      </c>
      <c r="Z103" s="55" t="n">
        <v>0.935374149659864</v>
      </c>
      <c r="AA103" s="71" t="n">
        <v>57</v>
      </c>
    </row>
    <row r="104" s="127" customFormat="true" ht="12.75" hidden="false" customHeight="true" outlineLevel="0" collapsed="false">
      <c r="A104" s="46" t="n">
        <v>58</v>
      </c>
      <c r="B104" s="49" t="s">
        <v>352</v>
      </c>
      <c r="C104" s="55" t="n">
        <v>0.007337187802659</v>
      </c>
      <c r="D104" s="55" t="n">
        <v>0.00838293234973594</v>
      </c>
      <c r="E104" s="55" t="n">
        <v>0</v>
      </c>
      <c r="F104" s="117" t="n">
        <v>0.057427258805513</v>
      </c>
      <c r="G104" s="117" t="s">
        <v>161</v>
      </c>
      <c r="H104" s="117" t="s">
        <v>161</v>
      </c>
      <c r="I104" s="117" t="s">
        <v>161</v>
      </c>
      <c r="J104" s="117" t="s">
        <v>161</v>
      </c>
      <c r="K104" s="117" t="s">
        <v>161</v>
      </c>
      <c r="L104" s="117" t="s">
        <v>161</v>
      </c>
      <c r="M104" s="117" t="s">
        <v>161</v>
      </c>
      <c r="N104" s="117" t="s">
        <v>161</v>
      </c>
      <c r="O104" s="117" t="s">
        <v>161</v>
      </c>
      <c r="P104" s="117" t="s">
        <v>161</v>
      </c>
      <c r="Q104" s="55" t="n">
        <v>0.00408730483119431</v>
      </c>
      <c r="R104" s="55" t="n">
        <v>0.0142857142857143</v>
      </c>
      <c r="S104" s="117" t="s">
        <v>161</v>
      </c>
      <c r="T104" s="117" t="s">
        <v>161</v>
      </c>
      <c r="U104" s="117" t="s">
        <v>161</v>
      </c>
      <c r="V104" s="55" t="n">
        <v>0.162337662337662</v>
      </c>
      <c r="W104" s="117" t="s">
        <v>161</v>
      </c>
      <c r="X104" s="117" t="s">
        <v>161</v>
      </c>
      <c r="Y104" s="117" t="s">
        <v>161</v>
      </c>
      <c r="Z104" s="117" t="s">
        <v>161</v>
      </c>
      <c r="AA104" s="71" t="n">
        <v>58</v>
      </c>
    </row>
    <row r="105" s="127" customFormat="true" ht="12.75" hidden="false" customHeight="true" outlineLevel="0" collapsed="false">
      <c r="A105" s="46" t="n">
        <v>59</v>
      </c>
      <c r="B105" s="49" t="s">
        <v>353</v>
      </c>
      <c r="C105" s="55" t="n">
        <v>0.0029348751210636</v>
      </c>
      <c r="D105" s="55" t="n">
        <v>0</v>
      </c>
      <c r="E105" s="55" t="n">
        <v>0.0235266439242442</v>
      </c>
      <c r="F105" s="117" t="s">
        <v>161</v>
      </c>
      <c r="G105" s="117" t="s">
        <v>161</v>
      </c>
      <c r="H105" s="117" t="s">
        <v>161</v>
      </c>
      <c r="I105" s="117" t="s">
        <v>161</v>
      </c>
      <c r="J105" s="117" t="s">
        <v>161</v>
      </c>
      <c r="K105" s="117" t="s">
        <v>161</v>
      </c>
      <c r="L105" s="117" t="s">
        <v>161</v>
      </c>
      <c r="M105" s="117" t="s">
        <v>161</v>
      </c>
      <c r="N105" s="117" t="s">
        <v>161</v>
      </c>
      <c r="O105" s="117" t="n">
        <v>0.142247510668563</v>
      </c>
      <c r="P105" s="117" t="s">
        <v>161</v>
      </c>
      <c r="Q105" s="117" t="s">
        <v>161</v>
      </c>
      <c r="R105" s="117" t="s">
        <v>161</v>
      </c>
      <c r="S105" s="117" t="s">
        <v>161</v>
      </c>
      <c r="T105" s="117" t="s">
        <v>161</v>
      </c>
      <c r="U105" s="117" t="s">
        <v>161</v>
      </c>
      <c r="V105" s="117" t="s">
        <v>161</v>
      </c>
      <c r="W105" s="117" t="s">
        <v>161</v>
      </c>
      <c r="X105" s="117" t="n">
        <v>0.0567859170925611</v>
      </c>
      <c r="Y105" s="117" t="s">
        <v>161</v>
      </c>
      <c r="Z105" s="117" t="s">
        <v>161</v>
      </c>
      <c r="AA105" s="71" t="n">
        <v>59</v>
      </c>
    </row>
    <row r="106" s="127" customFormat="true" ht="12.75" hidden="false" customHeight="true" outlineLevel="0" collapsed="false">
      <c r="A106" s="46" t="n">
        <v>60</v>
      </c>
      <c r="B106" s="80" t="s">
        <v>354</v>
      </c>
      <c r="C106" s="87"/>
      <c r="D106" s="87"/>
      <c r="E106" s="87"/>
      <c r="F106" s="87"/>
      <c r="G106" s="87"/>
      <c r="H106" s="87"/>
      <c r="I106" s="87"/>
      <c r="J106" s="87"/>
      <c r="K106" s="117"/>
      <c r="L106" s="117"/>
      <c r="M106" s="87"/>
      <c r="N106" s="87"/>
      <c r="O106" s="87"/>
      <c r="P106" s="117"/>
      <c r="Q106" s="87"/>
      <c r="R106" s="87"/>
      <c r="S106" s="117"/>
      <c r="T106" s="87"/>
      <c r="U106" s="87"/>
      <c r="V106" s="87"/>
      <c r="W106" s="117"/>
      <c r="X106" s="87"/>
      <c r="Y106" s="87"/>
      <c r="Z106" s="87"/>
      <c r="AA106" s="59"/>
    </row>
    <row r="107" s="127" customFormat="true" ht="12.75" hidden="false" customHeight="true" outlineLevel="0" collapsed="false">
      <c r="A107" s="46"/>
      <c r="B107" s="49" t="s">
        <v>355</v>
      </c>
      <c r="C107" s="55" t="n">
        <v>0.245062072608811</v>
      </c>
      <c r="D107" s="55" t="n">
        <v>0.241428451672395</v>
      </c>
      <c r="E107" s="55" t="n">
        <v>0.270556405128808</v>
      </c>
      <c r="F107" s="55" t="n">
        <v>0.267993874425727</v>
      </c>
      <c r="G107" s="55" t="n">
        <v>0.839064649243466</v>
      </c>
      <c r="H107" s="55" t="n">
        <v>1.25747268604411</v>
      </c>
      <c r="I107" s="117" t="s">
        <v>161</v>
      </c>
      <c r="J107" s="55" t="n">
        <v>0.0883002207505519</v>
      </c>
      <c r="K107" s="117" t="n">
        <v>0.121310149615851</v>
      </c>
      <c r="L107" s="117" t="s">
        <v>161</v>
      </c>
      <c r="M107" s="55" t="n">
        <v>1.03896103896104</v>
      </c>
      <c r="N107" s="55" t="n">
        <v>0.119904076738609</v>
      </c>
      <c r="O107" s="55" t="n">
        <v>0.42674253200569</v>
      </c>
      <c r="P107" s="117" t="s">
        <v>161</v>
      </c>
      <c r="Q107" s="55" t="n">
        <v>0.118531840104635</v>
      </c>
      <c r="R107" s="55" t="n">
        <v>0.4</v>
      </c>
      <c r="S107" s="117" t="s">
        <v>161</v>
      </c>
      <c r="T107" s="117" t="n">
        <v>0.0149880095923261</v>
      </c>
      <c r="U107" s="55" t="n">
        <v>0.0558971492453885</v>
      </c>
      <c r="V107" s="55" t="n">
        <v>0.974025974025974</v>
      </c>
      <c r="W107" s="117" t="s">
        <v>161</v>
      </c>
      <c r="X107" s="55" t="n">
        <v>0.965360590573538</v>
      </c>
      <c r="Y107" s="117" t="s">
        <v>161</v>
      </c>
      <c r="Z107" s="117" t="s">
        <v>161</v>
      </c>
      <c r="AA107" s="71" t="n">
        <v>60</v>
      </c>
    </row>
    <row r="108" s="127" customFormat="true" ht="12.75" hidden="false" customHeight="true" outlineLevel="0" collapsed="false">
      <c r="A108" s="46" t="n">
        <v>61</v>
      </c>
      <c r="B108" s="49" t="s">
        <v>356</v>
      </c>
      <c r="C108" s="55" t="n">
        <v>0.275878261379978</v>
      </c>
      <c r="D108" s="55" t="n">
        <v>0.313521669880124</v>
      </c>
      <c r="E108" s="55" t="n">
        <v>0.0117633219621221</v>
      </c>
      <c r="F108" s="55" t="n">
        <v>0.191424196018377</v>
      </c>
      <c r="G108" s="55" t="n">
        <v>0.0687757909215956</v>
      </c>
      <c r="H108" s="55" t="n">
        <v>0.10307153164296</v>
      </c>
      <c r="I108" s="117" t="s">
        <v>161</v>
      </c>
      <c r="J108" s="117" t="s">
        <v>161</v>
      </c>
      <c r="K108" s="117" t="n">
        <v>0.0404367165386171</v>
      </c>
      <c r="L108" s="117" t="s">
        <v>161</v>
      </c>
      <c r="M108" s="55" t="n">
        <v>7.31601731601732</v>
      </c>
      <c r="N108" s="117" t="s">
        <v>161</v>
      </c>
      <c r="O108" s="117" t="s">
        <v>161</v>
      </c>
      <c r="P108" s="117" t="s">
        <v>161</v>
      </c>
      <c r="Q108" s="55" t="n">
        <v>0.00817460966238862</v>
      </c>
      <c r="R108" s="55" t="n">
        <v>0.0285714285714286</v>
      </c>
      <c r="S108" s="117" t="s">
        <v>161</v>
      </c>
      <c r="T108" s="117" t="s">
        <v>161</v>
      </c>
      <c r="U108" s="55" t="n">
        <v>0.0558971492453885</v>
      </c>
      <c r="V108" s="117" t="s">
        <v>161</v>
      </c>
      <c r="W108" s="117" t="s">
        <v>161</v>
      </c>
      <c r="X108" s="117" t="s">
        <v>161</v>
      </c>
      <c r="Y108" s="117" t="s">
        <v>161</v>
      </c>
      <c r="Z108" s="117" t="s">
        <v>161</v>
      </c>
      <c r="AA108" s="71" t="n">
        <v>61</v>
      </c>
    </row>
    <row r="109" s="127" customFormat="true" ht="12.75" hidden="false" customHeight="true" outlineLevel="0" collapsed="false">
      <c r="A109" s="46" t="n">
        <v>62</v>
      </c>
      <c r="B109" s="49" t="s">
        <v>357</v>
      </c>
      <c r="C109" s="55" t="n">
        <v>0.23625744724562</v>
      </c>
      <c r="D109" s="55" t="n">
        <v>0.26825383519155</v>
      </c>
      <c r="E109" s="55" t="n">
        <v>0.0117633219621221</v>
      </c>
      <c r="F109" s="117" t="s">
        <v>161</v>
      </c>
      <c r="G109" s="117" t="s">
        <v>161</v>
      </c>
      <c r="H109" s="117" t="s">
        <v>161</v>
      </c>
      <c r="I109" s="117" t="s">
        <v>161</v>
      </c>
      <c r="J109" s="117" t="s">
        <v>161</v>
      </c>
      <c r="K109" s="117" t="n">
        <v>0.0404367165386171</v>
      </c>
      <c r="L109" s="117" t="s">
        <v>161</v>
      </c>
      <c r="M109" s="55" t="n">
        <v>6.92640692640693</v>
      </c>
      <c r="N109" s="117" t="s">
        <v>161</v>
      </c>
      <c r="O109" s="117" t="s">
        <v>161</v>
      </c>
      <c r="P109" s="117" t="s">
        <v>161</v>
      </c>
      <c r="Q109" s="117" t="s">
        <v>161</v>
      </c>
      <c r="R109" s="117" t="s">
        <v>161</v>
      </c>
      <c r="S109" s="117" t="s">
        <v>161</v>
      </c>
      <c r="T109" s="117" t="s">
        <v>161</v>
      </c>
      <c r="U109" s="117" t="s">
        <v>161</v>
      </c>
      <c r="V109" s="117" t="s">
        <v>161</v>
      </c>
      <c r="W109" s="117" t="s">
        <v>161</v>
      </c>
      <c r="X109" s="117" t="s">
        <v>161</v>
      </c>
      <c r="Y109" s="117" t="s">
        <v>161</v>
      </c>
      <c r="Z109" s="117" t="s">
        <v>161</v>
      </c>
      <c r="AA109" s="71" t="n">
        <v>62</v>
      </c>
    </row>
    <row r="110" s="127" customFormat="true" ht="12.75" hidden="false" customHeight="true" outlineLevel="0" collapsed="false">
      <c r="A110" s="46" t="n">
        <v>63</v>
      </c>
      <c r="B110" s="49" t="s">
        <v>358</v>
      </c>
      <c r="C110" s="55" t="n">
        <v>0.0014674375605318</v>
      </c>
      <c r="D110" s="55" t="n">
        <v>0.00167658646994719</v>
      </c>
      <c r="E110" s="55" t="n">
        <v>0</v>
      </c>
      <c r="F110" s="117" t="s">
        <v>161</v>
      </c>
      <c r="G110" s="117" t="s">
        <v>161</v>
      </c>
      <c r="H110" s="117" t="s">
        <v>161</v>
      </c>
      <c r="I110" s="117" t="s">
        <v>161</v>
      </c>
      <c r="J110" s="117" t="s">
        <v>161</v>
      </c>
      <c r="K110" s="117" t="s">
        <v>161</v>
      </c>
      <c r="L110" s="117" t="s">
        <v>161</v>
      </c>
      <c r="M110" s="117" t="s">
        <v>161</v>
      </c>
      <c r="N110" s="117" t="s">
        <v>161</v>
      </c>
      <c r="O110" s="117" t="s">
        <v>161</v>
      </c>
      <c r="P110" s="117" t="s">
        <v>161</v>
      </c>
      <c r="Q110" s="117" t="s">
        <v>161</v>
      </c>
      <c r="R110" s="117" t="s">
        <v>161</v>
      </c>
      <c r="S110" s="117" t="s">
        <v>161</v>
      </c>
      <c r="T110" s="117" t="s">
        <v>161</v>
      </c>
      <c r="U110" s="117" t="n">
        <v>0.0558971492453885</v>
      </c>
      <c r="V110" s="117" t="s">
        <v>161</v>
      </c>
      <c r="W110" s="117" t="s">
        <v>161</v>
      </c>
      <c r="X110" s="117" t="s">
        <v>161</v>
      </c>
      <c r="Y110" s="117" t="s">
        <v>161</v>
      </c>
      <c r="Z110" s="117" t="s">
        <v>161</v>
      </c>
      <c r="AA110" s="71" t="n">
        <v>63</v>
      </c>
    </row>
    <row r="111" s="127" customFormat="true" ht="12.75" hidden="false" customHeight="true" outlineLevel="0" collapsed="false">
      <c r="A111" s="46" t="n">
        <v>64</v>
      </c>
      <c r="B111" s="49" t="s">
        <v>359</v>
      </c>
      <c r="C111" s="117" t="s">
        <v>161</v>
      </c>
      <c r="D111" s="117" t="s">
        <v>161</v>
      </c>
      <c r="E111" s="117" t="s">
        <v>161</v>
      </c>
      <c r="F111" s="117" t="s">
        <v>161</v>
      </c>
      <c r="G111" s="117" t="s">
        <v>161</v>
      </c>
      <c r="H111" s="117" t="s">
        <v>161</v>
      </c>
      <c r="I111" s="117" t="s">
        <v>161</v>
      </c>
      <c r="J111" s="117" t="s">
        <v>161</v>
      </c>
      <c r="K111" s="117" t="s">
        <v>161</v>
      </c>
      <c r="L111" s="117" t="s">
        <v>161</v>
      </c>
      <c r="M111" s="117" t="s">
        <v>161</v>
      </c>
      <c r="N111" s="117" t="s">
        <v>161</v>
      </c>
      <c r="O111" s="117" t="s">
        <v>161</v>
      </c>
      <c r="P111" s="117" t="s">
        <v>161</v>
      </c>
      <c r="Q111" s="117" t="s">
        <v>161</v>
      </c>
      <c r="R111" s="117" t="s">
        <v>161</v>
      </c>
      <c r="S111" s="117" t="s">
        <v>161</v>
      </c>
      <c r="T111" s="117" t="s">
        <v>161</v>
      </c>
      <c r="U111" s="117" t="s">
        <v>161</v>
      </c>
      <c r="V111" s="117" t="s">
        <v>161</v>
      </c>
      <c r="W111" s="117" t="s">
        <v>161</v>
      </c>
      <c r="X111" s="117" t="s">
        <v>161</v>
      </c>
      <c r="Y111" s="117" t="s">
        <v>161</v>
      </c>
      <c r="Z111" s="117" t="s">
        <v>161</v>
      </c>
      <c r="AA111" s="71" t="n">
        <v>64</v>
      </c>
    </row>
    <row r="112" s="127" customFormat="true" ht="12.75" hidden="false" customHeight="true" outlineLevel="0" collapsed="false">
      <c r="A112" s="46" t="n">
        <v>65</v>
      </c>
      <c r="B112" s="49" t="s">
        <v>360</v>
      </c>
      <c r="C112" s="117" t="s">
        <v>161</v>
      </c>
      <c r="D112" s="117" t="s">
        <v>161</v>
      </c>
      <c r="E112" s="117" t="s">
        <v>161</v>
      </c>
      <c r="F112" s="117" t="s">
        <v>161</v>
      </c>
      <c r="G112" s="117" t="s">
        <v>161</v>
      </c>
      <c r="H112" s="117" t="s">
        <v>161</v>
      </c>
      <c r="I112" s="117" t="s">
        <v>161</v>
      </c>
      <c r="J112" s="117" t="s">
        <v>161</v>
      </c>
      <c r="K112" s="117" t="s">
        <v>161</v>
      </c>
      <c r="L112" s="117" t="s">
        <v>161</v>
      </c>
      <c r="M112" s="117" t="s">
        <v>161</v>
      </c>
      <c r="N112" s="117" t="s">
        <v>161</v>
      </c>
      <c r="O112" s="117" t="s">
        <v>161</v>
      </c>
      <c r="P112" s="117" t="s">
        <v>161</v>
      </c>
      <c r="Q112" s="117" t="s">
        <v>161</v>
      </c>
      <c r="R112" s="117" t="s">
        <v>161</v>
      </c>
      <c r="S112" s="117" t="s">
        <v>161</v>
      </c>
      <c r="T112" s="117" t="s">
        <v>161</v>
      </c>
      <c r="U112" s="117" t="s">
        <v>161</v>
      </c>
      <c r="V112" s="117" t="s">
        <v>161</v>
      </c>
      <c r="W112" s="117" t="s">
        <v>161</v>
      </c>
      <c r="X112" s="117" t="s">
        <v>161</v>
      </c>
      <c r="Y112" s="117" t="s">
        <v>161</v>
      </c>
      <c r="Z112" s="117" t="s">
        <v>161</v>
      </c>
      <c r="AA112" s="71" t="n">
        <v>65</v>
      </c>
    </row>
    <row r="113" s="127" customFormat="true" ht="12.75" hidden="false" customHeight="true" outlineLevel="0" collapsed="false">
      <c r="A113" s="46" t="n">
        <v>66</v>
      </c>
      <c r="B113" s="49" t="s">
        <v>361</v>
      </c>
      <c r="C113" s="55" t="n">
        <v>0.0014674375605318</v>
      </c>
      <c r="D113" s="55" t="n">
        <v>0.00167658646994719</v>
      </c>
      <c r="E113" s="117" t="s">
        <v>161</v>
      </c>
      <c r="F113" s="117" t="s">
        <v>161</v>
      </c>
      <c r="G113" s="117" t="s">
        <v>161</v>
      </c>
      <c r="H113" s="117" t="s">
        <v>161</v>
      </c>
      <c r="I113" s="117" t="s">
        <v>161</v>
      </c>
      <c r="J113" s="117" t="s">
        <v>161</v>
      </c>
      <c r="K113" s="117" t="s">
        <v>161</v>
      </c>
      <c r="L113" s="117" t="s">
        <v>161</v>
      </c>
      <c r="M113" s="117" t="n">
        <v>0.0432900432900433</v>
      </c>
      <c r="N113" s="117" t="s">
        <v>161</v>
      </c>
      <c r="O113" s="117" t="s">
        <v>161</v>
      </c>
      <c r="P113" s="117" t="s">
        <v>161</v>
      </c>
      <c r="Q113" s="117" t="s">
        <v>161</v>
      </c>
      <c r="R113" s="117" t="s">
        <v>161</v>
      </c>
      <c r="S113" s="117" t="s">
        <v>161</v>
      </c>
      <c r="T113" s="117" t="s">
        <v>161</v>
      </c>
      <c r="U113" s="117" t="s">
        <v>161</v>
      </c>
      <c r="V113" s="117" t="s">
        <v>161</v>
      </c>
      <c r="W113" s="117" t="s">
        <v>161</v>
      </c>
      <c r="X113" s="117" t="s">
        <v>161</v>
      </c>
      <c r="Y113" s="117" t="s">
        <v>161</v>
      </c>
      <c r="Z113" s="117" t="s">
        <v>161</v>
      </c>
      <c r="AA113" s="71" t="n">
        <v>66</v>
      </c>
    </row>
    <row r="114" s="127" customFormat="true" ht="12.75" hidden="false" customHeight="true" outlineLevel="0" collapsed="false">
      <c r="A114" s="46" t="n">
        <v>67</v>
      </c>
      <c r="B114" s="49" t="s">
        <v>362</v>
      </c>
      <c r="C114" s="55" t="n">
        <v>0.036685939013295</v>
      </c>
      <c r="D114" s="55" t="n">
        <v>0.0419146617486797</v>
      </c>
      <c r="E114" s="55" t="n">
        <v>0</v>
      </c>
      <c r="F114" s="55" t="n">
        <v>0.191424196018377</v>
      </c>
      <c r="G114" s="55" t="n">
        <v>0.0687757909215956</v>
      </c>
      <c r="H114" s="55" t="n">
        <v>0.10307153164296</v>
      </c>
      <c r="I114" s="117" t="s">
        <v>161</v>
      </c>
      <c r="J114" s="117" t="s">
        <v>161</v>
      </c>
      <c r="K114" s="117" t="s">
        <v>161</v>
      </c>
      <c r="L114" s="117" t="s">
        <v>161</v>
      </c>
      <c r="M114" s="55" t="n">
        <v>0.346320346320346</v>
      </c>
      <c r="N114" s="117" t="s">
        <v>161</v>
      </c>
      <c r="O114" s="117" t="s">
        <v>161</v>
      </c>
      <c r="P114" s="117" t="s">
        <v>161</v>
      </c>
      <c r="Q114" s="55" t="n">
        <v>0.00817460966238862</v>
      </c>
      <c r="R114" s="55" t="n">
        <v>0.0285714285714286</v>
      </c>
      <c r="S114" s="117" t="s">
        <v>161</v>
      </c>
      <c r="T114" s="117" t="s">
        <v>161</v>
      </c>
      <c r="U114" s="117" t="s">
        <v>161</v>
      </c>
      <c r="V114" s="117" t="s">
        <v>161</v>
      </c>
      <c r="W114" s="117" t="s">
        <v>161</v>
      </c>
      <c r="X114" s="117" t="s">
        <v>161</v>
      </c>
      <c r="Y114" s="117" t="s">
        <v>161</v>
      </c>
      <c r="Z114" s="117" t="s">
        <v>161</v>
      </c>
      <c r="AA114" s="71" t="n">
        <v>67</v>
      </c>
    </row>
    <row r="115" s="127" customFormat="true" ht="12.75" hidden="false" customHeight="true" outlineLevel="0" collapsed="false">
      <c r="A115" s="46" t="n">
        <v>68</v>
      </c>
      <c r="B115" s="49" t="s">
        <v>363</v>
      </c>
      <c r="C115" s="55" t="n">
        <v>0.0176092507263816</v>
      </c>
      <c r="D115" s="55" t="n">
        <v>0.0201190376393663</v>
      </c>
      <c r="E115" s="55" t="n">
        <v>0</v>
      </c>
      <c r="F115" s="55" t="n">
        <v>0.172281776416539</v>
      </c>
      <c r="G115" s="117" t="s">
        <v>161</v>
      </c>
      <c r="H115" s="117" t="s">
        <v>161</v>
      </c>
      <c r="I115" s="117" t="s">
        <v>161</v>
      </c>
      <c r="J115" s="117" t="s">
        <v>161</v>
      </c>
      <c r="K115" s="117" t="s">
        <v>161</v>
      </c>
      <c r="L115" s="117" t="s">
        <v>161</v>
      </c>
      <c r="M115" s="117" t="s">
        <v>161</v>
      </c>
      <c r="N115" s="117" t="s">
        <v>161</v>
      </c>
      <c r="O115" s="117" t="s">
        <v>161</v>
      </c>
      <c r="P115" s="117" t="s">
        <v>161</v>
      </c>
      <c r="Q115" s="117" t="s">
        <v>161</v>
      </c>
      <c r="R115" s="117" t="s">
        <v>161</v>
      </c>
      <c r="S115" s="117" t="s">
        <v>161</v>
      </c>
      <c r="T115" s="117" t="s">
        <v>161</v>
      </c>
      <c r="U115" s="55" t="n">
        <v>0.167691447736165</v>
      </c>
      <c r="V115" s="117" t="s">
        <v>161</v>
      </c>
      <c r="W115" s="117" t="s">
        <v>161</v>
      </c>
      <c r="X115" s="117" t="s">
        <v>161</v>
      </c>
      <c r="Y115" s="117" t="s">
        <v>161</v>
      </c>
      <c r="Z115" s="117" t="s">
        <v>161</v>
      </c>
      <c r="AA115" s="71" t="n">
        <v>68</v>
      </c>
    </row>
    <row r="116" s="127" customFormat="true" ht="12.75" hidden="false" customHeight="true" outlineLevel="0" collapsed="false">
      <c r="A116" s="46" t="n">
        <v>69</v>
      </c>
      <c r="B116" s="49" t="s">
        <v>364</v>
      </c>
      <c r="C116" s="55" t="n">
        <v>0.0176092507263816</v>
      </c>
      <c r="D116" s="55" t="n">
        <v>0.0201190376393663</v>
      </c>
      <c r="E116" s="55" t="n">
        <v>0</v>
      </c>
      <c r="F116" s="55" t="n">
        <v>0.172281776416539</v>
      </c>
      <c r="G116" s="117" t="s">
        <v>161</v>
      </c>
      <c r="H116" s="117" t="s">
        <v>161</v>
      </c>
      <c r="I116" s="117" t="s">
        <v>161</v>
      </c>
      <c r="J116" s="117" t="s">
        <v>161</v>
      </c>
      <c r="K116" s="117" t="s">
        <v>161</v>
      </c>
      <c r="L116" s="117" t="s">
        <v>161</v>
      </c>
      <c r="M116" s="117" t="s">
        <v>161</v>
      </c>
      <c r="N116" s="117" t="s">
        <v>161</v>
      </c>
      <c r="O116" s="117" t="s">
        <v>161</v>
      </c>
      <c r="P116" s="117" t="s">
        <v>161</v>
      </c>
      <c r="Q116" s="117" t="s">
        <v>161</v>
      </c>
      <c r="R116" s="117" t="s">
        <v>161</v>
      </c>
      <c r="S116" s="117" t="s">
        <v>161</v>
      </c>
      <c r="T116" s="117" t="s">
        <v>161</v>
      </c>
      <c r="U116" s="55" t="n">
        <v>0.167691447736165</v>
      </c>
      <c r="V116" s="117" t="s">
        <v>161</v>
      </c>
      <c r="W116" s="117" t="s">
        <v>161</v>
      </c>
      <c r="X116" s="117" t="s">
        <v>161</v>
      </c>
      <c r="Y116" s="117" t="s">
        <v>161</v>
      </c>
      <c r="Z116" s="117" t="s">
        <v>161</v>
      </c>
      <c r="AA116" s="71" t="n">
        <v>69</v>
      </c>
    </row>
    <row r="117" s="127" customFormat="true" ht="12.75" hidden="false" customHeight="true" outlineLevel="0" collapsed="false">
      <c r="A117" s="46" t="n">
        <v>70</v>
      </c>
      <c r="B117" s="49" t="s">
        <v>365</v>
      </c>
      <c r="C117" s="117" t="s">
        <v>161</v>
      </c>
      <c r="D117" s="117" t="s">
        <v>161</v>
      </c>
      <c r="E117" s="117" t="s">
        <v>161</v>
      </c>
      <c r="F117" s="117" t="s">
        <v>161</v>
      </c>
      <c r="G117" s="117" t="s">
        <v>161</v>
      </c>
      <c r="H117" s="117" t="s">
        <v>161</v>
      </c>
      <c r="I117" s="117" t="s">
        <v>161</v>
      </c>
      <c r="J117" s="117" t="s">
        <v>161</v>
      </c>
      <c r="K117" s="117" t="s">
        <v>161</v>
      </c>
      <c r="L117" s="117" t="s">
        <v>161</v>
      </c>
      <c r="M117" s="117" t="s">
        <v>161</v>
      </c>
      <c r="N117" s="117" t="s">
        <v>161</v>
      </c>
      <c r="O117" s="117" t="s">
        <v>161</v>
      </c>
      <c r="P117" s="117" t="s">
        <v>161</v>
      </c>
      <c r="Q117" s="117" t="s">
        <v>161</v>
      </c>
      <c r="R117" s="117" t="s">
        <v>161</v>
      </c>
      <c r="S117" s="117" t="s">
        <v>161</v>
      </c>
      <c r="T117" s="117" t="s">
        <v>161</v>
      </c>
      <c r="U117" s="117" t="s">
        <v>161</v>
      </c>
      <c r="V117" s="117" t="s">
        <v>161</v>
      </c>
      <c r="W117" s="117" t="s">
        <v>161</v>
      </c>
      <c r="X117" s="117" t="s">
        <v>161</v>
      </c>
      <c r="Y117" s="117" t="s">
        <v>161</v>
      </c>
      <c r="Z117" s="117" t="s">
        <v>161</v>
      </c>
      <c r="AA117" s="71" t="n">
        <v>70</v>
      </c>
    </row>
    <row r="118" s="127" customFormat="true" ht="12.75" hidden="false" customHeight="true" outlineLevel="0" collapsed="false">
      <c r="A118" s="46" t="n">
        <v>71</v>
      </c>
      <c r="B118" s="49" t="s">
        <v>366</v>
      </c>
      <c r="C118" s="117" t="s">
        <v>161</v>
      </c>
      <c r="D118" s="117" t="s">
        <v>161</v>
      </c>
      <c r="E118" s="117" t="s">
        <v>161</v>
      </c>
      <c r="F118" s="117" t="s">
        <v>161</v>
      </c>
      <c r="G118" s="117" t="s">
        <v>161</v>
      </c>
      <c r="H118" s="117" t="s">
        <v>161</v>
      </c>
      <c r="I118" s="117" t="s">
        <v>161</v>
      </c>
      <c r="J118" s="117" t="s">
        <v>161</v>
      </c>
      <c r="K118" s="117" t="s">
        <v>161</v>
      </c>
      <c r="L118" s="117" t="s">
        <v>161</v>
      </c>
      <c r="M118" s="117" t="s">
        <v>161</v>
      </c>
      <c r="N118" s="117" t="s">
        <v>161</v>
      </c>
      <c r="O118" s="117" t="s">
        <v>161</v>
      </c>
      <c r="P118" s="117" t="s">
        <v>161</v>
      </c>
      <c r="Q118" s="117" t="s">
        <v>161</v>
      </c>
      <c r="R118" s="117" t="s">
        <v>161</v>
      </c>
      <c r="S118" s="117" t="s">
        <v>161</v>
      </c>
      <c r="T118" s="117" t="s">
        <v>161</v>
      </c>
      <c r="U118" s="117" t="s">
        <v>161</v>
      </c>
      <c r="V118" s="117" t="s">
        <v>161</v>
      </c>
      <c r="W118" s="117" t="s">
        <v>161</v>
      </c>
      <c r="X118" s="117" t="s">
        <v>161</v>
      </c>
      <c r="Y118" s="117" t="s">
        <v>161</v>
      </c>
      <c r="Z118" s="117" t="s">
        <v>161</v>
      </c>
      <c r="AA118" s="71" t="n">
        <v>71</v>
      </c>
    </row>
    <row r="119" s="127" customFormat="true" ht="12.75" hidden="false" customHeight="true" outlineLevel="0" collapsed="false">
      <c r="A119" s="46" t="n">
        <v>72</v>
      </c>
      <c r="B119" s="80" t="s">
        <v>367</v>
      </c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117"/>
      <c r="T119" s="87"/>
      <c r="U119" s="87"/>
      <c r="V119" s="117"/>
      <c r="W119" s="87"/>
      <c r="X119" s="87"/>
      <c r="Y119" s="87"/>
      <c r="Z119" s="87"/>
      <c r="AA119" s="59"/>
    </row>
    <row r="120" s="127" customFormat="true" ht="12.75" hidden="false" customHeight="true" outlineLevel="0" collapsed="false">
      <c r="A120" s="46"/>
      <c r="B120" s="80" t="s">
        <v>368</v>
      </c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117"/>
      <c r="T120" s="55"/>
      <c r="U120" s="55"/>
      <c r="V120" s="117"/>
      <c r="W120" s="55"/>
      <c r="X120" s="55"/>
      <c r="Y120" s="55"/>
      <c r="Z120" s="55"/>
      <c r="AA120" s="59"/>
    </row>
    <row r="121" s="127" customFormat="true" ht="12.75" hidden="false" customHeight="true" outlineLevel="0" collapsed="false">
      <c r="A121" s="46"/>
      <c r="B121" s="80" t="s">
        <v>369</v>
      </c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117"/>
      <c r="T121" s="55"/>
      <c r="U121" s="55"/>
      <c r="V121" s="117"/>
      <c r="W121" s="55"/>
      <c r="X121" s="55"/>
      <c r="Y121" s="55"/>
      <c r="Z121" s="55"/>
      <c r="AA121" s="59"/>
    </row>
    <row r="122" s="127" customFormat="true" ht="12.75" hidden="false" customHeight="true" outlineLevel="0" collapsed="false">
      <c r="A122" s="46"/>
      <c r="B122" s="49" t="s">
        <v>370</v>
      </c>
      <c r="C122" s="55" t="n">
        <v>0.007337187802659</v>
      </c>
      <c r="D122" s="55" t="n">
        <v>0.00502975940984156</v>
      </c>
      <c r="E122" s="55" t="n">
        <v>0.0235266439242442</v>
      </c>
      <c r="F122" s="117" t="s">
        <v>161</v>
      </c>
      <c r="G122" s="117" t="n">
        <v>0</v>
      </c>
      <c r="H122" s="117" t="n">
        <v>0.020614306328592</v>
      </c>
      <c r="I122" s="117" t="s">
        <v>161</v>
      </c>
      <c r="J122" s="117" t="s">
        <v>161</v>
      </c>
      <c r="K122" s="117" t="s">
        <v>161</v>
      </c>
      <c r="L122" s="117" t="s">
        <v>161</v>
      </c>
      <c r="M122" s="117" t="s">
        <v>161</v>
      </c>
      <c r="N122" s="117" t="s">
        <v>161</v>
      </c>
      <c r="O122" s="117" t="n">
        <v>0.142247510668563</v>
      </c>
      <c r="P122" s="117" t="s">
        <v>161</v>
      </c>
      <c r="Q122" s="117" t="s">
        <v>161</v>
      </c>
      <c r="R122" s="117" t="s">
        <v>161</v>
      </c>
      <c r="S122" s="117" t="s">
        <v>161</v>
      </c>
      <c r="T122" s="117" t="s">
        <v>161</v>
      </c>
      <c r="U122" s="117" t="s">
        <v>161</v>
      </c>
      <c r="V122" s="117" t="n">
        <v>0.324675324675325</v>
      </c>
      <c r="W122" s="117" t="s">
        <v>161</v>
      </c>
      <c r="X122" s="117" t="s">
        <v>161</v>
      </c>
      <c r="Y122" s="117" t="s">
        <v>161</v>
      </c>
      <c r="Z122" s="55" t="n">
        <v>0.0850340136054422</v>
      </c>
      <c r="AA122" s="71" t="n">
        <v>72</v>
      </c>
    </row>
    <row r="123" s="127" customFormat="true" ht="12.75" hidden="false" customHeight="true" outlineLevel="0" collapsed="false">
      <c r="A123" s="46"/>
      <c r="B123" s="80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9"/>
    </row>
    <row r="124" s="127" customFormat="true" ht="12.75" hidden="false" customHeight="true" outlineLevel="0" collapsed="false">
      <c r="A124" s="46" t="n">
        <v>73</v>
      </c>
      <c r="B124" s="49" t="s">
        <v>371</v>
      </c>
      <c r="C124" s="55" t="n">
        <v>11.2669855897632</v>
      </c>
      <c r="D124" s="55" t="n">
        <v>10.604409422416</v>
      </c>
      <c r="E124" s="55" t="n">
        <v>15.9157746147512</v>
      </c>
      <c r="F124" s="55" t="n">
        <v>13.916539050536</v>
      </c>
      <c r="G124" s="55" t="n">
        <v>11.6781292984869</v>
      </c>
      <c r="H124" s="55" t="n">
        <v>10.2246959389817</v>
      </c>
      <c r="I124" s="55" t="n">
        <v>14.5928069450186</v>
      </c>
      <c r="J124" s="55" t="n">
        <v>10.3532008830022</v>
      </c>
      <c r="K124" s="55" t="n">
        <v>14.6380913869794</v>
      </c>
      <c r="L124" s="55" t="n">
        <v>5.4639175257732</v>
      </c>
      <c r="M124" s="55" t="n">
        <v>17.9220779220779</v>
      </c>
      <c r="N124" s="55" t="n">
        <v>15.0359712230216</v>
      </c>
      <c r="O124" s="55" t="n">
        <v>15.3627311522048</v>
      </c>
      <c r="P124" s="55" t="n">
        <v>8.12556053811659</v>
      </c>
      <c r="Q124" s="55" t="n">
        <v>6.98520395651108</v>
      </c>
      <c r="R124" s="55" t="n">
        <v>8.18571428571429</v>
      </c>
      <c r="S124" s="55" t="n">
        <v>5.90826245443499</v>
      </c>
      <c r="T124" s="55" t="n">
        <v>11.1960431654676</v>
      </c>
      <c r="U124" s="55" t="n">
        <v>18.0547792062605</v>
      </c>
      <c r="V124" s="55" t="n">
        <v>13.6363636363636</v>
      </c>
      <c r="W124" s="55" t="n">
        <v>17.713567839196</v>
      </c>
      <c r="X124" s="55" t="n">
        <v>13.7421919363998</v>
      </c>
      <c r="Y124" s="55" t="n">
        <v>12.0588235294118</v>
      </c>
      <c r="Z124" s="55" t="n">
        <v>18.5374149659864</v>
      </c>
      <c r="AA124" s="71" t="n">
        <v>73</v>
      </c>
    </row>
    <row r="125" s="127" customFormat="true" ht="12.75" hidden="false" customHeight="true" outlineLevel="0" collapsed="false">
      <c r="A125" s="46" t="n">
        <v>74</v>
      </c>
      <c r="B125" s="80" t="s">
        <v>372</v>
      </c>
      <c r="C125" s="87"/>
      <c r="D125" s="87"/>
      <c r="E125" s="87"/>
      <c r="F125" s="87"/>
      <c r="G125" s="55"/>
      <c r="H125" s="87"/>
      <c r="I125" s="87"/>
      <c r="J125" s="87"/>
      <c r="K125" s="87"/>
      <c r="L125" s="87"/>
      <c r="M125" s="87"/>
      <c r="N125" s="87"/>
      <c r="O125" s="87"/>
      <c r="P125" s="87"/>
      <c r="Q125" s="55"/>
      <c r="R125" s="87"/>
      <c r="S125" s="87"/>
      <c r="T125" s="87"/>
      <c r="U125" s="87"/>
      <c r="V125" s="87"/>
      <c r="W125" s="87"/>
      <c r="X125" s="87"/>
      <c r="Y125" s="87"/>
      <c r="Z125" s="87"/>
      <c r="AA125" s="71"/>
    </row>
    <row r="126" s="127" customFormat="true" ht="12.75" hidden="false" customHeight="true" outlineLevel="0" collapsed="false">
      <c r="A126" s="46"/>
      <c r="B126" s="49" t="s">
        <v>373</v>
      </c>
      <c r="C126" s="55" t="n">
        <v>0.0572300648607402</v>
      </c>
      <c r="D126" s="55" t="n">
        <v>0.0603571129180988</v>
      </c>
      <c r="E126" s="55" t="n">
        <v>0.0352899658863663</v>
      </c>
      <c r="F126" s="55" t="n">
        <v>0.0382848392036754</v>
      </c>
      <c r="G126" s="55" t="n">
        <v>0.123796423658872</v>
      </c>
      <c r="H126" s="55" t="n">
        <v>0.185528756957328</v>
      </c>
      <c r="I126" s="135" t="s">
        <v>161</v>
      </c>
      <c r="J126" s="55" t="n">
        <v>0.0441501103752759</v>
      </c>
      <c r="K126" s="55" t="n">
        <v>0.0808734330772341</v>
      </c>
      <c r="L126" s="117" t="s">
        <v>161</v>
      </c>
      <c r="M126" s="117" t="s">
        <v>161</v>
      </c>
      <c r="N126" s="55" t="n">
        <v>0.0239808153477218</v>
      </c>
      <c r="O126" s="117" t="s">
        <v>161</v>
      </c>
      <c r="P126" s="55" t="n">
        <v>0.134529147982063</v>
      </c>
      <c r="Q126" s="55" t="n">
        <v>0.0204365241559716</v>
      </c>
      <c r="R126" s="117" t="s">
        <v>161</v>
      </c>
      <c r="S126" s="55" t="n">
        <v>0.0455650060753341</v>
      </c>
      <c r="T126" s="55" t="n">
        <v>0.0299760191846523</v>
      </c>
      <c r="U126" s="55" t="n">
        <v>0.111794298490777</v>
      </c>
      <c r="V126" s="117" t="s">
        <v>161</v>
      </c>
      <c r="W126" s="55" t="n">
        <v>0.0418760469011725</v>
      </c>
      <c r="X126" s="117" t="s">
        <v>161</v>
      </c>
      <c r="Y126" s="117" t="s">
        <v>161</v>
      </c>
      <c r="Z126" s="117" t="s">
        <v>161</v>
      </c>
      <c r="AA126" s="71" t="n">
        <v>74</v>
      </c>
    </row>
    <row r="127" s="127" customFormat="true" ht="12.75" hidden="false" customHeight="true" outlineLevel="0" collapsed="false">
      <c r="A127" s="46" t="n">
        <v>75</v>
      </c>
      <c r="B127" s="80" t="s">
        <v>374</v>
      </c>
      <c r="C127" s="87"/>
      <c r="D127" s="87"/>
      <c r="E127" s="87"/>
      <c r="F127" s="87"/>
      <c r="G127" s="55"/>
      <c r="H127" s="87"/>
      <c r="I127" s="87"/>
      <c r="J127" s="87"/>
      <c r="K127" s="87"/>
      <c r="L127" s="87"/>
      <c r="M127" s="87"/>
      <c r="N127" s="87"/>
      <c r="O127" s="87"/>
      <c r="P127" s="87"/>
      <c r="Q127" s="55"/>
      <c r="R127" s="87"/>
      <c r="S127" s="87"/>
      <c r="T127" s="87"/>
      <c r="U127" s="87"/>
      <c r="V127" s="117"/>
      <c r="W127" s="87"/>
      <c r="X127" s="87"/>
      <c r="Y127" s="87"/>
      <c r="Z127" s="87"/>
      <c r="AA127" s="59"/>
    </row>
    <row r="128" s="127" customFormat="true" ht="12.75" hidden="false" customHeight="true" outlineLevel="0" collapsed="false">
      <c r="A128" s="46"/>
      <c r="B128" s="49" t="s">
        <v>375</v>
      </c>
      <c r="C128" s="55" t="n">
        <v>0.74986059343175</v>
      </c>
      <c r="D128" s="55" t="n">
        <v>0.201190376393663</v>
      </c>
      <c r="E128" s="55" t="n">
        <v>4.59945888718974</v>
      </c>
      <c r="F128" s="55" t="n">
        <v>0.0382848392036754</v>
      </c>
      <c r="G128" s="55" t="n">
        <v>0.137551581843191</v>
      </c>
      <c r="H128" s="55" t="n">
        <v>0.020614306328592</v>
      </c>
      <c r="I128" s="55" t="n">
        <v>0.372054568003307</v>
      </c>
      <c r="J128" s="55" t="n">
        <v>1.01545253863135</v>
      </c>
      <c r="K128" s="55" t="n">
        <v>3.15406389001213</v>
      </c>
      <c r="L128" s="55" t="n">
        <v>0.412371134020619</v>
      </c>
      <c r="M128" s="55" t="n">
        <v>0.0865800865800866</v>
      </c>
      <c r="N128" s="55" t="n">
        <v>0.215827338129496</v>
      </c>
      <c r="O128" s="55" t="n">
        <v>4.69416785206259</v>
      </c>
      <c r="P128" s="55" t="n">
        <v>0.152466367713004</v>
      </c>
      <c r="Q128" s="55" t="n">
        <v>0.0858334014550805</v>
      </c>
      <c r="R128" s="55" t="n">
        <v>0.1</v>
      </c>
      <c r="S128" s="55" t="n">
        <v>0.0911300121506683</v>
      </c>
      <c r="T128" s="55" t="n">
        <v>0.119904076738609</v>
      </c>
      <c r="U128" s="55" t="n">
        <v>0.111794298490777</v>
      </c>
      <c r="V128" s="117" t="s">
        <v>161</v>
      </c>
      <c r="W128" s="55" t="n">
        <v>5.15075376884422</v>
      </c>
      <c r="X128" s="55" t="n">
        <v>5.11073253833049</v>
      </c>
      <c r="Y128" s="55" t="n">
        <v>0.514705882352941</v>
      </c>
      <c r="Z128" s="55" t="n">
        <v>5.69727891156463</v>
      </c>
      <c r="AA128" s="71" t="n">
        <v>75</v>
      </c>
    </row>
    <row r="129" s="127" customFormat="true" ht="12.75" hidden="false" customHeight="true" outlineLevel="0" collapsed="false">
      <c r="A129" s="46" t="n">
        <v>76</v>
      </c>
      <c r="B129" s="49" t="s">
        <v>376</v>
      </c>
      <c r="C129" s="55" t="n">
        <v>8.98805505825727</v>
      </c>
      <c r="D129" s="55" t="n">
        <v>8.98650347891693</v>
      </c>
      <c r="E129" s="55" t="n">
        <v>8.99894130102341</v>
      </c>
      <c r="F129" s="55" t="n">
        <v>12.5191424196018</v>
      </c>
      <c r="G129" s="55" t="n">
        <v>10.3851444291609</v>
      </c>
      <c r="H129" s="55" t="n">
        <v>9.11152339723768</v>
      </c>
      <c r="I129" s="55" t="n">
        <v>12.9392310872261</v>
      </c>
      <c r="J129" s="55" t="n">
        <v>8.47682119205298</v>
      </c>
      <c r="K129" s="55" t="n">
        <v>8.65345733926405</v>
      </c>
      <c r="L129" s="55" t="n">
        <v>3.50515463917526</v>
      </c>
      <c r="M129" s="55" t="n">
        <v>16.969696969697</v>
      </c>
      <c r="N129" s="55" t="n">
        <v>13.5491606714628</v>
      </c>
      <c r="O129" s="55" t="n">
        <v>8.10810810810811</v>
      </c>
      <c r="P129" s="55" t="n">
        <v>5.91928251121076</v>
      </c>
      <c r="Q129" s="55" t="n">
        <v>5.91433009073817</v>
      </c>
      <c r="R129" s="55" t="n">
        <v>7.08571428571429</v>
      </c>
      <c r="S129" s="55" t="n">
        <v>4.96658566221142</v>
      </c>
      <c r="T129" s="55" t="n">
        <v>9.35251798561151</v>
      </c>
      <c r="U129" s="55" t="n">
        <v>15.3158188932364</v>
      </c>
      <c r="V129" s="55" t="n">
        <v>11.525974025974</v>
      </c>
      <c r="W129" s="55" t="n">
        <v>10.5946398659967</v>
      </c>
      <c r="X129" s="55" t="n">
        <v>6.36002271436684</v>
      </c>
      <c r="Y129" s="55" t="n">
        <v>9.11764705882353</v>
      </c>
      <c r="Z129" s="55" t="n">
        <v>10.969387755102</v>
      </c>
      <c r="AA129" s="71" t="n">
        <v>76</v>
      </c>
    </row>
    <row r="130" s="127" customFormat="true" ht="12.75" hidden="false" customHeight="true" outlineLevel="0" collapsed="false">
      <c r="A130" s="46" t="n">
        <v>77</v>
      </c>
      <c r="B130" s="49" t="s">
        <v>377</v>
      </c>
      <c r="C130" s="55" t="n">
        <v>1.4674375605318</v>
      </c>
      <c r="D130" s="55" t="n">
        <v>1.35132869477743</v>
      </c>
      <c r="E130" s="55" t="n">
        <v>2.28208446065169</v>
      </c>
      <c r="F130" s="55" t="n">
        <v>1.30168453292496</v>
      </c>
      <c r="G130" s="55" t="n">
        <v>1.03163686382393</v>
      </c>
      <c r="H130" s="55" t="n">
        <v>0.90702947845805</v>
      </c>
      <c r="I130" s="55" t="n">
        <v>1.28152128978917</v>
      </c>
      <c r="J130" s="55" t="n">
        <v>0.794701986754967</v>
      </c>
      <c r="K130" s="55" t="n">
        <v>2.74969672462596</v>
      </c>
      <c r="L130" s="55" t="n">
        <v>1.54639175257732</v>
      </c>
      <c r="M130" s="55" t="n">
        <v>0.865800865800866</v>
      </c>
      <c r="N130" s="55" t="n">
        <v>1.24700239808153</v>
      </c>
      <c r="O130" s="55" t="n">
        <v>2.56045519203414</v>
      </c>
      <c r="P130" s="55" t="n">
        <v>1.91928251121076</v>
      </c>
      <c r="Q130" s="55" t="n">
        <v>0.960516635330663</v>
      </c>
      <c r="R130" s="55" t="n">
        <v>0.985714285714286</v>
      </c>
      <c r="S130" s="55" t="n">
        <v>0.80498177399757</v>
      </c>
      <c r="T130" s="55" t="n">
        <v>1.69364508393285</v>
      </c>
      <c r="U130" s="55" t="n">
        <v>2.51537171604248</v>
      </c>
      <c r="V130" s="55" t="n">
        <v>2.11038961038961</v>
      </c>
      <c r="W130" s="55" t="n">
        <v>1.92629815745394</v>
      </c>
      <c r="X130" s="55" t="n">
        <v>2.27143668370244</v>
      </c>
      <c r="Y130" s="55" t="n">
        <v>2.42647058823529</v>
      </c>
      <c r="Z130" s="55" t="n">
        <v>1.87074829931973</v>
      </c>
      <c r="AA130" s="71" t="n">
        <v>77</v>
      </c>
    </row>
    <row r="131" s="127" customFormat="true" ht="12.75" hidden="false" customHeight="true" outlineLevel="0" collapsed="false">
      <c r="A131" s="46" t="n">
        <v>78</v>
      </c>
      <c r="B131" s="80" t="s">
        <v>378</v>
      </c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71"/>
    </row>
    <row r="132" s="127" customFormat="true" ht="12.75" hidden="false" customHeight="true" outlineLevel="0" collapsed="false">
      <c r="A132" s="46"/>
      <c r="B132" s="49" t="s">
        <v>379</v>
      </c>
      <c r="C132" s="55" t="n">
        <v>0.0044023126815954</v>
      </c>
      <c r="D132" s="55" t="n">
        <v>0.00502975940984156</v>
      </c>
      <c r="E132" s="55" t="n">
        <v>0</v>
      </c>
      <c r="F132" s="55" t="n">
        <v>0.0191424196018377</v>
      </c>
      <c r="G132" s="117" t="s">
        <v>161</v>
      </c>
      <c r="H132" s="117" t="s">
        <v>161</v>
      </c>
      <c r="I132" s="117" t="s">
        <v>161</v>
      </c>
      <c r="J132" s="55" t="n">
        <v>0.022075055187638</v>
      </c>
      <c r="K132" s="117" t="s">
        <v>161</v>
      </c>
      <c r="L132" s="117" t="s">
        <v>161</v>
      </c>
      <c r="M132" s="117" t="s">
        <v>161</v>
      </c>
      <c r="N132" s="117" t="s">
        <v>161</v>
      </c>
      <c r="O132" s="117" t="s">
        <v>161</v>
      </c>
      <c r="P132" s="117" t="s">
        <v>161</v>
      </c>
      <c r="Q132" s="55" t="n">
        <v>0.00408730483119431</v>
      </c>
      <c r="R132" s="55" t="n">
        <v>0.0142857142857143</v>
      </c>
      <c r="S132" s="117" t="s">
        <v>161</v>
      </c>
      <c r="T132" s="117" t="s">
        <v>161</v>
      </c>
      <c r="U132" s="117" t="s">
        <v>161</v>
      </c>
      <c r="V132" s="117" t="s">
        <v>161</v>
      </c>
      <c r="W132" s="117" t="s">
        <v>161</v>
      </c>
      <c r="X132" s="117" t="s">
        <v>161</v>
      </c>
      <c r="Y132" s="117" t="s">
        <v>161</v>
      </c>
      <c r="Z132" s="117" t="s">
        <v>161</v>
      </c>
      <c r="AA132" s="71" t="n">
        <v>78</v>
      </c>
    </row>
    <row r="133" s="127" customFormat="true" ht="12.75" hidden="false" customHeight="true" outlineLevel="0" collapsed="false">
      <c r="A133" s="46"/>
      <c r="B133" s="132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71"/>
    </row>
    <row r="134" s="127" customFormat="true" ht="12.75" hidden="false" customHeight="true" outlineLevel="0" collapsed="false">
      <c r="A134" s="46"/>
      <c r="B134" s="132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71"/>
    </row>
    <row r="135" s="127" customFormat="true" ht="12.75" hidden="false" customHeight="true" outlineLevel="0" collapsed="false">
      <c r="A135" s="46" t="n">
        <v>79</v>
      </c>
      <c r="B135" s="49" t="s">
        <v>380</v>
      </c>
      <c r="C135" s="55" t="n">
        <v>17.2174448977196</v>
      </c>
      <c r="D135" s="55" t="n">
        <v>16.6904183083243</v>
      </c>
      <c r="E135" s="55" t="n">
        <v>20.9151864486531</v>
      </c>
      <c r="F135" s="55" t="n">
        <v>12.5765696784074</v>
      </c>
      <c r="G135" s="55" t="n">
        <v>18.5144429160935</v>
      </c>
      <c r="H135" s="55" t="n">
        <v>19.5011337868481</v>
      </c>
      <c r="I135" s="55" t="n">
        <v>16.5357585779248</v>
      </c>
      <c r="J135" s="55" t="n">
        <v>18.6754966887417</v>
      </c>
      <c r="K135" s="55" t="n">
        <v>25.5964415689446</v>
      </c>
      <c r="L135" s="55" t="n">
        <v>9.27835051546392</v>
      </c>
      <c r="M135" s="55" t="n">
        <v>16.2770562770563</v>
      </c>
      <c r="N135" s="55" t="n">
        <v>10.1438848920863</v>
      </c>
      <c r="O135" s="55" t="n">
        <v>22.475106685633</v>
      </c>
      <c r="P135" s="55" t="n">
        <v>16.6188340807175</v>
      </c>
      <c r="Q135" s="55" t="n">
        <v>15.9895364996321</v>
      </c>
      <c r="R135" s="55" t="n">
        <v>21.7428571428571</v>
      </c>
      <c r="S135" s="55" t="n">
        <v>18.8639125151883</v>
      </c>
      <c r="T135" s="55" t="n">
        <v>17.2062350119904</v>
      </c>
      <c r="U135" s="55" t="n">
        <v>12.5768585802124</v>
      </c>
      <c r="V135" s="55" t="n">
        <v>16.7207792207792</v>
      </c>
      <c r="W135" s="55" t="n">
        <v>16.3735343383585</v>
      </c>
      <c r="X135" s="55" t="n">
        <v>21.5786484951732</v>
      </c>
      <c r="Y135" s="55" t="n">
        <v>9.11764705882353</v>
      </c>
      <c r="Z135" s="55" t="n">
        <v>18.3673469387755</v>
      </c>
      <c r="AA135" s="71" t="n">
        <v>79</v>
      </c>
    </row>
    <row r="136" s="127" customFormat="true" ht="12.75" hidden="false" customHeight="true" outlineLevel="0" collapsed="false">
      <c r="A136" s="46" t="n">
        <v>80</v>
      </c>
      <c r="B136" s="80" t="s">
        <v>381</v>
      </c>
      <c r="C136" s="87"/>
      <c r="D136" s="87"/>
      <c r="E136" s="87"/>
      <c r="F136" s="87"/>
      <c r="G136" s="55"/>
      <c r="H136" s="87"/>
      <c r="I136" s="87"/>
      <c r="J136" s="87"/>
      <c r="K136" s="87"/>
      <c r="L136" s="87"/>
      <c r="M136" s="87"/>
      <c r="N136" s="87"/>
      <c r="O136" s="87"/>
      <c r="P136" s="87"/>
      <c r="Q136" s="55"/>
      <c r="R136" s="87"/>
      <c r="S136" s="87"/>
      <c r="T136" s="87"/>
      <c r="U136" s="87"/>
      <c r="V136" s="87"/>
      <c r="W136" s="87"/>
      <c r="X136" s="87"/>
      <c r="Y136" s="87"/>
      <c r="Z136" s="87"/>
      <c r="AA136" s="59"/>
    </row>
    <row r="137" s="127" customFormat="true" ht="12.75" hidden="false" customHeight="true" outlineLevel="0" collapsed="false">
      <c r="A137" s="46"/>
      <c r="B137" s="49" t="s">
        <v>382</v>
      </c>
      <c r="C137" s="55" t="n">
        <v>7.37974349191442</v>
      </c>
      <c r="D137" s="55" t="n">
        <v>7.333389219549</v>
      </c>
      <c r="E137" s="55" t="n">
        <v>7.70497588518998</v>
      </c>
      <c r="F137" s="55" t="n">
        <v>7.27411944869832</v>
      </c>
      <c r="G137" s="55" t="n">
        <v>8.08803301237964</v>
      </c>
      <c r="H137" s="55" t="n">
        <v>6.9882498453927</v>
      </c>
      <c r="I137" s="55" t="n">
        <v>10.2935097147582</v>
      </c>
      <c r="J137" s="55" t="n">
        <v>3.09050772626932</v>
      </c>
      <c r="K137" s="55" t="n">
        <v>14.3550343712091</v>
      </c>
      <c r="L137" s="55" t="n">
        <v>7.21649484536082</v>
      </c>
      <c r="M137" s="55" t="n">
        <v>14.3722943722944</v>
      </c>
      <c r="N137" s="55" t="n">
        <v>9.06474820143885</v>
      </c>
      <c r="O137" s="55" t="n">
        <v>0.711237553342817</v>
      </c>
      <c r="P137" s="55" t="n">
        <v>9.5067264573991</v>
      </c>
      <c r="Q137" s="55" t="n">
        <v>4.96198806506989</v>
      </c>
      <c r="R137" s="55" t="n">
        <v>7.42857142857143</v>
      </c>
      <c r="S137" s="55" t="n">
        <v>6.94106925880924</v>
      </c>
      <c r="T137" s="55" t="n">
        <v>3.5521582733813</v>
      </c>
      <c r="U137" s="55" t="n">
        <v>6.93124650642817</v>
      </c>
      <c r="V137" s="55" t="n">
        <v>2.5974025974026</v>
      </c>
      <c r="W137" s="55" t="n">
        <v>4.77386934673367</v>
      </c>
      <c r="X137" s="55" t="n">
        <v>4.0885860306644</v>
      </c>
      <c r="Y137" s="55" t="n">
        <v>5.29411764705882</v>
      </c>
      <c r="Z137" s="55" t="n">
        <v>9.2687074829932</v>
      </c>
      <c r="AA137" s="71" t="n">
        <v>80</v>
      </c>
    </row>
    <row r="138" s="127" customFormat="true" ht="12.75" hidden="false" customHeight="true" outlineLevel="0" collapsed="false">
      <c r="A138" s="46" t="n">
        <v>81</v>
      </c>
      <c r="B138" s="80" t="s">
        <v>383</v>
      </c>
      <c r="C138" s="55"/>
      <c r="D138" s="87"/>
      <c r="E138" s="87"/>
      <c r="F138" s="87"/>
      <c r="G138" s="55"/>
      <c r="H138" s="87"/>
      <c r="I138" s="87"/>
      <c r="J138" s="87"/>
      <c r="K138" s="87"/>
      <c r="L138" s="87"/>
      <c r="M138" s="87"/>
      <c r="N138" s="87"/>
      <c r="O138" s="87"/>
      <c r="P138" s="87"/>
      <c r="Q138" s="55"/>
      <c r="R138" s="87"/>
      <c r="S138" s="87"/>
      <c r="T138" s="87"/>
      <c r="U138" s="87"/>
      <c r="V138" s="87"/>
      <c r="W138" s="87"/>
      <c r="X138" s="87"/>
      <c r="Y138" s="87"/>
      <c r="Z138" s="87"/>
      <c r="AA138" s="71"/>
    </row>
    <row r="139" s="127" customFormat="true" ht="12.75" hidden="false" customHeight="true" outlineLevel="0" collapsed="false">
      <c r="A139" s="46"/>
      <c r="B139" s="49" t="s">
        <v>384</v>
      </c>
      <c r="C139" s="55" t="n">
        <v>0.107122941918821</v>
      </c>
      <c r="D139" s="55" t="n">
        <v>0.100595188196831</v>
      </c>
      <c r="E139" s="55" t="n">
        <v>0.152923185507587</v>
      </c>
      <c r="F139" s="55" t="n">
        <v>0.57427258805513</v>
      </c>
      <c r="G139" s="55" t="n">
        <v>0.0687757909215956</v>
      </c>
      <c r="H139" s="55" t="n">
        <v>0.10307153164296</v>
      </c>
      <c r="I139" s="117" t="s">
        <v>161</v>
      </c>
      <c r="J139" s="55" t="n">
        <v>0.0441501103752759</v>
      </c>
      <c r="K139" s="117" t="s">
        <v>161</v>
      </c>
      <c r="L139" s="117" t="s">
        <v>161</v>
      </c>
      <c r="M139" s="55" t="n">
        <v>0.25974025974026</v>
      </c>
      <c r="N139" s="55" t="n">
        <v>0.143884892086331</v>
      </c>
      <c r="O139" s="117" t="s">
        <v>161</v>
      </c>
      <c r="P139" s="117" t="s">
        <v>161</v>
      </c>
      <c r="Q139" s="55" t="n">
        <v>0.0245238289871659</v>
      </c>
      <c r="R139" s="55" t="n">
        <v>0.0142857142857143</v>
      </c>
      <c r="S139" s="55" t="n">
        <v>0.0455650060753341</v>
      </c>
      <c r="T139" s="55" t="n">
        <v>0.0299760191846523</v>
      </c>
      <c r="U139" s="117" t="s">
        <v>161</v>
      </c>
      <c r="V139" s="55" t="n">
        <v>0.649350649350649</v>
      </c>
      <c r="W139" s="55" t="n">
        <v>0.0837520938023451</v>
      </c>
      <c r="X139" s="55" t="n">
        <v>0.624645088018171</v>
      </c>
      <c r="Y139" s="55" t="n">
        <v>0.0735294117647059</v>
      </c>
      <c r="Z139" s="117" t="s">
        <v>161</v>
      </c>
      <c r="AA139" s="71" t="n">
        <v>81</v>
      </c>
    </row>
    <row r="140" s="127" customFormat="true" ht="12.75" hidden="false" customHeight="true" outlineLevel="0" collapsed="false">
      <c r="A140" s="46" t="n">
        <v>82</v>
      </c>
      <c r="B140" s="80" t="s">
        <v>385</v>
      </c>
      <c r="C140" s="55"/>
      <c r="D140" s="87"/>
      <c r="E140" s="87"/>
      <c r="F140" s="87"/>
      <c r="G140" s="55"/>
      <c r="H140" s="87"/>
      <c r="I140" s="87"/>
      <c r="J140" s="87"/>
      <c r="K140" s="87"/>
      <c r="L140" s="87"/>
      <c r="M140" s="87"/>
      <c r="N140" s="87"/>
      <c r="O140" s="87"/>
      <c r="P140" s="87"/>
      <c r="Q140" s="55"/>
      <c r="R140" s="87"/>
      <c r="S140" s="87"/>
      <c r="T140" s="87"/>
      <c r="U140" s="117"/>
      <c r="V140" s="87"/>
      <c r="W140" s="87"/>
      <c r="X140" s="87"/>
      <c r="Y140" s="87"/>
      <c r="Z140" s="87"/>
      <c r="AA140" s="71"/>
    </row>
    <row r="141" s="127" customFormat="true" ht="12.75" hidden="false" customHeight="true" outlineLevel="0" collapsed="false">
      <c r="A141" s="46"/>
      <c r="B141" s="49" t="s">
        <v>386</v>
      </c>
      <c r="C141" s="55" t="n">
        <v>3.02879112493763</v>
      </c>
      <c r="D141" s="55" t="n">
        <v>2.87199262301953</v>
      </c>
      <c r="E141" s="55" t="n">
        <v>4.12892600870486</v>
      </c>
      <c r="F141" s="55" t="n">
        <v>1.11026033690659</v>
      </c>
      <c r="G141" s="55" t="n">
        <v>3.31499312242091</v>
      </c>
      <c r="H141" s="55" t="n">
        <v>3.79303236446094</v>
      </c>
      <c r="I141" s="55" t="n">
        <v>2.35634559735428</v>
      </c>
      <c r="J141" s="55" t="n">
        <v>5.84988962472406</v>
      </c>
      <c r="K141" s="55" t="n">
        <v>6.51031136271735</v>
      </c>
      <c r="L141" s="55" t="n">
        <v>0.412371134020619</v>
      </c>
      <c r="M141" s="55" t="n">
        <v>0.649350649350649</v>
      </c>
      <c r="N141" s="55" t="n">
        <v>0.311750599520384</v>
      </c>
      <c r="O141" s="55" t="n">
        <v>5.26315789473684</v>
      </c>
      <c r="P141" s="55" t="n">
        <v>4.66367713004484</v>
      </c>
      <c r="Q141" s="55" t="n">
        <v>2.26845418131284</v>
      </c>
      <c r="R141" s="55" t="n">
        <v>4.32857142857143</v>
      </c>
      <c r="S141" s="55" t="n">
        <v>3.69076549210207</v>
      </c>
      <c r="T141" s="55" t="n">
        <v>0.134892086330935</v>
      </c>
      <c r="U141" s="117" t="s">
        <v>161</v>
      </c>
      <c r="V141" s="55" t="n">
        <v>3.73376623376623</v>
      </c>
      <c r="W141" s="55" t="n">
        <v>0.0837520938023451</v>
      </c>
      <c r="X141" s="55" t="n">
        <v>4.59965928449745</v>
      </c>
      <c r="Y141" s="55" t="n">
        <v>1.39705882352941</v>
      </c>
      <c r="Z141" s="55" t="n">
        <v>5.95238095238095</v>
      </c>
      <c r="AA141" s="71" t="n">
        <v>82</v>
      </c>
    </row>
    <row r="142" s="127" customFormat="true" ht="12.75" hidden="false" customHeight="true" outlineLevel="0" collapsed="false">
      <c r="A142" s="46" t="n">
        <v>83</v>
      </c>
      <c r="B142" s="49" t="s">
        <v>387</v>
      </c>
      <c r="C142" s="55" t="n">
        <v>0.689695653449946</v>
      </c>
      <c r="D142" s="55" t="n">
        <v>0.725961941487132</v>
      </c>
      <c r="E142" s="55" t="n">
        <v>0.435242912598518</v>
      </c>
      <c r="F142" s="55" t="n">
        <v>0.612557427258806</v>
      </c>
      <c r="G142" s="55" t="n">
        <v>0.78404401650619</v>
      </c>
      <c r="H142" s="55" t="n">
        <v>0.783343640486498</v>
      </c>
      <c r="I142" s="55" t="n">
        <v>0.785448532451426</v>
      </c>
      <c r="J142" s="55" t="n">
        <v>0.772626931567329</v>
      </c>
      <c r="K142" s="55" t="n">
        <v>0.0808734330772341</v>
      </c>
      <c r="L142" s="55" t="n">
        <v>0.927835051546392</v>
      </c>
      <c r="M142" s="55" t="n">
        <v>0.606060606060606</v>
      </c>
      <c r="N142" s="55" t="n">
        <v>0.383693045563549</v>
      </c>
      <c r="O142" s="117" t="s">
        <v>161</v>
      </c>
      <c r="P142" s="55" t="n">
        <v>0.798206278026906</v>
      </c>
      <c r="Q142" s="55" t="n">
        <v>0.621270334341535</v>
      </c>
      <c r="R142" s="55" t="n">
        <v>0.557142857142857</v>
      </c>
      <c r="S142" s="55" t="n">
        <v>0.501215066828676</v>
      </c>
      <c r="T142" s="55" t="n">
        <v>1.19904076738609</v>
      </c>
      <c r="U142" s="55" t="n">
        <v>0.503074343208496</v>
      </c>
      <c r="V142" s="55" t="n">
        <v>1.13636363636364</v>
      </c>
      <c r="W142" s="55" t="n">
        <v>0.293132328308208</v>
      </c>
      <c r="X142" s="55" t="n">
        <v>1.53321976149915</v>
      </c>
      <c r="Y142" s="55" t="n">
        <v>0.955882352941177</v>
      </c>
      <c r="Z142" s="55" t="n">
        <v>0.0850340136054422</v>
      </c>
      <c r="AA142" s="71" t="n">
        <v>83</v>
      </c>
    </row>
    <row r="143" s="127" customFormat="true" ht="12.75" hidden="false" customHeight="true" outlineLevel="0" collapsed="false">
      <c r="A143" s="46" t="n">
        <v>84</v>
      </c>
      <c r="B143" s="80" t="s">
        <v>388</v>
      </c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117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71"/>
    </row>
    <row r="144" s="127" customFormat="true" ht="12.75" hidden="false" customHeight="true" outlineLevel="0" collapsed="false">
      <c r="A144" s="46"/>
      <c r="B144" s="49" t="s">
        <v>389</v>
      </c>
      <c r="C144" s="55" t="n">
        <v>0.126199630205735</v>
      </c>
      <c r="D144" s="55" t="n">
        <v>0.144186436415458</v>
      </c>
      <c r="E144" s="55" t="n">
        <v>0</v>
      </c>
      <c r="F144" s="55" t="n">
        <v>0.133996937212864</v>
      </c>
      <c r="G144" s="55" t="n">
        <v>0.165061898211829</v>
      </c>
      <c r="H144" s="55" t="n">
        <v>0.185528756957328</v>
      </c>
      <c r="I144" s="55" t="n">
        <v>0.124018189334436</v>
      </c>
      <c r="J144" s="55" t="n">
        <v>0.0883002207505519</v>
      </c>
      <c r="K144" s="117" t="s">
        <v>161</v>
      </c>
      <c r="L144" s="117" t="s">
        <v>161</v>
      </c>
      <c r="M144" s="117" t="s">
        <v>161</v>
      </c>
      <c r="N144" s="117" t="s">
        <v>161</v>
      </c>
      <c r="O144" s="117" t="s">
        <v>161</v>
      </c>
      <c r="P144" s="55" t="n">
        <v>0.2152466367713</v>
      </c>
      <c r="Q144" s="55" t="n">
        <v>0.122619144935829</v>
      </c>
      <c r="R144" s="55" t="n">
        <v>0.271428571428571</v>
      </c>
      <c r="S144" s="55" t="n">
        <v>0.121506682867558</v>
      </c>
      <c r="T144" s="55" t="n">
        <v>0.0449640287769784</v>
      </c>
      <c r="U144" s="55" t="n">
        <v>0.111794298490777</v>
      </c>
      <c r="V144" s="55" t="n">
        <v>0.324675324675325</v>
      </c>
      <c r="W144" s="117" t="s">
        <v>161</v>
      </c>
      <c r="X144" s="117" t="s">
        <v>161</v>
      </c>
      <c r="Y144" s="55" t="n">
        <v>0.367647058823529</v>
      </c>
      <c r="Z144" s="117" t="s">
        <v>161</v>
      </c>
      <c r="AA144" s="71" t="n">
        <v>84</v>
      </c>
    </row>
    <row r="145" s="127" customFormat="true" ht="12.75" hidden="false" customHeight="true" outlineLevel="0" collapsed="false">
      <c r="A145" s="46" t="n">
        <v>85</v>
      </c>
      <c r="B145" s="80" t="s">
        <v>390</v>
      </c>
      <c r="C145" s="55"/>
      <c r="D145" s="87"/>
      <c r="E145" s="87"/>
      <c r="F145" s="55"/>
      <c r="G145" s="55"/>
      <c r="H145" s="87"/>
      <c r="I145" s="87"/>
      <c r="J145" s="87"/>
      <c r="K145" s="87"/>
      <c r="L145" s="117"/>
      <c r="M145" s="87"/>
      <c r="N145" s="87"/>
      <c r="O145" s="117"/>
      <c r="P145" s="87"/>
      <c r="Q145" s="55"/>
      <c r="R145" s="87"/>
      <c r="S145" s="87"/>
      <c r="T145" s="87"/>
      <c r="U145" s="87"/>
      <c r="V145" s="87"/>
      <c r="W145" s="87"/>
      <c r="X145" s="87"/>
      <c r="Y145" s="87"/>
      <c r="Z145" s="87"/>
      <c r="AA145" s="59"/>
    </row>
    <row r="146" s="127" customFormat="true" ht="12.75" hidden="false" customHeight="true" outlineLevel="0" collapsed="false">
      <c r="A146" s="46"/>
      <c r="B146" s="49" t="s">
        <v>391</v>
      </c>
      <c r="C146" s="55" t="n">
        <v>0.0088046253631908</v>
      </c>
      <c r="D146" s="55" t="n">
        <v>0.00670634587978875</v>
      </c>
      <c r="E146" s="55" t="n">
        <v>0.0235266439242442</v>
      </c>
      <c r="F146" s="55" t="n">
        <v>0.0191424196018377</v>
      </c>
      <c r="G146" s="117" t="s">
        <v>161</v>
      </c>
      <c r="H146" s="117" t="s">
        <v>161</v>
      </c>
      <c r="I146" s="117" t="s">
        <v>161</v>
      </c>
      <c r="J146" s="117" t="s">
        <v>161</v>
      </c>
      <c r="K146" s="55" t="n">
        <v>0.0808734330772341</v>
      </c>
      <c r="L146" s="117" t="s">
        <v>161</v>
      </c>
      <c r="M146" s="117" t="s">
        <v>161</v>
      </c>
      <c r="N146" s="117" t="s">
        <v>161</v>
      </c>
      <c r="O146" s="117" t="s">
        <v>161</v>
      </c>
      <c r="P146" s="55" t="n">
        <v>0.00896860986547085</v>
      </c>
      <c r="Q146" s="55" t="n">
        <v>0.00817460966238862</v>
      </c>
      <c r="R146" s="55" t="n">
        <v>0.0285714285714286</v>
      </c>
      <c r="S146" s="117" t="s">
        <v>161</v>
      </c>
      <c r="T146" s="117" t="s">
        <v>161</v>
      </c>
      <c r="U146" s="117" t="s">
        <v>161</v>
      </c>
      <c r="V146" s="117" t="s">
        <v>161</v>
      </c>
      <c r="W146" s="117" t="s">
        <v>161</v>
      </c>
      <c r="X146" s="117" t="s">
        <v>161</v>
      </c>
      <c r="Y146" s="117" t="s">
        <v>161</v>
      </c>
      <c r="Z146" s="117" t="s">
        <v>161</v>
      </c>
      <c r="AA146" s="71" t="n">
        <v>85</v>
      </c>
    </row>
    <row r="147" s="127" customFormat="true" ht="12.75" hidden="false" customHeight="true" outlineLevel="0" collapsed="false">
      <c r="A147" s="46" t="n">
        <v>86</v>
      </c>
      <c r="B147" s="49" t="s">
        <v>392</v>
      </c>
      <c r="C147" s="55" t="n">
        <v>0.892202036803334</v>
      </c>
      <c r="D147" s="55" t="n">
        <v>0.811467851454439</v>
      </c>
      <c r="E147" s="55" t="n">
        <v>1.45865192330314</v>
      </c>
      <c r="F147" s="55" t="n">
        <v>0.937978560490046</v>
      </c>
      <c r="G147" s="55" t="n">
        <v>0.976616231086658</v>
      </c>
      <c r="H147" s="55" t="n">
        <v>1.05132962275819</v>
      </c>
      <c r="I147" s="55" t="n">
        <v>0.826787928896238</v>
      </c>
      <c r="J147" s="55" t="n">
        <v>1.05960264900662</v>
      </c>
      <c r="K147" s="55" t="n">
        <v>3.35624747270522</v>
      </c>
      <c r="L147" s="55" t="n">
        <v>0.206185567010309</v>
      </c>
      <c r="M147" s="55" t="n">
        <v>0.0432900432900433</v>
      </c>
      <c r="N147" s="55" t="n">
        <v>0.119904076738609</v>
      </c>
      <c r="O147" s="55" t="n">
        <v>0.142247510668563</v>
      </c>
      <c r="P147" s="55" t="n">
        <v>1.42600896860987</v>
      </c>
      <c r="Q147" s="55" t="n">
        <v>0.494563884574512</v>
      </c>
      <c r="R147" s="55" t="n">
        <v>1.14285714285714</v>
      </c>
      <c r="S147" s="55" t="n">
        <v>0.455650060753341</v>
      </c>
      <c r="T147" s="55" t="n">
        <v>0.164868105515588</v>
      </c>
      <c r="U147" s="55" t="n">
        <v>1.00614868641699</v>
      </c>
      <c r="V147" s="55" t="n">
        <v>0.162337662337662</v>
      </c>
      <c r="W147" s="117" t="s">
        <v>161</v>
      </c>
      <c r="X147" s="55" t="n">
        <v>0.283929585462805</v>
      </c>
      <c r="Y147" s="55" t="n">
        <v>0.661764705882353</v>
      </c>
      <c r="Z147" s="55" t="n">
        <v>2.97619047619048</v>
      </c>
      <c r="AA147" s="71" t="n">
        <v>86</v>
      </c>
    </row>
    <row r="148" s="127" customFormat="true" ht="12.75" hidden="false" customHeight="true" outlineLevel="0" collapsed="false">
      <c r="A148" s="46" t="n">
        <v>87</v>
      </c>
      <c r="B148" s="49" t="s">
        <v>393</v>
      </c>
      <c r="C148" s="55" t="n">
        <v>0.0601649399818038</v>
      </c>
      <c r="D148" s="55" t="n">
        <v>0.0570039399782044</v>
      </c>
      <c r="E148" s="55" t="n">
        <v>0.0823432537348547</v>
      </c>
      <c r="F148" s="117" t="s">
        <v>161</v>
      </c>
      <c r="G148" s="55" t="n">
        <v>0.0137551581843191</v>
      </c>
      <c r="H148" s="117" t="s">
        <v>161</v>
      </c>
      <c r="I148" s="55" t="n">
        <v>0.0413393964448119</v>
      </c>
      <c r="J148" s="55" t="n">
        <v>0.11037527593819</v>
      </c>
      <c r="K148" s="55" t="n">
        <v>0.283057015770319</v>
      </c>
      <c r="L148" s="117" t="s">
        <v>161</v>
      </c>
      <c r="M148" s="117" t="s">
        <v>161</v>
      </c>
      <c r="N148" s="55" t="n">
        <v>0.0479616306954436</v>
      </c>
      <c r="O148" s="117" t="s">
        <v>161</v>
      </c>
      <c r="P148" s="117" t="s">
        <v>161</v>
      </c>
      <c r="Q148" s="55" t="n">
        <v>0.102182620779858</v>
      </c>
      <c r="R148" s="55" t="n">
        <v>0.242857142857143</v>
      </c>
      <c r="S148" s="117" t="s">
        <v>161</v>
      </c>
      <c r="T148" s="55" t="n">
        <v>0.119904076738609</v>
      </c>
      <c r="U148" s="117" t="s">
        <v>161</v>
      </c>
      <c r="V148" s="55" t="n">
        <v>0.162337662337662</v>
      </c>
      <c r="W148" s="117" t="s">
        <v>161</v>
      </c>
      <c r="X148" s="117" t="s">
        <v>161</v>
      </c>
      <c r="Y148" s="117" t="s">
        <v>161</v>
      </c>
      <c r="Z148" s="117" t="s">
        <v>161</v>
      </c>
      <c r="AA148" s="71" t="n">
        <v>87</v>
      </c>
    </row>
    <row r="149" s="127" customFormat="true" ht="12.75" hidden="false" customHeight="true" outlineLevel="0" collapsed="false">
      <c r="A149" s="46" t="n">
        <v>88</v>
      </c>
      <c r="B149" s="80" t="s">
        <v>394</v>
      </c>
      <c r="C149" s="55"/>
      <c r="D149" s="87"/>
      <c r="E149" s="87"/>
      <c r="F149" s="87"/>
      <c r="G149" s="55"/>
      <c r="H149" s="87"/>
      <c r="I149" s="87"/>
      <c r="J149" s="87"/>
      <c r="K149" s="87"/>
      <c r="L149" s="117"/>
      <c r="M149" s="87"/>
      <c r="N149" s="87"/>
      <c r="O149" s="117"/>
      <c r="P149" s="87"/>
      <c r="Q149" s="55"/>
      <c r="R149" s="87"/>
      <c r="S149" s="87"/>
      <c r="T149" s="87"/>
      <c r="U149" s="117"/>
      <c r="V149" s="87"/>
      <c r="W149" s="87"/>
      <c r="X149" s="117"/>
      <c r="Y149" s="87"/>
      <c r="Z149" s="117"/>
      <c r="AA149" s="59"/>
    </row>
    <row r="150" s="127" customFormat="true" ht="12.75" hidden="false" customHeight="true" outlineLevel="0" collapsed="false">
      <c r="A150" s="46"/>
      <c r="B150" s="49" t="s">
        <v>395</v>
      </c>
      <c r="C150" s="55" t="n">
        <v>0.0381533765738268</v>
      </c>
      <c r="D150" s="55" t="n">
        <v>0.0402380752787325</v>
      </c>
      <c r="E150" s="55" t="n">
        <v>0.0235266439242442</v>
      </c>
      <c r="F150" s="55" t="n">
        <v>0.153139356814701</v>
      </c>
      <c r="G150" s="55" t="n">
        <v>0.0687757909215956</v>
      </c>
      <c r="H150" s="55" t="n">
        <v>0.10307153164296</v>
      </c>
      <c r="I150" s="117" t="s">
        <v>161</v>
      </c>
      <c r="J150" s="55" t="n">
        <v>0.022075055187638</v>
      </c>
      <c r="K150" s="117" t="s">
        <v>161</v>
      </c>
      <c r="L150" s="117" t="s">
        <v>161</v>
      </c>
      <c r="M150" s="55" t="n">
        <v>0.346320346320346</v>
      </c>
      <c r="N150" s="117" t="s">
        <v>161</v>
      </c>
      <c r="O150" s="117" t="s">
        <v>161</v>
      </c>
      <c r="P150" s="117" t="s">
        <v>161</v>
      </c>
      <c r="Q150" s="55" t="n">
        <v>0.00408730483119431</v>
      </c>
      <c r="R150" s="117" t="s">
        <v>161</v>
      </c>
      <c r="S150" s="117" t="s">
        <v>161</v>
      </c>
      <c r="T150" s="55" t="n">
        <v>0.0149880095923261</v>
      </c>
      <c r="U150" s="117" t="s">
        <v>161</v>
      </c>
      <c r="V150" s="117" t="s">
        <v>161</v>
      </c>
      <c r="W150" s="55" t="n">
        <v>0.0837520938023451</v>
      </c>
      <c r="X150" s="117" t="s">
        <v>161</v>
      </c>
      <c r="Y150" s="55" t="n">
        <v>0.0735294117647059</v>
      </c>
      <c r="Z150" s="117" t="s">
        <v>161</v>
      </c>
      <c r="AA150" s="71" t="n">
        <v>88</v>
      </c>
    </row>
    <row r="151" s="127" customFormat="true" ht="12.75" hidden="false" customHeight="true" outlineLevel="0" collapsed="false">
      <c r="A151" s="46" t="n">
        <v>89</v>
      </c>
      <c r="B151" s="80" t="s">
        <v>396</v>
      </c>
      <c r="C151" s="55"/>
      <c r="D151" s="55"/>
      <c r="E151" s="55"/>
      <c r="F151" s="55"/>
      <c r="G151" s="55"/>
      <c r="H151" s="55"/>
      <c r="I151" s="117"/>
      <c r="J151" s="55"/>
      <c r="K151" s="117"/>
      <c r="L151" s="117"/>
      <c r="M151" s="55"/>
      <c r="N151" s="117"/>
      <c r="O151" s="117"/>
      <c r="P151" s="117"/>
      <c r="Q151" s="55"/>
      <c r="R151" s="117"/>
      <c r="S151" s="117"/>
      <c r="T151" s="55"/>
      <c r="U151" s="117"/>
      <c r="V151" s="117"/>
      <c r="W151" s="55"/>
      <c r="X151" s="117"/>
      <c r="Y151" s="55"/>
      <c r="Z151" s="117"/>
      <c r="AA151" s="71"/>
    </row>
    <row r="152" s="127" customFormat="true" ht="12.75" hidden="false" customHeight="true" outlineLevel="0" collapsed="false">
      <c r="A152" s="46"/>
      <c r="B152" s="49" t="s">
        <v>397</v>
      </c>
      <c r="C152" s="55" t="n">
        <v>4.88656707657089</v>
      </c>
      <c r="D152" s="55" t="n">
        <v>4.59887668706514</v>
      </c>
      <c r="E152" s="55" t="n">
        <v>6.90506999176568</v>
      </c>
      <c r="F152" s="55" t="n">
        <v>1.76110260336907</v>
      </c>
      <c r="G152" s="55" t="n">
        <v>5.0343878954608</v>
      </c>
      <c r="H152" s="55" t="n">
        <v>6.49350649350649</v>
      </c>
      <c r="I152" s="55" t="n">
        <v>2.10830921868541</v>
      </c>
      <c r="J152" s="55" t="n">
        <v>7.63796909492274</v>
      </c>
      <c r="K152" s="55" t="n">
        <v>0.930044480388192</v>
      </c>
      <c r="L152" s="55" t="n">
        <v>0.515463917525773</v>
      </c>
      <c r="M152" s="117" t="s">
        <v>161</v>
      </c>
      <c r="N152" s="55" t="n">
        <v>0.0719424460431655</v>
      </c>
      <c r="O152" s="55" t="n">
        <v>16.3584637268848</v>
      </c>
      <c r="P152" s="117" t="s">
        <v>161</v>
      </c>
      <c r="Q152" s="55" t="n">
        <v>7.38167252513692</v>
      </c>
      <c r="R152" s="55" t="n">
        <v>7.72857142857143</v>
      </c>
      <c r="S152" s="55" t="n">
        <v>7.10814094775213</v>
      </c>
      <c r="T152" s="55" t="n">
        <v>11.9454436450839</v>
      </c>
      <c r="U152" s="55" t="n">
        <v>4.02459474566797</v>
      </c>
      <c r="V152" s="55" t="n">
        <v>7.95454545454545</v>
      </c>
      <c r="W152" s="55" t="n">
        <v>11.0552763819095</v>
      </c>
      <c r="X152" s="55" t="n">
        <v>10.4486087450312</v>
      </c>
      <c r="Y152" s="55" t="n">
        <v>0.294117647058824</v>
      </c>
      <c r="Z152" s="55" t="n">
        <v>0.0850340136054422</v>
      </c>
      <c r="AA152" s="71" t="n">
        <v>89</v>
      </c>
    </row>
    <row r="153" s="127" customFormat="true" ht="12.75" hidden="false" customHeight="true" outlineLevel="0" collapsed="false">
      <c r="A153" s="46"/>
      <c r="B153" s="132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71"/>
    </row>
    <row r="154" s="127" customFormat="true" ht="12.75" hidden="false" customHeight="true" outlineLevel="0" collapsed="false">
      <c r="A154" s="46"/>
      <c r="B154" s="132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71"/>
    </row>
    <row r="155" s="127" customFormat="true" ht="12.75" hidden="false" customHeight="true" outlineLevel="0" collapsed="false">
      <c r="A155" s="46" t="n">
        <v>90</v>
      </c>
      <c r="B155" s="49" t="s">
        <v>398</v>
      </c>
      <c r="C155" s="55" t="n">
        <v>2.99650749860593</v>
      </c>
      <c r="D155" s="55" t="n">
        <v>2.72780618660407</v>
      </c>
      <c r="E155" s="55" t="n">
        <v>4.88177861428067</v>
      </c>
      <c r="F155" s="55" t="n">
        <v>2.62251148545176</v>
      </c>
      <c r="G155" s="55" t="n">
        <v>1.8707015130674</v>
      </c>
      <c r="H155" s="55" t="n">
        <v>1.87590187590188</v>
      </c>
      <c r="I155" s="55" t="n">
        <v>1.86027284001654</v>
      </c>
      <c r="J155" s="55" t="n">
        <v>3.75275938189845</v>
      </c>
      <c r="K155" s="55" t="n">
        <v>4.40760210270926</v>
      </c>
      <c r="L155" s="55" t="n">
        <v>1.95876288659794</v>
      </c>
      <c r="M155" s="55" t="n">
        <v>1.9047619047619</v>
      </c>
      <c r="N155" s="55" t="n">
        <v>1.27098321342926</v>
      </c>
      <c r="O155" s="55" t="n">
        <v>2.84495021337127</v>
      </c>
      <c r="P155" s="55" t="n">
        <v>2.86995515695067</v>
      </c>
      <c r="Q155" s="55" t="n">
        <v>2.52186708084689</v>
      </c>
      <c r="R155" s="55" t="n">
        <v>2.5</v>
      </c>
      <c r="S155" s="55" t="n">
        <v>3.31105710814095</v>
      </c>
      <c r="T155" s="55" t="n">
        <v>3.35731414868106</v>
      </c>
      <c r="U155" s="55" t="n">
        <v>3.29793180547792</v>
      </c>
      <c r="V155" s="55" t="n">
        <v>3.73376623376623</v>
      </c>
      <c r="W155" s="55" t="n">
        <v>5.77889447236181</v>
      </c>
      <c r="X155" s="55" t="n">
        <v>4.71323111868257</v>
      </c>
      <c r="Y155" s="55" t="n">
        <v>3.60294117647059</v>
      </c>
      <c r="Z155" s="55" t="n">
        <v>5.52721088435374</v>
      </c>
      <c r="AA155" s="71" t="n">
        <v>90</v>
      </c>
    </row>
    <row r="156" s="127" customFormat="true" ht="12.75" hidden="false" customHeight="true" outlineLevel="0" collapsed="false">
      <c r="A156" s="46" t="n">
        <v>91</v>
      </c>
      <c r="B156" s="49" t="s">
        <v>399</v>
      </c>
      <c r="C156" s="55" t="n">
        <v>1.2135708625598</v>
      </c>
      <c r="D156" s="55" t="n">
        <v>1.21552519071171</v>
      </c>
      <c r="E156" s="55" t="n">
        <v>1.19985884013645</v>
      </c>
      <c r="F156" s="55" t="n">
        <v>1.39739663093415</v>
      </c>
      <c r="G156" s="55" t="n">
        <v>1.15543328748281</v>
      </c>
      <c r="H156" s="55" t="n">
        <v>1.23685837971552</v>
      </c>
      <c r="I156" s="55" t="n">
        <v>0.992145514675486</v>
      </c>
      <c r="J156" s="55" t="n">
        <v>0.905077262693157</v>
      </c>
      <c r="K156" s="55" t="n">
        <v>1.45572179539021</v>
      </c>
      <c r="L156" s="55" t="n">
        <v>0.412371134020619</v>
      </c>
      <c r="M156" s="55" t="n">
        <v>1.55844155844156</v>
      </c>
      <c r="N156" s="55" t="n">
        <v>0.719424460431655</v>
      </c>
      <c r="O156" s="55" t="n">
        <v>0.85348506401138</v>
      </c>
      <c r="P156" s="55" t="n">
        <v>1.36322869955157</v>
      </c>
      <c r="Q156" s="55" t="n">
        <v>1.07087386577291</v>
      </c>
      <c r="R156" s="55" t="n">
        <v>1.18571428571429</v>
      </c>
      <c r="S156" s="55" t="n">
        <v>1.51883353584447</v>
      </c>
      <c r="T156" s="55" t="n">
        <v>1.18405275779377</v>
      </c>
      <c r="U156" s="55" t="n">
        <v>0.782560089435439</v>
      </c>
      <c r="V156" s="55" t="n">
        <v>0.649350649350649</v>
      </c>
      <c r="W156" s="55" t="n">
        <v>1.34003350083752</v>
      </c>
      <c r="X156" s="55" t="n">
        <v>1.24929017603634</v>
      </c>
      <c r="Y156" s="55" t="n">
        <v>1.83823529411765</v>
      </c>
      <c r="Z156" s="55" t="n">
        <v>0.510204081632653</v>
      </c>
      <c r="AA156" s="71" t="n">
        <v>91</v>
      </c>
    </row>
    <row r="157" s="127" customFormat="true" ht="12.75" hidden="false" customHeight="true" outlineLevel="0" collapsed="false">
      <c r="A157" s="46" t="n">
        <v>92</v>
      </c>
      <c r="B157" s="49" t="s">
        <v>400</v>
      </c>
      <c r="C157" s="55" t="n">
        <v>0.556158835441552</v>
      </c>
      <c r="D157" s="55" t="n">
        <v>0.509682286863945</v>
      </c>
      <c r="E157" s="55" t="n">
        <v>0.882249147159158</v>
      </c>
      <c r="F157" s="55" t="n">
        <v>0.631699846860643</v>
      </c>
      <c r="G157" s="55" t="n">
        <v>0.398899587345255</v>
      </c>
      <c r="H157" s="55" t="n">
        <v>0.391671820243249</v>
      </c>
      <c r="I157" s="55" t="n">
        <v>0.413393964448119</v>
      </c>
      <c r="J157" s="55" t="n">
        <v>0.397350993377483</v>
      </c>
      <c r="K157" s="55" t="n">
        <v>2.10270926000809</v>
      </c>
      <c r="L157" s="55" t="n">
        <v>0.412371134020619</v>
      </c>
      <c r="M157" s="55" t="n">
        <v>0.25974025974026</v>
      </c>
      <c r="N157" s="55" t="n">
        <v>0.119904076738609</v>
      </c>
      <c r="O157" s="55" t="n">
        <v>0.284495021337127</v>
      </c>
      <c r="P157" s="55" t="n">
        <v>0.269058295964126</v>
      </c>
      <c r="Q157" s="55" t="n">
        <v>0.592659200523175</v>
      </c>
      <c r="R157" s="55" t="n">
        <v>0.585714285714286</v>
      </c>
      <c r="S157" s="55" t="n">
        <v>0.77460510328068</v>
      </c>
      <c r="T157" s="55" t="n">
        <v>0.794364508393285</v>
      </c>
      <c r="U157" s="55" t="n">
        <v>0.223588596981554</v>
      </c>
      <c r="V157" s="55" t="n">
        <v>1.46103896103896</v>
      </c>
      <c r="W157" s="55" t="n">
        <v>0.586264656616415</v>
      </c>
      <c r="X157" s="55" t="n">
        <v>0.283929585462805</v>
      </c>
      <c r="Y157" s="55" t="n">
        <v>1.54411764705882</v>
      </c>
      <c r="Z157" s="55" t="n">
        <v>0.170068027210884</v>
      </c>
      <c r="AA157" s="71" t="n">
        <v>92</v>
      </c>
    </row>
    <row r="158" s="127" customFormat="true" ht="12.75" hidden="false" customHeight="true" outlineLevel="0" collapsed="false">
      <c r="A158" s="46" t="n">
        <v>93</v>
      </c>
      <c r="B158" s="49" t="s">
        <v>401</v>
      </c>
      <c r="C158" s="55" t="n">
        <v>0.0117395004842544</v>
      </c>
      <c r="D158" s="55" t="n">
        <v>0.0117361052896303</v>
      </c>
      <c r="E158" s="55" t="n">
        <v>0.0117633219621221</v>
      </c>
      <c r="F158" s="117" t="s">
        <v>161</v>
      </c>
      <c r="G158" s="117" t="s">
        <v>161</v>
      </c>
      <c r="H158" s="117" t="s">
        <v>161</v>
      </c>
      <c r="I158" s="117" t="s">
        <v>161</v>
      </c>
      <c r="J158" s="55" t="n">
        <v>0.132450331125828</v>
      </c>
      <c r="K158" s="117" t="s">
        <v>161</v>
      </c>
      <c r="L158" s="117" t="s">
        <v>161</v>
      </c>
      <c r="M158" s="55" t="n">
        <v>0.0432900432900433</v>
      </c>
      <c r="N158" s="117" t="s">
        <v>161</v>
      </c>
      <c r="O158" s="117" t="s">
        <v>161</v>
      </c>
      <c r="P158" s="117" t="s">
        <v>161</v>
      </c>
      <c r="Q158" s="117" t="s">
        <v>161</v>
      </c>
      <c r="R158" s="117" t="s">
        <v>161</v>
      </c>
      <c r="S158" s="117" t="s">
        <v>161</v>
      </c>
      <c r="T158" s="117" t="s">
        <v>161</v>
      </c>
      <c r="U158" s="117" t="s">
        <v>161</v>
      </c>
      <c r="V158" s="117" t="s">
        <v>161</v>
      </c>
      <c r="W158" s="55" t="n">
        <v>0.0418760469011725</v>
      </c>
      <c r="X158" s="117" t="s">
        <v>161</v>
      </c>
      <c r="Y158" s="117" t="s">
        <v>161</v>
      </c>
      <c r="Z158" s="117" t="s">
        <v>161</v>
      </c>
      <c r="AA158" s="71" t="n">
        <v>93</v>
      </c>
    </row>
    <row r="159" s="127" customFormat="true" ht="12.75" hidden="false" customHeight="true" outlineLevel="0" collapsed="false">
      <c r="A159" s="46" t="n">
        <v>94</v>
      </c>
      <c r="B159" s="49" t="s">
        <v>402</v>
      </c>
      <c r="C159" s="55" t="n">
        <v>0.0132069380447862</v>
      </c>
      <c r="D159" s="55" t="n">
        <v>0.0150892782295247</v>
      </c>
      <c r="E159" s="55" t="n">
        <v>0</v>
      </c>
      <c r="F159" s="117" t="s">
        <v>161</v>
      </c>
      <c r="G159" s="55" t="n">
        <v>0.0687757909215956</v>
      </c>
      <c r="H159" s="55" t="n">
        <v>0.10307153164296</v>
      </c>
      <c r="I159" s="117" t="s">
        <v>161</v>
      </c>
      <c r="J159" s="55" t="n">
        <v>0.0441501103752759</v>
      </c>
      <c r="K159" s="117" t="s">
        <v>161</v>
      </c>
      <c r="L159" s="117" t="s">
        <v>161</v>
      </c>
      <c r="M159" s="55" t="n">
        <v>0.0432900432900433</v>
      </c>
      <c r="N159" s="117" t="s">
        <v>161</v>
      </c>
      <c r="O159" s="117" t="s">
        <v>161</v>
      </c>
      <c r="P159" s="117" t="s">
        <v>161</v>
      </c>
      <c r="Q159" s="55" t="n">
        <v>0.00408730483119431</v>
      </c>
      <c r="R159" s="117" t="s">
        <v>161</v>
      </c>
      <c r="S159" s="55" t="n">
        <v>0.0151883353584447</v>
      </c>
      <c r="T159" s="117" t="s">
        <v>161</v>
      </c>
      <c r="U159" s="117" t="s">
        <v>161</v>
      </c>
      <c r="V159" s="117" t="s">
        <v>161</v>
      </c>
      <c r="W159" s="117" t="s">
        <v>161</v>
      </c>
      <c r="X159" s="117" t="s">
        <v>161</v>
      </c>
      <c r="Y159" s="117" t="s">
        <v>161</v>
      </c>
      <c r="Z159" s="117" t="s">
        <v>161</v>
      </c>
      <c r="AA159" s="71" t="n">
        <v>94</v>
      </c>
    </row>
    <row r="160" s="127" customFormat="true" ht="12.75" hidden="false" customHeight="true" outlineLevel="0" collapsed="false">
      <c r="A160" s="46" t="n">
        <v>95</v>
      </c>
      <c r="B160" s="49" t="s">
        <v>403</v>
      </c>
      <c r="C160" s="55" t="n">
        <v>1.20183136207554</v>
      </c>
      <c r="D160" s="55" t="n">
        <v>0.975773325509263</v>
      </c>
      <c r="E160" s="55" t="n">
        <v>2.78790730502294</v>
      </c>
      <c r="F160" s="55" t="n">
        <v>0.593415007656968</v>
      </c>
      <c r="G160" s="55" t="n">
        <v>0.247592847317744</v>
      </c>
      <c r="H160" s="55" t="n">
        <v>0.144300144300144</v>
      </c>
      <c r="I160" s="55" t="n">
        <v>0.454733360892931</v>
      </c>
      <c r="J160" s="55" t="n">
        <v>2.27373068432671</v>
      </c>
      <c r="K160" s="55" t="n">
        <v>0.849171047310958</v>
      </c>
      <c r="L160" s="55" t="n">
        <v>1.1340206185567</v>
      </c>
      <c r="M160" s="117" t="s">
        <v>161</v>
      </c>
      <c r="N160" s="55" t="n">
        <v>0.431654676258993</v>
      </c>
      <c r="O160" s="55" t="n">
        <v>1.70697012802276</v>
      </c>
      <c r="P160" s="55" t="n">
        <v>1.23766816143498</v>
      </c>
      <c r="Q160" s="55" t="n">
        <v>0.854246709719611</v>
      </c>
      <c r="R160" s="55" t="n">
        <v>0.728571428571429</v>
      </c>
      <c r="S160" s="55" t="n">
        <v>1.00243013365735</v>
      </c>
      <c r="T160" s="55" t="n">
        <v>1.378896882494</v>
      </c>
      <c r="U160" s="55" t="n">
        <v>2.29178311906093</v>
      </c>
      <c r="V160" s="55" t="n">
        <v>1.62337662337662</v>
      </c>
      <c r="W160" s="55" t="n">
        <v>3.8107202680067</v>
      </c>
      <c r="X160" s="55" t="n">
        <v>3.18001135718342</v>
      </c>
      <c r="Y160" s="55" t="n">
        <v>0.220588235294118</v>
      </c>
      <c r="Z160" s="55" t="n">
        <v>4.8469387755102</v>
      </c>
      <c r="AA160" s="71" t="n">
        <v>95</v>
      </c>
    </row>
    <row r="161" s="127" customFormat="true" ht="12.75" hidden="false" customHeight="true" outlineLevel="0" collapsed="false">
      <c r="A161" s="46"/>
      <c r="B161" s="49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117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71"/>
    </row>
    <row r="162" s="127" customFormat="true" ht="12.75" hidden="false" customHeight="true" outlineLevel="0" collapsed="false">
      <c r="A162" s="46"/>
      <c r="B162" s="132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71"/>
    </row>
    <row r="163" s="127" customFormat="true" ht="12.75" hidden="false" customHeight="true" outlineLevel="0" collapsed="false">
      <c r="A163" s="46" t="n">
        <v>96</v>
      </c>
      <c r="B163" s="49" t="s">
        <v>404</v>
      </c>
      <c r="C163" s="55" t="n">
        <v>8.65347929445602</v>
      </c>
      <c r="D163" s="55" t="n">
        <v>8.57573979377986</v>
      </c>
      <c r="E163" s="55" t="n">
        <v>9.19891777437949</v>
      </c>
      <c r="F163" s="55" t="n">
        <v>7.04441041347626</v>
      </c>
      <c r="G163" s="55" t="n">
        <v>8.72077028885832</v>
      </c>
      <c r="H163" s="55" t="n">
        <v>9.0702947845805</v>
      </c>
      <c r="I163" s="55" t="n">
        <v>8.01984291029351</v>
      </c>
      <c r="J163" s="55" t="n">
        <v>9.3598233995585</v>
      </c>
      <c r="K163" s="55" t="n">
        <v>7.92559644156894</v>
      </c>
      <c r="L163" s="55" t="n">
        <v>11.9587628865979</v>
      </c>
      <c r="M163" s="55" t="n">
        <v>8.91774891774892</v>
      </c>
      <c r="N163" s="55" t="n">
        <v>6.5947242206235</v>
      </c>
      <c r="O163" s="55" t="n">
        <v>7.68136557610242</v>
      </c>
      <c r="P163" s="55" t="n">
        <v>10.1883408071749</v>
      </c>
      <c r="Q163" s="55" t="n">
        <v>6.80536254393853</v>
      </c>
      <c r="R163" s="55" t="n">
        <v>9.25714285714286</v>
      </c>
      <c r="S163" s="55" t="n">
        <v>9.28007290400972</v>
      </c>
      <c r="T163" s="55" t="n">
        <v>6.08513189448441</v>
      </c>
      <c r="U163" s="55" t="n">
        <v>7.15483510340973</v>
      </c>
      <c r="V163" s="55" t="n">
        <v>9.25324675324675</v>
      </c>
      <c r="W163" s="55" t="n">
        <v>11.7671691792295</v>
      </c>
      <c r="X163" s="55" t="n">
        <v>9.42646223736514</v>
      </c>
      <c r="Y163" s="55" t="n">
        <v>7.79411764705882</v>
      </c>
      <c r="Z163" s="55" t="n">
        <v>7.22789115646259</v>
      </c>
      <c r="AA163" s="71" t="n">
        <v>96</v>
      </c>
    </row>
    <row r="164" s="127" customFormat="true" ht="12.75" hidden="false" customHeight="true" outlineLevel="0" collapsed="false">
      <c r="A164" s="46" t="n">
        <v>97</v>
      </c>
      <c r="B164" s="49" t="s">
        <v>405</v>
      </c>
      <c r="C164" s="55" t="n">
        <v>0.209843571156047</v>
      </c>
      <c r="D164" s="55" t="n">
        <v>0.221309414033029</v>
      </c>
      <c r="E164" s="55" t="n">
        <v>0.129396541583343</v>
      </c>
      <c r="F164" s="55" t="n">
        <v>0.287136294027565</v>
      </c>
      <c r="G164" s="55" t="n">
        <v>0.412654745529574</v>
      </c>
      <c r="H164" s="55" t="n">
        <v>0.597814883529169</v>
      </c>
      <c r="I164" s="55" t="n">
        <v>0.0413393964448119</v>
      </c>
      <c r="J164" s="117" t="s">
        <v>161</v>
      </c>
      <c r="K164" s="117" t="s">
        <v>161</v>
      </c>
      <c r="L164" s="117" t="s">
        <v>161</v>
      </c>
      <c r="M164" s="117" t="s">
        <v>161</v>
      </c>
      <c r="N164" s="55" t="n">
        <v>0.143884892086331</v>
      </c>
      <c r="O164" s="55" t="n">
        <v>0.42674253200569</v>
      </c>
      <c r="P164" s="55" t="n">
        <v>0.385650224215247</v>
      </c>
      <c r="Q164" s="55" t="n">
        <v>0.0940080111174692</v>
      </c>
      <c r="R164" s="55" t="n">
        <v>0.142857142857143</v>
      </c>
      <c r="S164" s="55" t="n">
        <v>0.121506682867558</v>
      </c>
      <c r="T164" s="55" t="n">
        <v>0.0749400479616307</v>
      </c>
      <c r="U164" s="55" t="n">
        <v>0.0558971492453885</v>
      </c>
      <c r="V164" s="117" t="s">
        <v>161</v>
      </c>
      <c r="W164" s="55" t="n">
        <v>0.125628140703518</v>
      </c>
      <c r="X164" s="55" t="n">
        <v>0.227143668370244</v>
      </c>
      <c r="Y164" s="55" t="n">
        <v>1.02941176470588</v>
      </c>
      <c r="Z164" s="55" t="n">
        <v>0.0850340136054422</v>
      </c>
      <c r="AA164" s="71" t="n">
        <v>97</v>
      </c>
    </row>
    <row r="165" s="127" customFormat="true" ht="12.75" hidden="false" customHeight="true" outlineLevel="0" collapsed="false">
      <c r="A165" s="46" t="n">
        <v>98</v>
      </c>
      <c r="B165" s="49" t="s">
        <v>406</v>
      </c>
      <c r="C165" s="55" t="n">
        <v>1.03160860505385</v>
      </c>
      <c r="D165" s="55" t="n">
        <v>1.05960264900662</v>
      </c>
      <c r="E165" s="55" t="n">
        <v>0.835195859310669</v>
      </c>
      <c r="F165" s="55" t="n">
        <v>0.363705972434916</v>
      </c>
      <c r="G165" s="55" t="n">
        <v>1.15543328748281</v>
      </c>
      <c r="H165" s="55" t="n">
        <v>1.40177283034426</v>
      </c>
      <c r="I165" s="55" t="n">
        <v>0.66143034311699</v>
      </c>
      <c r="J165" s="55" t="n">
        <v>0.618101545253863</v>
      </c>
      <c r="K165" s="55" t="n">
        <v>1.25353821269713</v>
      </c>
      <c r="L165" s="55" t="n">
        <v>1.54639175257732</v>
      </c>
      <c r="M165" s="55" t="n">
        <v>0.0865800865800866</v>
      </c>
      <c r="N165" s="55" t="n">
        <v>0.359712230215827</v>
      </c>
      <c r="O165" s="55" t="n">
        <v>0.995732574679943</v>
      </c>
      <c r="P165" s="55" t="n">
        <v>1.75784753363229</v>
      </c>
      <c r="Q165" s="55" t="n">
        <v>0.850159404888417</v>
      </c>
      <c r="R165" s="55" t="n">
        <v>0.985714285714286</v>
      </c>
      <c r="S165" s="55" t="n">
        <v>1.33657351154314</v>
      </c>
      <c r="T165" s="55" t="n">
        <v>0.764388489208633</v>
      </c>
      <c r="U165" s="55" t="n">
        <v>1.56512017887088</v>
      </c>
      <c r="V165" s="55" t="n">
        <v>4.87012987012987</v>
      </c>
      <c r="W165" s="55" t="n">
        <v>0.376884422110553</v>
      </c>
      <c r="X165" s="117" t="s">
        <v>161</v>
      </c>
      <c r="Y165" s="55" t="n">
        <v>0.514705882352941</v>
      </c>
      <c r="Z165" s="55" t="n">
        <v>2.04081632653061</v>
      </c>
      <c r="AA165" s="71" t="n">
        <v>98</v>
      </c>
    </row>
    <row r="166" s="127" customFormat="true" ht="12.75" hidden="false" customHeight="true" outlineLevel="0" collapsed="false">
      <c r="A166" s="46" t="n">
        <v>99</v>
      </c>
      <c r="B166" s="49" t="s">
        <v>407</v>
      </c>
      <c r="C166" s="55" t="n">
        <v>0.340445514043378</v>
      </c>
      <c r="D166" s="55" t="n">
        <v>0.350406572218962</v>
      </c>
      <c r="E166" s="55" t="n">
        <v>0.270556405128808</v>
      </c>
      <c r="F166" s="55" t="n">
        <v>0.459418070444104</v>
      </c>
      <c r="G166" s="55" t="n">
        <v>0.371389270976616</v>
      </c>
      <c r="H166" s="55" t="n">
        <v>0.267985982271697</v>
      </c>
      <c r="I166" s="55" t="n">
        <v>0.578751550227367</v>
      </c>
      <c r="J166" s="55" t="n">
        <v>0.573951434878587</v>
      </c>
      <c r="K166" s="55" t="n">
        <v>0.121310149615851</v>
      </c>
      <c r="L166" s="55" t="n">
        <v>0.309278350515464</v>
      </c>
      <c r="M166" s="55" t="n">
        <v>0.606060606060606</v>
      </c>
      <c r="N166" s="55" t="n">
        <v>1.1031175059952</v>
      </c>
      <c r="O166" s="55" t="n">
        <v>0.142247510668563</v>
      </c>
      <c r="P166" s="55" t="n">
        <v>0.278026905829596</v>
      </c>
      <c r="Q166" s="55" t="n">
        <v>0.122619144935829</v>
      </c>
      <c r="R166" s="55" t="n">
        <v>0.128571428571429</v>
      </c>
      <c r="S166" s="55" t="n">
        <v>0.167071688942892</v>
      </c>
      <c r="T166" s="55" t="n">
        <v>0.149880095923261</v>
      </c>
      <c r="U166" s="55" t="n">
        <v>0.223588596981554</v>
      </c>
      <c r="V166" s="55" t="n">
        <v>0.162337662337662</v>
      </c>
      <c r="W166" s="55" t="n">
        <v>0.33500837520938</v>
      </c>
      <c r="X166" s="55" t="n">
        <v>0.227143668370244</v>
      </c>
      <c r="Y166" s="55" t="n">
        <v>0.220588235294118</v>
      </c>
      <c r="Z166" s="55" t="n">
        <v>0.595238095238095</v>
      </c>
      <c r="AA166" s="71" t="n">
        <v>99</v>
      </c>
    </row>
    <row r="167" s="127" customFormat="true" ht="12.75" hidden="false" customHeight="true" outlineLevel="0" collapsed="false">
      <c r="A167" s="46" t="n">
        <v>100</v>
      </c>
      <c r="B167" s="80" t="s">
        <v>408</v>
      </c>
      <c r="C167" s="55"/>
      <c r="D167" s="87"/>
      <c r="E167" s="87"/>
      <c r="F167" s="87"/>
      <c r="G167" s="55"/>
      <c r="H167" s="87"/>
      <c r="I167" s="87"/>
      <c r="J167" s="87"/>
      <c r="K167" s="87"/>
      <c r="L167" s="87"/>
      <c r="M167" s="87"/>
      <c r="N167" s="87"/>
      <c r="O167" s="87"/>
      <c r="P167" s="87"/>
      <c r="Q167" s="55"/>
      <c r="R167" s="87"/>
      <c r="S167" s="87"/>
      <c r="T167" s="87"/>
      <c r="U167" s="87"/>
      <c r="V167" s="87"/>
      <c r="W167" s="87"/>
      <c r="X167" s="87"/>
      <c r="Y167" s="87"/>
      <c r="Z167" s="87"/>
      <c r="AA167" s="59"/>
    </row>
    <row r="168" s="127" customFormat="true" ht="12.75" hidden="false" customHeight="true" outlineLevel="0" collapsed="false">
      <c r="A168" s="46"/>
      <c r="B168" s="49" t="s">
        <v>409</v>
      </c>
      <c r="C168" s="55" t="n">
        <v>3.49396883162621</v>
      </c>
      <c r="D168" s="55" t="n">
        <v>3.55939307569788</v>
      </c>
      <c r="E168" s="55" t="n">
        <v>3.0349370662275</v>
      </c>
      <c r="F168" s="55" t="n">
        <v>1.7802450229709</v>
      </c>
      <c r="G168" s="55" t="n">
        <v>3.57634112792297</v>
      </c>
      <c r="H168" s="55" t="n">
        <v>3.93733250876108</v>
      </c>
      <c r="I168" s="55" t="n">
        <v>2.85241835469202</v>
      </c>
      <c r="J168" s="55" t="n">
        <v>3.4878587196468</v>
      </c>
      <c r="K168" s="55" t="n">
        <v>4.28629195309341</v>
      </c>
      <c r="L168" s="55" t="n">
        <v>3.71134020618557</v>
      </c>
      <c r="M168" s="55" t="n">
        <v>1.2987012987013</v>
      </c>
      <c r="N168" s="55" t="n">
        <v>1.65467625899281</v>
      </c>
      <c r="O168" s="55" t="n">
        <v>1.5647226173542</v>
      </c>
      <c r="P168" s="55" t="n">
        <v>6.54708520179372</v>
      </c>
      <c r="Q168" s="55" t="n">
        <v>2.62404970162675</v>
      </c>
      <c r="R168" s="55" t="n">
        <v>3.35714285714286</v>
      </c>
      <c r="S168" s="55" t="n">
        <v>3.97934386391252</v>
      </c>
      <c r="T168" s="55" t="n">
        <v>2.17326139088729</v>
      </c>
      <c r="U168" s="55" t="n">
        <v>2.06819452207937</v>
      </c>
      <c r="V168" s="55" t="n">
        <v>3.40909090909091</v>
      </c>
      <c r="W168" s="55" t="n">
        <v>2.30318257956449</v>
      </c>
      <c r="X168" s="55" t="n">
        <v>2.83929585462805</v>
      </c>
      <c r="Y168" s="55" t="n">
        <v>3.45588235294118</v>
      </c>
      <c r="Z168" s="55" t="n">
        <v>3.06122448979592</v>
      </c>
      <c r="AA168" s="71" t="n">
        <v>100</v>
      </c>
    </row>
    <row r="169" s="127" customFormat="true" ht="12.75" hidden="false" customHeight="true" outlineLevel="0" collapsed="false">
      <c r="A169" s="46" t="n">
        <v>101</v>
      </c>
      <c r="B169" s="49" t="s">
        <v>410</v>
      </c>
      <c r="C169" s="55" t="n">
        <v>3.57761277257653</v>
      </c>
      <c r="D169" s="55" t="n">
        <v>3.38502808282337</v>
      </c>
      <c r="E169" s="55" t="n">
        <v>4.92883190212916</v>
      </c>
      <c r="F169" s="55" t="n">
        <v>4.15390505359878</v>
      </c>
      <c r="G169" s="55" t="n">
        <v>3.20495185694636</v>
      </c>
      <c r="H169" s="55" t="n">
        <v>2.86538857967429</v>
      </c>
      <c r="I169" s="55" t="n">
        <v>3.88590326581232</v>
      </c>
      <c r="J169" s="55" t="n">
        <v>4.67991169977925</v>
      </c>
      <c r="K169" s="55" t="n">
        <v>2.26445612616256</v>
      </c>
      <c r="L169" s="55" t="n">
        <v>6.39175257731959</v>
      </c>
      <c r="M169" s="55" t="n">
        <v>6.92640692640693</v>
      </c>
      <c r="N169" s="55" t="n">
        <v>3.33333333333333</v>
      </c>
      <c r="O169" s="55" t="n">
        <v>4.55192034139403</v>
      </c>
      <c r="P169" s="55" t="n">
        <v>1.21973094170404</v>
      </c>
      <c r="Q169" s="55" t="n">
        <v>3.11452628137006</v>
      </c>
      <c r="R169" s="55" t="n">
        <v>4.64285714285714</v>
      </c>
      <c r="S169" s="55" t="n">
        <v>3.67557715674362</v>
      </c>
      <c r="T169" s="55" t="n">
        <v>2.9226618705036</v>
      </c>
      <c r="U169" s="55" t="n">
        <v>3.24203465623253</v>
      </c>
      <c r="V169" s="55" t="n">
        <v>0.811688311688312</v>
      </c>
      <c r="W169" s="55" t="n">
        <v>8.62646566164154</v>
      </c>
      <c r="X169" s="55" t="n">
        <v>6.13287904599659</v>
      </c>
      <c r="Y169" s="55" t="n">
        <v>2.57352941176471</v>
      </c>
      <c r="Z169" s="55" t="n">
        <v>1.44557823129252</v>
      </c>
      <c r="AA169" s="71" t="n">
        <v>101</v>
      </c>
    </row>
    <row r="170" s="127" customFormat="true" ht="12.75" hidden="false" customHeight="true" outlineLevel="0" collapsed="false">
      <c r="A170" s="28"/>
      <c r="B170" s="136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</row>
    <row r="171" s="127" customFormat="true" ht="12.75" hidden="false" customHeight="true" outlineLevel="0" collapsed="false">
      <c r="A171" s="28" t="s">
        <v>103</v>
      </c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</row>
    <row r="172" s="127" customFormat="true" ht="12.75" hidden="false" customHeight="true" outlineLevel="0" collapsed="false">
      <c r="A172" s="28" t="s">
        <v>345</v>
      </c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</row>
    <row r="173" s="127" customFormat="true" ht="12.75" hidden="false" customHeight="true" outlineLevel="0" collapsed="false">
      <c r="A173" s="28" t="s">
        <v>411</v>
      </c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</row>
    <row r="174" s="127" customFormat="true" ht="20.1" hidden="false" customHeight="tru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</row>
    <row r="175" s="127" customFormat="true" ht="20.1" hidden="false" customHeight="true" outlineLevel="0" collapsed="false">
      <c r="A175" s="28"/>
      <c r="B175" s="28"/>
      <c r="C175" s="28"/>
      <c r="D175" s="28"/>
      <c r="E175" s="28"/>
      <c r="F175" s="28"/>
      <c r="G175" s="28"/>
      <c r="H175" s="43" t="s">
        <v>105</v>
      </c>
      <c r="I175" s="43"/>
      <c r="J175" s="43"/>
      <c r="K175" s="43"/>
      <c r="L175" s="43" t="s">
        <v>105</v>
      </c>
      <c r="M175" s="43"/>
      <c r="N175" s="43"/>
      <c r="O175" s="43"/>
      <c r="P175" s="43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</row>
    <row r="176" s="127" customFormat="true" ht="20.1" hidden="false" customHeight="true" outlineLevel="0" collapsed="false">
      <c r="A176" s="137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</row>
    <row r="177" s="127" customFormat="true" ht="20.1" hidden="false" customHeight="true" outlineLevel="0" collapsed="false">
      <c r="A177" s="137"/>
      <c r="B177" s="137"/>
      <c r="C177" s="137"/>
      <c r="D177" s="137"/>
      <c r="E177" s="137"/>
      <c r="F177" s="137"/>
      <c r="G177" s="137"/>
      <c r="H177" s="137"/>
      <c r="I177" s="137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</row>
    <row r="178" s="127" customFormat="true" ht="20.1" hidden="false" customHeight="true" outlineLevel="0" collapsed="false">
      <c r="A178" s="137"/>
      <c r="B178" s="137"/>
      <c r="C178" s="137"/>
      <c r="D178" s="137"/>
      <c r="E178" s="137"/>
      <c r="F178" s="137"/>
      <c r="G178" s="137"/>
      <c r="H178" s="137"/>
      <c r="I178" s="137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</row>
    <row r="179" s="127" customFormat="true" ht="20.1" hidden="false" customHeight="true" outlineLevel="0" collapsed="false">
      <c r="A179" s="137"/>
      <c r="B179" s="137"/>
      <c r="C179" s="137"/>
      <c r="D179" s="137"/>
      <c r="E179" s="137"/>
      <c r="F179" s="137"/>
      <c r="G179" s="137"/>
      <c r="H179" s="137"/>
      <c r="I179" s="137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</row>
    <row r="180" s="127" customFormat="true" ht="20.1" hidden="false" customHeight="true" outlineLevel="0" collapsed="false">
      <c r="A180" s="137"/>
      <c r="B180" s="137"/>
      <c r="C180" s="137"/>
      <c r="D180" s="137"/>
      <c r="E180" s="137"/>
      <c r="F180" s="137"/>
      <c r="G180" s="137"/>
      <c r="H180" s="137"/>
      <c r="I180" s="137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</row>
    <row r="181" s="127" customFormat="true" ht="20.1" hidden="false" customHeight="true" outlineLevel="0" collapsed="false"/>
    <row r="182" s="127" customFormat="true" ht="20.1" hidden="false" customHeight="true" outlineLevel="0" collapsed="false"/>
    <row r="183" s="127" customFormat="true" ht="20.1" hidden="false" customHeight="true" outlineLevel="0" collapsed="false"/>
    <row r="184" s="127" customFormat="true" ht="20.1" hidden="false" customHeight="true" outlineLevel="0" collapsed="false"/>
    <row r="185" s="127" customFormat="true" ht="20.1" hidden="false" customHeight="true" outlineLevel="0" collapsed="false"/>
    <row r="186" s="127" customFormat="true" ht="20.1" hidden="false" customHeight="true" outlineLevel="0" collapsed="false"/>
    <row r="187" s="127" customFormat="true" ht="20.1" hidden="false" customHeight="true" outlineLevel="0" collapsed="false"/>
  </sheetData>
  <mergeCells count="44">
    <mergeCell ref="C4:C9"/>
    <mergeCell ref="D4:D9"/>
    <mergeCell ref="E4:E9"/>
    <mergeCell ref="F4:F9"/>
    <mergeCell ref="G4:I4"/>
    <mergeCell ref="J4:J9"/>
    <mergeCell ref="K4:K9"/>
    <mergeCell ref="L4:L9"/>
    <mergeCell ref="M4:M9"/>
    <mergeCell ref="N4:N9"/>
    <mergeCell ref="O4:O9"/>
    <mergeCell ref="P4:P9"/>
    <mergeCell ref="Q4:T4"/>
    <mergeCell ref="W4:W9"/>
    <mergeCell ref="Z4:Z9"/>
    <mergeCell ref="G5:G9"/>
    <mergeCell ref="H5:H9"/>
    <mergeCell ref="I5:I9"/>
    <mergeCell ref="S5:S9"/>
    <mergeCell ref="T5:T9"/>
    <mergeCell ref="H87:K87"/>
    <mergeCell ref="L87:P87"/>
    <mergeCell ref="C91:C96"/>
    <mergeCell ref="D91:D96"/>
    <mergeCell ref="E91:E96"/>
    <mergeCell ref="F91:F96"/>
    <mergeCell ref="G91:I91"/>
    <mergeCell ref="J91:J96"/>
    <mergeCell ref="K91:K96"/>
    <mergeCell ref="L91:L96"/>
    <mergeCell ref="M91:M96"/>
    <mergeCell ref="N91:N96"/>
    <mergeCell ref="O91:O96"/>
    <mergeCell ref="P91:P96"/>
    <mergeCell ref="Q91:T91"/>
    <mergeCell ref="W91:W96"/>
    <mergeCell ref="Z91:Z96"/>
    <mergeCell ref="G92:G96"/>
    <mergeCell ref="H92:H96"/>
    <mergeCell ref="I92:I96"/>
    <mergeCell ref="S92:S96"/>
    <mergeCell ref="T92:T96"/>
    <mergeCell ref="H175:K175"/>
    <mergeCell ref="L175:P175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3" min="3" style="0" width="7.85"/>
    <col collapsed="false" customWidth="true" hidden="false" outlineLevel="0" max="12" min="4" style="0" width="10.71"/>
    <col collapsed="false" customWidth="true" hidden="false" outlineLevel="0" max="27" min="13" style="0" width="9.7"/>
    <col collapsed="false" customWidth="true" hidden="false" outlineLevel="0" max="28" min="28" style="138" width="4.7"/>
  </cols>
  <sheetData>
    <row r="1" customFormat="false" ht="18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61" t="s">
        <v>412</v>
      </c>
      <c r="M1" s="62" t="s">
        <v>413</v>
      </c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58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63" t="s">
        <v>414</v>
      </c>
      <c r="M2" s="64" t="s">
        <v>415</v>
      </c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58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28"/>
      <c r="O3" s="28"/>
      <c r="P3" s="28"/>
      <c r="Q3" s="28"/>
      <c r="R3" s="41"/>
      <c r="S3" s="41"/>
      <c r="T3" s="41"/>
      <c r="U3" s="41"/>
      <c r="V3" s="41"/>
      <c r="W3" s="41"/>
      <c r="X3" s="41"/>
      <c r="Y3" s="41"/>
      <c r="Z3" s="41"/>
      <c r="AA3" s="41"/>
      <c r="AB3" s="58"/>
    </row>
    <row r="4" customFormat="false" ht="12.75" hidden="false" customHeight="true" outlineLevel="0" collapsed="false">
      <c r="A4" s="65"/>
      <c r="B4" s="31"/>
      <c r="C4" s="139"/>
      <c r="D4" s="67" t="s">
        <v>110</v>
      </c>
      <c r="E4" s="67" t="s">
        <v>111</v>
      </c>
      <c r="F4" s="67" t="s">
        <v>112</v>
      </c>
      <c r="G4" s="67" t="s">
        <v>113</v>
      </c>
      <c r="H4" s="67" t="s">
        <v>114</v>
      </c>
      <c r="I4" s="67"/>
      <c r="J4" s="67"/>
      <c r="K4" s="67" t="s">
        <v>115</v>
      </c>
      <c r="L4" s="68" t="s">
        <v>116</v>
      </c>
      <c r="M4" s="69" t="s">
        <v>117</v>
      </c>
      <c r="N4" s="43" t="s">
        <v>118</v>
      </c>
      <c r="O4" s="43" t="s">
        <v>119</v>
      </c>
      <c r="P4" s="67" t="s">
        <v>120</v>
      </c>
      <c r="Q4" s="67" t="s">
        <v>121</v>
      </c>
      <c r="R4" s="43" t="s">
        <v>122</v>
      </c>
      <c r="S4" s="43"/>
      <c r="T4" s="43"/>
      <c r="U4" s="43"/>
      <c r="V4" s="70"/>
      <c r="W4" s="70"/>
      <c r="X4" s="43" t="s">
        <v>123</v>
      </c>
      <c r="Y4" s="70"/>
      <c r="Z4" s="70"/>
      <c r="AA4" s="43" t="s">
        <v>124</v>
      </c>
      <c r="AB4" s="70"/>
    </row>
    <row r="5" customFormat="false" ht="12.75" hidden="false" customHeight="true" outlineLevel="0" collapsed="false">
      <c r="A5" s="80"/>
      <c r="B5" s="89" t="s">
        <v>188</v>
      </c>
      <c r="C5" s="89"/>
      <c r="D5" s="67"/>
      <c r="E5" s="67" t="s">
        <v>125</v>
      </c>
      <c r="F5" s="67"/>
      <c r="G5" s="67"/>
      <c r="H5" s="67" t="s">
        <v>126</v>
      </c>
      <c r="I5" s="67" t="s">
        <v>127</v>
      </c>
      <c r="J5" s="67" t="s">
        <v>128</v>
      </c>
      <c r="K5" s="67"/>
      <c r="L5" s="68"/>
      <c r="M5" s="69"/>
      <c r="N5" s="43"/>
      <c r="O5" s="43"/>
      <c r="P5" s="67"/>
      <c r="Q5" s="67"/>
      <c r="R5" s="70"/>
      <c r="S5" s="70"/>
      <c r="T5" s="43" t="s">
        <v>129</v>
      </c>
      <c r="U5" s="43" t="s">
        <v>130</v>
      </c>
      <c r="V5" s="59"/>
      <c r="W5" s="59"/>
      <c r="X5" s="43"/>
      <c r="Y5" s="59"/>
      <c r="Z5" s="59"/>
      <c r="AA5" s="43"/>
      <c r="AB5" s="59"/>
    </row>
    <row r="6" customFormat="false" ht="12.75" hidden="false" customHeight="false" outlineLevel="0" collapsed="false">
      <c r="A6" s="105" t="s">
        <v>131</v>
      </c>
      <c r="B6" s="89" t="s">
        <v>189</v>
      </c>
      <c r="C6" s="89"/>
      <c r="D6" s="67"/>
      <c r="E6" s="67" t="s">
        <v>132</v>
      </c>
      <c r="F6" s="67" t="s">
        <v>133</v>
      </c>
      <c r="G6" s="67" t="s">
        <v>134</v>
      </c>
      <c r="H6" s="67"/>
      <c r="I6" s="67"/>
      <c r="J6" s="67"/>
      <c r="K6" s="67"/>
      <c r="L6" s="68" t="s">
        <v>135</v>
      </c>
      <c r="M6" s="69"/>
      <c r="N6" s="43"/>
      <c r="O6" s="43"/>
      <c r="P6" s="67" t="s">
        <v>136</v>
      </c>
      <c r="Q6" s="67" t="s">
        <v>137</v>
      </c>
      <c r="R6" s="71"/>
      <c r="S6" s="71"/>
      <c r="T6" s="43"/>
      <c r="U6" s="43"/>
      <c r="V6" s="71" t="s">
        <v>138</v>
      </c>
      <c r="W6" s="71" t="s">
        <v>139</v>
      </c>
      <c r="X6" s="43"/>
      <c r="Y6" s="71" t="s">
        <v>140</v>
      </c>
      <c r="Z6" s="71" t="s">
        <v>141</v>
      </c>
      <c r="AA6" s="43"/>
      <c r="AB6" s="71" t="s">
        <v>131</v>
      </c>
    </row>
    <row r="7" customFormat="false" ht="12.75" hidden="false" customHeight="false" outlineLevel="0" collapsed="false">
      <c r="A7" s="140" t="s">
        <v>142</v>
      </c>
      <c r="B7" s="89" t="s">
        <v>190</v>
      </c>
      <c r="C7" s="89"/>
      <c r="D7" s="67"/>
      <c r="E7" s="67" t="s">
        <v>144</v>
      </c>
      <c r="F7" s="67" t="s">
        <v>145</v>
      </c>
      <c r="G7" s="67" t="s">
        <v>146</v>
      </c>
      <c r="H7" s="67"/>
      <c r="I7" s="67"/>
      <c r="J7" s="67"/>
      <c r="K7" s="67"/>
      <c r="L7" s="68"/>
      <c r="M7" s="69"/>
      <c r="N7" s="43"/>
      <c r="O7" s="43"/>
      <c r="P7" s="67" t="s">
        <v>147</v>
      </c>
      <c r="Q7" s="67" t="s">
        <v>148</v>
      </c>
      <c r="R7" s="71" t="s">
        <v>126</v>
      </c>
      <c r="S7" s="71" t="s">
        <v>149</v>
      </c>
      <c r="T7" s="43"/>
      <c r="U7" s="43"/>
      <c r="V7" s="71" t="s">
        <v>150</v>
      </c>
      <c r="W7" s="71"/>
      <c r="X7" s="43"/>
      <c r="Y7" s="71" t="s">
        <v>151</v>
      </c>
      <c r="Z7" s="71" t="s">
        <v>152</v>
      </c>
      <c r="AA7" s="43"/>
      <c r="AB7" s="141" t="s">
        <v>142</v>
      </c>
    </row>
    <row r="8" customFormat="false" ht="12.75" hidden="false" customHeight="false" outlineLevel="0" collapsed="false">
      <c r="A8" s="80"/>
      <c r="B8" s="89" t="s">
        <v>191</v>
      </c>
      <c r="C8" s="89"/>
      <c r="D8" s="67"/>
      <c r="E8" s="67" t="s">
        <v>153</v>
      </c>
      <c r="F8" s="67"/>
      <c r="G8" s="67"/>
      <c r="H8" s="67"/>
      <c r="I8" s="67"/>
      <c r="J8" s="67"/>
      <c r="K8" s="67"/>
      <c r="L8" s="68"/>
      <c r="M8" s="69"/>
      <c r="N8" s="43"/>
      <c r="O8" s="43"/>
      <c r="P8" s="67"/>
      <c r="Q8" s="67"/>
      <c r="R8" s="59"/>
      <c r="S8" s="59"/>
      <c r="T8" s="43"/>
      <c r="U8" s="43"/>
      <c r="V8" s="59"/>
      <c r="W8" s="71"/>
      <c r="X8" s="43"/>
      <c r="Y8" s="71"/>
      <c r="Z8" s="71"/>
      <c r="AA8" s="43"/>
      <c r="AB8" s="59"/>
    </row>
    <row r="9" customFormat="false" ht="12.75" hidden="false" customHeight="false" outlineLevel="0" collapsed="false">
      <c r="A9" s="142"/>
      <c r="B9" s="143"/>
      <c r="C9" s="143"/>
      <c r="D9" s="67"/>
      <c r="E9" s="67"/>
      <c r="F9" s="67"/>
      <c r="G9" s="67"/>
      <c r="H9" s="67"/>
      <c r="I9" s="67"/>
      <c r="J9" s="67"/>
      <c r="K9" s="67"/>
      <c r="L9" s="68"/>
      <c r="M9" s="69"/>
      <c r="N9" s="43"/>
      <c r="O9" s="43"/>
      <c r="P9" s="67"/>
      <c r="Q9" s="67"/>
      <c r="R9" s="73"/>
      <c r="S9" s="73"/>
      <c r="T9" s="43"/>
      <c r="U9" s="43"/>
      <c r="V9" s="73"/>
      <c r="W9" s="73"/>
      <c r="X9" s="43"/>
      <c r="Y9" s="73"/>
      <c r="Z9" s="73"/>
      <c r="AA9" s="43"/>
      <c r="AB9" s="73"/>
    </row>
    <row r="10" customFormat="false" ht="12.75" hidden="false" customHeight="true" outlineLevel="0" collapsed="false">
      <c r="A10" s="58"/>
      <c r="B10" s="31"/>
      <c r="C10" s="31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</row>
    <row r="11" customFormat="false" ht="12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91" t="s">
        <v>192</v>
      </c>
      <c r="M11" s="92" t="s">
        <v>193</v>
      </c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58"/>
    </row>
    <row r="12" customFormat="false" ht="12.7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74"/>
      <c r="M12" s="75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58"/>
    </row>
    <row r="13" s="116" customFormat="true" ht="12.75" hidden="false" customHeight="true" outlineLevel="0" collapsed="false">
      <c r="A13" s="82" t="n">
        <v>1</v>
      </c>
      <c r="B13" s="93" t="s">
        <v>194</v>
      </c>
      <c r="C13" s="93"/>
      <c r="D13" s="144" t="n">
        <v>10953</v>
      </c>
      <c r="E13" s="144" t="n">
        <v>9053</v>
      </c>
      <c r="F13" s="144" t="n">
        <v>1900</v>
      </c>
      <c r="G13" s="48" t="n">
        <v>788</v>
      </c>
      <c r="H13" s="48" t="n">
        <v>1059</v>
      </c>
      <c r="I13" s="48" t="n">
        <v>810</v>
      </c>
      <c r="J13" s="48" t="n">
        <v>249</v>
      </c>
      <c r="K13" s="48" t="n">
        <v>777</v>
      </c>
      <c r="L13" s="48" t="n">
        <v>439</v>
      </c>
      <c r="M13" s="48" t="n">
        <v>185</v>
      </c>
      <c r="N13" s="48" t="n">
        <v>403</v>
      </c>
      <c r="O13" s="48" t="n">
        <v>621</v>
      </c>
      <c r="P13" s="48" t="n">
        <v>234</v>
      </c>
      <c r="Q13" s="48" t="n">
        <v>1380</v>
      </c>
      <c r="R13" s="48" t="n">
        <v>3019</v>
      </c>
      <c r="S13" s="48" t="n">
        <v>1168</v>
      </c>
      <c r="T13" s="48" t="n">
        <v>942</v>
      </c>
      <c r="U13" s="48" t="n">
        <v>909</v>
      </c>
      <c r="V13" s="48" t="n">
        <v>189</v>
      </c>
      <c r="W13" s="48" t="n">
        <v>159</v>
      </c>
      <c r="X13" s="48" t="n">
        <v>529</v>
      </c>
      <c r="Y13" s="48" t="n">
        <v>438</v>
      </c>
      <c r="Z13" s="48" t="n">
        <v>473</v>
      </c>
      <c r="AA13" s="48" t="n">
        <v>260</v>
      </c>
      <c r="AB13" s="83" t="n">
        <v>1</v>
      </c>
    </row>
    <row r="14" customFormat="false" ht="12.75" hidden="false" customHeight="true" outlineLevel="0" collapsed="false">
      <c r="A14" s="46"/>
      <c r="B14" s="58"/>
      <c r="C14" s="80"/>
      <c r="D14" s="99"/>
      <c r="E14" s="99"/>
      <c r="F14" s="99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71"/>
    </row>
    <row r="15" customFormat="false" ht="12.75" hidden="false" customHeight="true" outlineLevel="0" collapsed="false">
      <c r="A15" s="46"/>
      <c r="B15" s="58"/>
      <c r="C15" s="80"/>
      <c r="D15" s="99"/>
      <c r="E15" s="99"/>
      <c r="F15" s="99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71"/>
    </row>
    <row r="16" customFormat="false" ht="12.75" hidden="false" customHeight="true" outlineLevel="0" collapsed="false">
      <c r="A16" s="46"/>
      <c r="B16" s="97" t="s">
        <v>416</v>
      </c>
      <c r="C16" s="97"/>
      <c r="D16" s="99"/>
      <c r="E16" s="99"/>
      <c r="F16" s="99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71"/>
    </row>
    <row r="17" customFormat="false" ht="12.75" hidden="false" customHeight="true" outlineLevel="0" collapsed="false">
      <c r="A17" s="46"/>
      <c r="B17" s="58"/>
      <c r="C17" s="80"/>
      <c r="D17" s="99"/>
      <c r="E17" s="99"/>
      <c r="F17" s="99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71"/>
    </row>
    <row r="18" customFormat="false" ht="12.75" hidden="false" customHeight="true" outlineLevel="0" collapsed="false">
      <c r="A18" s="46" t="n">
        <v>2</v>
      </c>
      <c r="B18" s="97" t="s">
        <v>417</v>
      </c>
      <c r="C18" s="97"/>
      <c r="D18" s="99"/>
      <c r="E18" s="99"/>
      <c r="F18" s="99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59"/>
    </row>
    <row r="19" customFormat="false" ht="12.75" hidden="false" customHeight="true" outlineLevel="0" collapsed="false">
      <c r="A19" s="46"/>
      <c r="B19" s="96" t="s">
        <v>418</v>
      </c>
      <c r="C19" s="96"/>
      <c r="D19" s="99" t="n">
        <v>5042</v>
      </c>
      <c r="E19" s="99" t="n">
        <v>4120</v>
      </c>
      <c r="F19" s="99" t="n">
        <v>922</v>
      </c>
      <c r="G19" s="50" t="n">
        <v>271</v>
      </c>
      <c r="H19" s="50" t="n">
        <v>562</v>
      </c>
      <c r="I19" s="50" t="n">
        <v>475</v>
      </c>
      <c r="J19" s="50" t="n">
        <v>87</v>
      </c>
      <c r="K19" s="50" t="n">
        <v>458</v>
      </c>
      <c r="L19" s="50" t="n">
        <v>236</v>
      </c>
      <c r="M19" s="50" t="n">
        <v>79</v>
      </c>
      <c r="N19" s="50" t="n">
        <v>145</v>
      </c>
      <c r="O19" s="50" t="n">
        <v>347</v>
      </c>
      <c r="P19" s="50" t="n">
        <v>127</v>
      </c>
      <c r="Q19" s="50" t="n">
        <v>443</v>
      </c>
      <c r="R19" s="50" t="n">
        <v>1447</v>
      </c>
      <c r="S19" s="50" t="n">
        <v>586</v>
      </c>
      <c r="T19" s="50" t="n">
        <v>438</v>
      </c>
      <c r="U19" s="50" t="n">
        <v>423</v>
      </c>
      <c r="V19" s="50" t="n">
        <v>81</v>
      </c>
      <c r="W19" s="50" t="n">
        <v>73</v>
      </c>
      <c r="X19" s="50" t="n">
        <v>222</v>
      </c>
      <c r="Y19" s="50" t="n">
        <v>250</v>
      </c>
      <c r="Z19" s="50" t="n">
        <v>214</v>
      </c>
      <c r="AA19" s="50" t="n">
        <v>87</v>
      </c>
      <c r="AB19" s="71" t="n">
        <v>2</v>
      </c>
    </row>
    <row r="20" customFormat="false" ht="12.75" hidden="false" customHeight="true" outlineLevel="0" collapsed="false">
      <c r="A20" s="46" t="n">
        <v>3</v>
      </c>
      <c r="B20" s="96" t="s">
        <v>419</v>
      </c>
      <c r="C20" s="96"/>
      <c r="D20" s="99" t="n">
        <v>228</v>
      </c>
      <c r="E20" s="99" t="n">
        <v>214</v>
      </c>
      <c r="F20" s="99" t="n">
        <v>14</v>
      </c>
      <c r="G20" s="50" t="n">
        <v>6</v>
      </c>
      <c r="H20" s="50" t="n">
        <v>4</v>
      </c>
      <c r="I20" s="50" t="n">
        <v>1</v>
      </c>
      <c r="J20" s="50" t="n">
        <v>3</v>
      </c>
      <c r="K20" s="50" t="n">
        <v>16</v>
      </c>
      <c r="L20" s="50" t="n">
        <v>10</v>
      </c>
      <c r="M20" s="50" t="n">
        <v>7</v>
      </c>
      <c r="N20" s="50" t="n">
        <v>145</v>
      </c>
      <c r="O20" s="50" t="n">
        <v>2</v>
      </c>
      <c r="P20" s="50" t="n">
        <v>0</v>
      </c>
      <c r="Q20" s="50" t="n">
        <v>9</v>
      </c>
      <c r="R20" s="50" t="n">
        <v>12</v>
      </c>
      <c r="S20" s="50" t="n">
        <v>8</v>
      </c>
      <c r="T20" s="50" t="n">
        <v>1</v>
      </c>
      <c r="U20" s="50" t="n">
        <v>3</v>
      </c>
      <c r="V20" s="50" t="n">
        <v>10</v>
      </c>
      <c r="W20" s="50" t="n">
        <v>0</v>
      </c>
      <c r="X20" s="50" t="n">
        <v>2</v>
      </c>
      <c r="Y20" s="50" t="n">
        <v>1</v>
      </c>
      <c r="Z20" s="50" t="n">
        <v>3</v>
      </c>
      <c r="AA20" s="50" t="n">
        <v>1</v>
      </c>
      <c r="AB20" s="71" t="n">
        <v>3</v>
      </c>
    </row>
    <row r="21" customFormat="false" ht="12.75" hidden="false" customHeight="true" outlineLevel="0" collapsed="false">
      <c r="A21" s="46" t="n">
        <v>4</v>
      </c>
      <c r="B21" s="96" t="s">
        <v>420</v>
      </c>
      <c r="C21" s="96"/>
      <c r="D21" s="99" t="n">
        <v>4814</v>
      </c>
      <c r="E21" s="99" t="n">
        <v>3906</v>
      </c>
      <c r="F21" s="99" t="n">
        <v>908</v>
      </c>
      <c r="G21" s="50" t="n">
        <v>265</v>
      </c>
      <c r="H21" s="50" t="n">
        <v>558</v>
      </c>
      <c r="I21" s="50" t="n">
        <v>474</v>
      </c>
      <c r="J21" s="50" t="n">
        <v>84</v>
      </c>
      <c r="K21" s="50" t="n">
        <v>442</v>
      </c>
      <c r="L21" s="50" t="n">
        <v>226</v>
      </c>
      <c r="M21" s="50" t="n">
        <v>72</v>
      </c>
      <c r="N21" s="50" t="n">
        <v>0</v>
      </c>
      <c r="O21" s="50" t="n">
        <v>345</v>
      </c>
      <c r="P21" s="50" t="n">
        <v>127</v>
      </c>
      <c r="Q21" s="50" t="n">
        <v>434</v>
      </c>
      <c r="R21" s="50" t="n">
        <v>1435</v>
      </c>
      <c r="S21" s="50" t="n">
        <v>578</v>
      </c>
      <c r="T21" s="50" t="n">
        <v>437</v>
      </c>
      <c r="U21" s="50" t="n">
        <v>420</v>
      </c>
      <c r="V21" s="50" t="n">
        <v>71</v>
      </c>
      <c r="W21" s="50" t="n">
        <v>73</v>
      </c>
      <c r="X21" s="50" t="n">
        <v>220</v>
      </c>
      <c r="Y21" s="50" t="n">
        <v>249</v>
      </c>
      <c r="Z21" s="50" t="n">
        <v>211</v>
      </c>
      <c r="AA21" s="50" t="n">
        <v>86</v>
      </c>
      <c r="AB21" s="71" t="n">
        <v>4</v>
      </c>
    </row>
    <row r="22" customFormat="false" ht="12.75" hidden="false" customHeight="true" outlineLevel="0" collapsed="false">
      <c r="A22" s="46" t="n">
        <v>5</v>
      </c>
      <c r="B22" s="96" t="s">
        <v>200</v>
      </c>
      <c r="C22" s="96"/>
      <c r="D22" s="99" t="n">
        <v>2219</v>
      </c>
      <c r="E22" s="99" t="n">
        <v>1874</v>
      </c>
      <c r="F22" s="99" t="n">
        <v>345</v>
      </c>
      <c r="G22" s="50" t="n">
        <v>174</v>
      </c>
      <c r="H22" s="50" t="n">
        <v>186</v>
      </c>
      <c r="I22" s="50" t="n">
        <v>140</v>
      </c>
      <c r="J22" s="50" t="n">
        <v>46</v>
      </c>
      <c r="K22" s="50" t="n">
        <v>113</v>
      </c>
      <c r="L22" s="50" t="n">
        <v>80</v>
      </c>
      <c r="M22" s="50" t="n">
        <v>18</v>
      </c>
      <c r="N22" s="50" t="n">
        <v>113</v>
      </c>
      <c r="O22" s="50" t="n">
        <v>93</v>
      </c>
      <c r="P22" s="50" t="n">
        <v>42</v>
      </c>
      <c r="Q22" s="50" t="n">
        <v>352</v>
      </c>
      <c r="R22" s="50" t="n">
        <v>663</v>
      </c>
      <c r="S22" s="50" t="n">
        <v>262</v>
      </c>
      <c r="T22" s="50" t="n">
        <v>213</v>
      </c>
      <c r="U22" s="50" t="n">
        <v>188</v>
      </c>
      <c r="V22" s="50" t="n">
        <v>33</v>
      </c>
      <c r="W22" s="50" t="n">
        <v>11</v>
      </c>
      <c r="X22" s="50" t="n">
        <v>112</v>
      </c>
      <c r="Y22" s="50" t="n">
        <v>57</v>
      </c>
      <c r="Z22" s="50" t="n">
        <v>118</v>
      </c>
      <c r="AA22" s="50" t="n">
        <v>54</v>
      </c>
      <c r="AB22" s="71" t="n">
        <v>5</v>
      </c>
    </row>
    <row r="23" customFormat="false" ht="12.75" hidden="false" customHeight="true" outlineLevel="0" collapsed="false">
      <c r="A23" s="46" t="n">
        <v>6</v>
      </c>
      <c r="B23" s="96" t="s">
        <v>421</v>
      </c>
      <c r="C23" s="96"/>
      <c r="D23" s="99" t="n">
        <v>3385</v>
      </c>
      <c r="E23" s="99" t="n">
        <v>2798</v>
      </c>
      <c r="F23" s="99" t="n">
        <v>587</v>
      </c>
      <c r="G23" s="50" t="n">
        <v>326</v>
      </c>
      <c r="H23" s="50" t="n">
        <v>295</v>
      </c>
      <c r="I23" s="50" t="n">
        <v>185</v>
      </c>
      <c r="J23" s="50" t="n">
        <v>110</v>
      </c>
      <c r="K23" s="50" t="n">
        <v>195</v>
      </c>
      <c r="L23" s="50" t="n">
        <v>103</v>
      </c>
      <c r="M23" s="50" t="n">
        <v>70</v>
      </c>
      <c r="N23" s="50" t="n">
        <v>123</v>
      </c>
      <c r="O23" s="50" t="n">
        <v>159</v>
      </c>
      <c r="P23" s="50" t="n">
        <v>60</v>
      </c>
      <c r="Q23" s="50" t="n">
        <v>549</v>
      </c>
      <c r="R23" s="50" t="n">
        <v>817</v>
      </c>
      <c r="S23" s="50" t="n">
        <v>296</v>
      </c>
      <c r="T23" s="50" t="n">
        <v>277</v>
      </c>
      <c r="U23" s="50" t="n">
        <v>244</v>
      </c>
      <c r="V23" s="50" t="n">
        <v>71</v>
      </c>
      <c r="W23" s="50" t="n">
        <v>74</v>
      </c>
      <c r="X23" s="50" t="n">
        <v>188</v>
      </c>
      <c r="Y23" s="50" t="n">
        <v>125</v>
      </c>
      <c r="Z23" s="50" t="n">
        <v>119</v>
      </c>
      <c r="AA23" s="50" t="n">
        <v>111</v>
      </c>
      <c r="AB23" s="71" t="n">
        <v>6</v>
      </c>
    </row>
    <row r="24" customFormat="false" ht="12.75" hidden="false" customHeight="true" outlineLevel="0" collapsed="false">
      <c r="A24" s="46" t="n">
        <v>7</v>
      </c>
      <c r="B24" s="96" t="s">
        <v>202</v>
      </c>
      <c r="C24" s="96"/>
      <c r="D24" s="99" t="n">
        <v>34</v>
      </c>
      <c r="E24" s="99" t="n">
        <v>27</v>
      </c>
      <c r="F24" s="99" t="n">
        <v>7</v>
      </c>
      <c r="G24" s="50" t="n">
        <v>4</v>
      </c>
      <c r="H24" s="50" t="n">
        <v>1</v>
      </c>
      <c r="I24" s="50" t="n">
        <v>0</v>
      </c>
      <c r="J24" s="50" t="n">
        <v>1</v>
      </c>
      <c r="K24" s="50" t="n">
        <v>0</v>
      </c>
      <c r="L24" s="50" t="n">
        <v>1</v>
      </c>
      <c r="M24" s="50" t="n">
        <v>1</v>
      </c>
      <c r="N24" s="50" t="n">
        <v>1</v>
      </c>
      <c r="O24" s="50" t="n">
        <v>2</v>
      </c>
      <c r="P24" s="50" t="n">
        <v>0</v>
      </c>
      <c r="Q24" s="50" t="n">
        <v>3</v>
      </c>
      <c r="R24" s="50" t="n">
        <v>12</v>
      </c>
      <c r="S24" s="50" t="n">
        <v>3</v>
      </c>
      <c r="T24" s="50" t="n">
        <v>2</v>
      </c>
      <c r="U24" s="50" t="n">
        <v>7</v>
      </c>
      <c r="V24" s="50" t="n">
        <v>1</v>
      </c>
      <c r="W24" s="50" t="n">
        <v>0</v>
      </c>
      <c r="X24" s="50" t="n">
        <v>2</v>
      </c>
      <c r="Y24" s="50" t="n">
        <v>2</v>
      </c>
      <c r="Z24" s="50" t="n">
        <v>2</v>
      </c>
      <c r="AA24" s="50" t="n">
        <v>2</v>
      </c>
      <c r="AB24" s="71" t="n">
        <v>7</v>
      </c>
    </row>
    <row r="25" customFormat="false" ht="12.75" hidden="false" customHeight="true" outlineLevel="0" collapsed="false">
      <c r="A25" s="46" t="n">
        <v>8</v>
      </c>
      <c r="B25" s="96" t="s">
        <v>203</v>
      </c>
      <c r="C25" s="96"/>
      <c r="D25" s="99" t="n">
        <v>78</v>
      </c>
      <c r="E25" s="99" t="n">
        <v>73</v>
      </c>
      <c r="F25" s="99" t="n">
        <v>5</v>
      </c>
      <c r="G25" s="50" t="n">
        <v>1</v>
      </c>
      <c r="H25" s="50" t="n">
        <v>4</v>
      </c>
      <c r="I25" s="50" t="n">
        <v>4</v>
      </c>
      <c r="J25" s="50" t="n">
        <v>0</v>
      </c>
      <c r="K25" s="50" t="n">
        <v>2</v>
      </c>
      <c r="L25" s="50" t="n">
        <v>2</v>
      </c>
      <c r="M25" s="50" t="n">
        <v>4</v>
      </c>
      <c r="N25" s="50" t="n">
        <v>3</v>
      </c>
      <c r="O25" s="50" t="n">
        <v>7</v>
      </c>
      <c r="P25" s="50" t="n">
        <v>2</v>
      </c>
      <c r="Q25" s="50" t="n">
        <v>0</v>
      </c>
      <c r="R25" s="50" t="n">
        <v>49</v>
      </c>
      <c r="S25" s="50" t="n">
        <v>12</v>
      </c>
      <c r="T25" s="50" t="n">
        <v>5</v>
      </c>
      <c r="U25" s="50" t="n">
        <v>32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3</v>
      </c>
      <c r="AA25" s="50" t="n">
        <v>1</v>
      </c>
      <c r="AB25" s="71" t="n">
        <v>8</v>
      </c>
    </row>
    <row r="26" customFormat="false" ht="12.75" hidden="false" customHeight="true" outlineLevel="0" collapsed="false">
      <c r="A26" s="46" t="n">
        <v>9</v>
      </c>
      <c r="B26" s="96" t="s">
        <v>204</v>
      </c>
      <c r="C26" s="96"/>
      <c r="D26" s="99" t="n">
        <v>195</v>
      </c>
      <c r="E26" s="99" t="n">
        <v>161</v>
      </c>
      <c r="F26" s="99" t="n">
        <v>34</v>
      </c>
      <c r="G26" s="50" t="n">
        <v>12</v>
      </c>
      <c r="H26" s="50" t="n">
        <v>11</v>
      </c>
      <c r="I26" s="50" t="n">
        <v>6</v>
      </c>
      <c r="J26" s="50" t="n">
        <v>5</v>
      </c>
      <c r="K26" s="50" t="n">
        <v>9</v>
      </c>
      <c r="L26" s="50" t="n">
        <v>17</v>
      </c>
      <c r="M26" s="50" t="n">
        <v>13</v>
      </c>
      <c r="N26" s="50" t="n">
        <v>18</v>
      </c>
      <c r="O26" s="50" t="n">
        <v>13</v>
      </c>
      <c r="P26" s="50" t="n">
        <v>3</v>
      </c>
      <c r="Q26" s="50" t="n">
        <v>33</v>
      </c>
      <c r="R26" s="50" t="n">
        <v>31</v>
      </c>
      <c r="S26" s="50" t="n">
        <v>9</v>
      </c>
      <c r="T26" s="50" t="n">
        <v>7</v>
      </c>
      <c r="U26" s="50" t="n">
        <v>15</v>
      </c>
      <c r="V26" s="50" t="n">
        <v>3</v>
      </c>
      <c r="W26" s="50" t="n">
        <v>1</v>
      </c>
      <c r="X26" s="50" t="n">
        <v>5</v>
      </c>
      <c r="Y26" s="50" t="n">
        <v>4</v>
      </c>
      <c r="Z26" s="50" t="n">
        <v>17</v>
      </c>
      <c r="AA26" s="50" t="n">
        <v>5</v>
      </c>
      <c r="AB26" s="71" t="n">
        <v>9</v>
      </c>
    </row>
    <row r="27" customFormat="false" ht="12.75" hidden="false" customHeight="true" outlineLevel="0" collapsed="false">
      <c r="A27" s="46"/>
      <c r="B27" s="58"/>
      <c r="C27" s="80"/>
      <c r="D27" s="99"/>
      <c r="E27" s="99"/>
      <c r="F27" s="99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71"/>
    </row>
    <row r="28" customFormat="false" ht="12.75" hidden="false" customHeight="true" outlineLevel="0" collapsed="false">
      <c r="A28" s="46"/>
      <c r="B28" s="58"/>
      <c r="C28" s="80"/>
      <c r="D28" s="99"/>
      <c r="E28" s="99"/>
      <c r="F28" s="99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71"/>
    </row>
    <row r="29" customFormat="false" ht="12.75" hidden="false" customHeight="true" outlineLevel="0" collapsed="false">
      <c r="A29" s="46" t="n">
        <v>10</v>
      </c>
      <c r="B29" s="97" t="s">
        <v>422</v>
      </c>
      <c r="C29" s="97"/>
      <c r="D29" s="99"/>
      <c r="E29" s="99"/>
      <c r="F29" s="99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59"/>
    </row>
    <row r="30" customFormat="false" ht="12.75" hidden="false" customHeight="true" outlineLevel="0" collapsed="false">
      <c r="A30" s="46"/>
      <c r="B30" s="96" t="s">
        <v>423</v>
      </c>
      <c r="C30" s="96"/>
      <c r="D30" s="99" t="n">
        <v>5042</v>
      </c>
      <c r="E30" s="99" t="n">
        <v>4120</v>
      </c>
      <c r="F30" s="99" t="n">
        <v>922</v>
      </c>
      <c r="G30" s="50" t="n">
        <v>271</v>
      </c>
      <c r="H30" s="50" t="n">
        <v>562</v>
      </c>
      <c r="I30" s="50" t="n">
        <v>475</v>
      </c>
      <c r="J30" s="50" t="n">
        <v>87</v>
      </c>
      <c r="K30" s="50" t="n">
        <v>458</v>
      </c>
      <c r="L30" s="50" t="n">
        <v>236</v>
      </c>
      <c r="M30" s="50" t="n">
        <v>79</v>
      </c>
      <c r="N30" s="50" t="n">
        <v>145</v>
      </c>
      <c r="O30" s="50" t="n">
        <v>347</v>
      </c>
      <c r="P30" s="50" t="n">
        <v>127</v>
      </c>
      <c r="Q30" s="50" t="n">
        <v>443</v>
      </c>
      <c r="R30" s="50" t="n">
        <v>1447</v>
      </c>
      <c r="S30" s="50" t="n">
        <v>586</v>
      </c>
      <c r="T30" s="50" t="n">
        <v>438</v>
      </c>
      <c r="U30" s="50" t="n">
        <v>423</v>
      </c>
      <c r="V30" s="50" t="n">
        <v>81</v>
      </c>
      <c r="W30" s="50" t="n">
        <v>73</v>
      </c>
      <c r="X30" s="50" t="n">
        <v>222</v>
      </c>
      <c r="Y30" s="50" t="n">
        <v>250</v>
      </c>
      <c r="Z30" s="50" t="n">
        <v>214</v>
      </c>
      <c r="AA30" s="50" t="n">
        <v>87</v>
      </c>
      <c r="AB30" s="71" t="n">
        <v>10</v>
      </c>
    </row>
    <row r="31" customFormat="false" ht="12.75" hidden="false" customHeight="true" outlineLevel="0" collapsed="false">
      <c r="A31" s="46" t="n">
        <v>11</v>
      </c>
      <c r="B31" s="96" t="s">
        <v>424</v>
      </c>
      <c r="C31" s="96"/>
      <c r="D31" s="99" t="n">
        <v>627</v>
      </c>
      <c r="E31" s="99" t="n">
        <v>477</v>
      </c>
      <c r="F31" s="99" t="n">
        <v>150</v>
      </c>
      <c r="G31" s="50" t="n">
        <v>22</v>
      </c>
      <c r="H31" s="50" t="n">
        <v>68</v>
      </c>
      <c r="I31" s="50" t="n">
        <v>59</v>
      </c>
      <c r="J31" s="50" t="n">
        <v>9</v>
      </c>
      <c r="K31" s="50" t="n">
        <v>45</v>
      </c>
      <c r="L31" s="50" t="n">
        <v>54</v>
      </c>
      <c r="M31" s="50" t="n">
        <v>11</v>
      </c>
      <c r="N31" s="50" t="n">
        <v>17</v>
      </c>
      <c r="O31" s="50" t="n">
        <v>30</v>
      </c>
      <c r="P31" s="50" t="n">
        <v>14</v>
      </c>
      <c r="Q31" s="50" t="n">
        <v>47</v>
      </c>
      <c r="R31" s="50" t="n">
        <v>177</v>
      </c>
      <c r="S31" s="50" t="n">
        <v>70</v>
      </c>
      <c r="T31" s="50" t="n">
        <v>64</v>
      </c>
      <c r="U31" s="50" t="n">
        <v>43</v>
      </c>
      <c r="V31" s="50" t="n">
        <v>8</v>
      </c>
      <c r="W31" s="50" t="n">
        <v>20</v>
      </c>
      <c r="X31" s="50" t="n">
        <v>31</v>
      </c>
      <c r="Y31" s="50" t="n">
        <v>39</v>
      </c>
      <c r="Z31" s="50" t="n">
        <v>32</v>
      </c>
      <c r="AA31" s="50" t="n">
        <v>12</v>
      </c>
      <c r="AB31" s="71" t="n">
        <v>11</v>
      </c>
    </row>
    <row r="32" customFormat="false" ht="12.75" hidden="false" customHeight="true" outlineLevel="0" collapsed="false">
      <c r="A32" s="46" t="n">
        <v>12</v>
      </c>
      <c r="B32" s="96" t="s">
        <v>207</v>
      </c>
      <c r="C32" s="96"/>
      <c r="D32" s="99" t="n">
        <v>533</v>
      </c>
      <c r="E32" s="99" t="n">
        <v>455</v>
      </c>
      <c r="F32" s="99" t="n">
        <v>78</v>
      </c>
      <c r="G32" s="50" t="n">
        <v>15</v>
      </c>
      <c r="H32" s="50" t="n">
        <v>62</v>
      </c>
      <c r="I32" s="50" t="n">
        <v>53</v>
      </c>
      <c r="J32" s="50" t="n">
        <v>9</v>
      </c>
      <c r="K32" s="50" t="n">
        <v>51</v>
      </c>
      <c r="L32" s="50" t="n">
        <v>9</v>
      </c>
      <c r="M32" s="50" t="n">
        <v>0</v>
      </c>
      <c r="N32" s="50" t="n">
        <v>8</v>
      </c>
      <c r="O32" s="50" t="n">
        <v>35</v>
      </c>
      <c r="P32" s="50" t="n">
        <v>21</v>
      </c>
      <c r="Q32" s="50" t="n">
        <v>36</v>
      </c>
      <c r="R32" s="50" t="n">
        <v>207</v>
      </c>
      <c r="S32" s="50" t="n">
        <v>83</v>
      </c>
      <c r="T32" s="50" t="n">
        <v>59</v>
      </c>
      <c r="U32" s="50" t="n">
        <v>65</v>
      </c>
      <c r="V32" s="50" t="n">
        <v>10</v>
      </c>
      <c r="W32" s="50" t="n">
        <v>7</v>
      </c>
      <c r="X32" s="50" t="n">
        <v>15</v>
      </c>
      <c r="Y32" s="50" t="n">
        <v>24</v>
      </c>
      <c r="Z32" s="50" t="n">
        <v>24</v>
      </c>
      <c r="AA32" s="50" t="n">
        <v>9</v>
      </c>
      <c r="AB32" s="71" t="n">
        <v>12</v>
      </c>
    </row>
    <row r="33" customFormat="false" ht="12.75" hidden="false" customHeight="true" outlineLevel="0" collapsed="false">
      <c r="A33" s="46" t="n">
        <v>13</v>
      </c>
      <c r="B33" s="96" t="s">
        <v>208</v>
      </c>
      <c r="C33" s="96"/>
      <c r="D33" s="99" t="n">
        <v>2565</v>
      </c>
      <c r="E33" s="99" t="n">
        <v>2192</v>
      </c>
      <c r="F33" s="99" t="n">
        <v>373</v>
      </c>
      <c r="G33" s="50" t="n">
        <v>163</v>
      </c>
      <c r="H33" s="50" t="n">
        <v>324</v>
      </c>
      <c r="I33" s="50" t="n">
        <v>270</v>
      </c>
      <c r="J33" s="50" t="n">
        <v>54</v>
      </c>
      <c r="K33" s="50" t="n">
        <v>215</v>
      </c>
      <c r="L33" s="50" t="n">
        <v>92</v>
      </c>
      <c r="M33" s="50" t="n">
        <v>52</v>
      </c>
      <c r="N33" s="50" t="n">
        <v>81</v>
      </c>
      <c r="O33" s="50" t="n">
        <v>200</v>
      </c>
      <c r="P33" s="50" t="n">
        <v>54</v>
      </c>
      <c r="Q33" s="50" t="n">
        <v>272</v>
      </c>
      <c r="R33" s="50" t="n">
        <v>680</v>
      </c>
      <c r="S33" s="50" t="n">
        <v>288</v>
      </c>
      <c r="T33" s="50" t="n">
        <v>201</v>
      </c>
      <c r="U33" s="50" t="n">
        <v>191</v>
      </c>
      <c r="V33" s="50" t="n">
        <v>36</v>
      </c>
      <c r="W33" s="50" t="n">
        <v>42</v>
      </c>
      <c r="X33" s="50" t="n">
        <v>97</v>
      </c>
      <c r="Y33" s="50" t="n">
        <v>87</v>
      </c>
      <c r="Z33" s="50" t="n">
        <v>127</v>
      </c>
      <c r="AA33" s="50" t="n">
        <v>43</v>
      </c>
      <c r="AB33" s="71" t="n">
        <v>13</v>
      </c>
    </row>
    <row r="34" customFormat="false" ht="12.75" hidden="false" customHeight="true" outlineLevel="0" collapsed="false">
      <c r="A34" s="46" t="n">
        <v>14</v>
      </c>
      <c r="B34" s="96" t="s">
        <v>425</v>
      </c>
      <c r="C34" s="96"/>
      <c r="D34" s="99" t="n">
        <v>1317</v>
      </c>
      <c r="E34" s="99" t="n">
        <v>996</v>
      </c>
      <c r="F34" s="99" t="n">
        <v>321</v>
      </c>
      <c r="G34" s="50" t="n">
        <v>71</v>
      </c>
      <c r="H34" s="50" t="n">
        <v>108</v>
      </c>
      <c r="I34" s="50" t="n">
        <v>93</v>
      </c>
      <c r="J34" s="50" t="n">
        <v>15</v>
      </c>
      <c r="K34" s="50" t="n">
        <v>147</v>
      </c>
      <c r="L34" s="50" t="n">
        <v>81</v>
      </c>
      <c r="M34" s="50" t="n">
        <v>16</v>
      </c>
      <c r="N34" s="50" t="n">
        <v>39</v>
      </c>
      <c r="O34" s="50" t="n">
        <v>82</v>
      </c>
      <c r="P34" s="50" t="n">
        <v>38</v>
      </c>
      <c r="Q34" s="50" t="n">
        <v>88</v>
      </c>
      <c r="R34" s="50" t="n">
        <v>383</v>
      </c>
      <c r="S34" s="50" t="n">
        <v>145</v>
      </c>
      <c r="T34" s="50" t="n">
        <v>114</v>
      </c>
      <c r="U34" s="50" t="n">
        <v>124</v>
      </c>
      <c r="V34" s="50" t="n">
        <v>27</v>
      </c>
      <c r="W34" s="50" t="n">
        <v>4</v>
      </c>
      <c r="X34" s="50" t="n">
        <v>79</v>
      </c>
      <c r="Y34" s="50" t="n">
        <v>100</v>
      </c>
      <c r="Z34" s="50" t="n">
        <v>31</v>
      </c>
      <c r="AA34" s="50" t="n">
        <v>23</v>
      </c>
      <c r="AB34" s="71" t="n">
        <v>14</v>
      </c>
    </row>
    <row r="35" customFormat="false" ht="12.75" hidden="false" customHeight="true" outlineLevel="0" collapsed="false">
      <c r="A35" s="46"/>
      <c r="B35" s="58"/>
      <c r="C35" s="80"/>
      <c r="D35" s="99"/>
      <c r="E35" s="99"/>
      <c r="F35" s="99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71"/>
    </row>
    <row r="36" customFormat="false" ht="12.75" hidden="false" customHeight="true" outlineLevel="0" collapsed="false">
      <c r="A36" s="46"/>
      <c r="B36" s="58"/>
      <c r="C36" s="80"/>
      <c r="D36" s="99"/>
      <c r="E36" s="99"/>
      <c r="F36" s="99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71"/>
    </row>
    <row r="37" customFormat="false" ht="12.75" hidden="false" customHeight="true" outlineLevel="0" collapsed="false">
      <c r="A37" s="46"/>
      <c r="B37" s="97" t="s">
        <v>210</v>
      </c>
      <c r="C37" s="97"/>
      <c r="D37" s="98"/>
      <c r="E37" s="98"/>
      <c r="F37" s="99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71"/>
    </row>
    <row r="38" customFormat="false" ht="12.75" hidden="false" customHeight="true" outlineLevel="0" collapsed="false">
      <c r="A38" s="46"/>
      <c r="B38" s="58"/>
      <c r="C38" s="80"/>
      <c r="D38" s="99"/>
      <c r="E38" s="99"/>
      <c r="F38" s="99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71"/>
    </row>
    <row r="39" customFormat="false" ht="12.75" hidden="false" customHeight="true" outlineLevel="0" collapsed="false">
      <c r="A39" s="46" t="n">
        <v>15</v>
      </c>
      <c r="B39" s="96" t="s">
        <v>426</v>
      </c>
      <c r="C39" s="96"/>
      <c r="D39" s="50" t="n">
        <v>8948</v>
      </c>
      <c r="E39" s="50" t="n">
        <v>7605</v>
      </c>
      <c r="F39" s="50" t="n">
        <v>1343</v>
      </c>
      <c r="G39" s="50" t="n">
        <v>728</v>
      </c>
      <c r="H39" s="50" t="n">
        <v>837</v>
      </c>
      <c r="I39" s="50" t="n">
        <v>631</v>
      </c>
      <c r="J39" s="50" t="n">
        <v>206</v>
      </c>
      <c r="K39" s="50" t="n">
        <v>588</v>
      </c>
      <c r="L39" s="50" t="n">
        <v>336</v>
      </c>
      <c r="M39" s="50" t="n">
        <v>185</v>
      </c>
      <c r="N39" s="50" t="n">
        <v>315</v>
      </c>
      <c r="O39" s="50" t="n">
        <v>547</v>
      </c>
      <c r="P39" s="50" t="n">
        <v>12</v>
      </c>
      <c r="Q39" s="50" t="n">
        <v>1171</v>
      </c>
      <c r="R39" s="50" t="n">
        <v>2514</v>
      </c>
      <c r="S39" s="50" t="n">
        <v>1004</v>
      </c>
      <c r="T39" s="50" t="n">
        <v>752</v>
      </c>
      <c r="U39" s="50" t="n">
        <v>758</v>
      </c>
      <c r="V39" s="50" t="n">
        <v>127</v>
      </c>
      <c r="W39" s="50" t="n">
        <v>122</v>
      </c>
      <c r="X39" s="50" t="n">
        <v>443</v>
      </c>
      <c r="Y39" s="50" t="n">
        <v>345</v>
      </c>
      <c r="Z39" s="50" t="n">
        <v>471</v>
      </c>
      <c r="AA39" s="50" t="n">
        <v>207</v>
      </c>
      <c r="AB39" s="71" t="n">
        <v>15</v>
      </c>
    </row>
    <row r="40" customFormat="false" ht="12.75" hidden="false" customHeight="true" outlineLevel="0" collapsed="false">
      <c r="A40" s="46" t="n">
        <v>16</v>
      </c>
      <c r="B40" s="96" t="s">
        <v>427</v>
      </c>
      <c r="C40" s="96"/>
      <c r="D40" s="50" t="n">
        <v>1303</v>
      </c>
      <c r="E40" s="50" t="n">
        <v>918</v>
      </c>
      <c r="F40" s="50" t="n">
        <v>385</v>
      </c>
      <c r="G40" s="50" t="n">
        <v>46</v>
      </c>
      <c r="H40" s="50" t="n">
        <v>147</v>
      </c>
      <c r="I40" s="50" t="n">
        <v>116</v>
      </c>
      <c r="J40" s="50" t="n">
        <v>31</v>
      </c>
      <c r="K40" s="50" t="n">
        <v>123</v>
      </c>
      <c r="L40" s="50" t="n">
        <v>63</v>
      </c>
      <c r="M40" s="50" t="n">
        <v>0</v>
      </c>
      <c r="N40" s="50" t="n">
        <v>38</v>
      </c>
      <c r="O40" s="50" t="n">
        <v>50</v>
      </c>
      <c r="P40" s="50" t="n">
        <v>176</v>
      </c>
      <c r="Q40" s="50" t="n">
        <v>142</v>
      </c>
      <c r="R40" s="50" t="n">
        <v>290</v>
      </c>
      <c r="S40" s="50" t="n">
        <v>105</v>
      </c>
      <c r="T40" s="50" t="n">
        <v>105</v>
      </c>
      <c r="U40" s="50" t="n">
        <v>80</v>
      </c>
      <c r="V40" s="50" t="n">
        <v>52</v>
      </c>
      <c r="W40" s="50" t="n">
        <v>29</v>
      </c>
      <c r="X40" s="50" t="n">
        <v>61</v>
      </c>
      <c r="Y40" s="50" t="n">
        <v>58</v>
      </c>
      <c r="Z40" s="50" t="n">
        <v>1</v>
      </c>
      <c r="AA40" s="50" t="n">
        <v>27</v>
      </c>
      <c r="AB40" s="71" t="n">
        <v>16</v>
      </c>
    </row>
    <row r="41" customFormat="false" ht="12.75" hidden="false" customHeight="true" outlineLevel="0" collapsed="false">
      <c r="A41" s="46" t="n">
        <v>17</v>
      </c>
      <c r="B41" s="96" t="s">
        <v>428</v>
      </c>
      <c r="C41" s="96"/>
      <c r="D41" s="50" t="n">
        <v>509</v>
      </c>
      <c r="E41" s="50" t="n">
        <v>388</v>
      </c>
      <c r="F41" s="50" t="n">
        <v>121</v>
      </c>
      <c r="G41" s="50" t="n">
        <v>11</v>
      </c>
      <c r="H41" s="50" t="n">
        <v>56</v>
      </c>
      <c r="I41" s="50" t="n">
        <v>47</v>
      </c>
      <c r="J41" s="50" t="n">
        <v>9</v>
      </c>
      <c r="K41" s="50" t="n">
        <v>49</v>
      </c>
      <c r="L41" s="50" t="n">
        <v>28</v>
      </c>
      <c r="M41" s="50" t="n">
        <v>0</v>
      </c>
      <c r="N41" s="50" t="n">
        <v>40</v>
      </c>
      <c r="O41" s="50" t="n">
        <v>21</v>
      </c>
      <c r="P41" s="50" t="n">
        <v>28</v>
      </c>
      <c r="Q41" s="50" t="n">
        <v>54</v>
      </c>
      <c r="R41" s="50" t="n">
        <v>144</v>
      </c>
      <c r="S41" s="50" t="n">
        <v>34</v>
      </c>
      <c r="T41" s="50" t="n">
        <v>57</v>
      </c>
      <c r="U41" s="50" t="n">
        <v>53</v>
      </c>
      <c r="V41" s="50" t="n">
        <v>8</v>
      </c>
      <c r="W41" s="50" t="n">
        <v>4</v>
      </c>
      <c r="X41" s="50" t="n">
        <v>20</v>
      </c>
      <c r="Y41" s="50" t="n">
        <v>30</v>
      </c>
      <c r="Z41" s="50" t="n">
        <v>1</v>
      </c>
      <c r="AA41" s="50" t="n">
        <v>15</v>
      </c>
      <c r="AB41" s="71" t="n">
        <v>17</v>
      </c>
    </row>
    <row r="42" customFormat="false" ht="12.75" hidden="false" customHeight="true" outlineLevel="0" collapsed="false">
      <c r="A42" s="46" t="n">
        <v>18</v>
      </c>
      <c r="B42" s="96" t="s">
        <v>429</v>
      </c>
      <c r="C42" s="96"/>
      <c r="D42" s="50" t="n">
        <v>132</v>
      </c>
      <c r="E42" s="50" t="n">
        <v>97</v>
      </c>
      <c r="F42" s="50" t="n">
        <v>35</v>
      </c>
      <c r="G42" s="50" t="n">
        <v>3</v>
      </c>
      <c r="H42" s="50" t="n">
        <v>14</v>
      </c>
      <c r="I42" s="50" t="n">
        <v>12</v>
      </c>
      <c r="J42" s="50" t="n">
        <v>2</v>
      </c>
      <c r="K42" s="50" t="n">
        <v>12</v>
      </c>
      <c r="L42" s="50" t="n">
        <v>8</v>
      </c>
      <c r="M42" s="50" t="n">
        <v>0</v>
      </c>
      <c r="N42" s="50" t="n">
        <v>9</v>
      </c>
      <c r="O42" s="50" t="n">
        <v>3</v>
      </c>
      <c r="P42" s="50" t="n">
        <v>11</v>
      </c>
      <c r="Q42" s="50" t="n">
        <v>11</v>
      </c>
      <c r="R42" s="50" t="n">
        <v>41</v>
      </c>
      <c r="S42" s="50" t="n">
        <v>15</v>
      </c>
      <c r="T42" s="50" t="n">
        <v>14</v>
      </c>
      <c r="U42" s="50" t="n">
        <v>12</v>
      </c>
      <c r="V42" s="50" t="n">
        <v>2</v>
      </c>
      <c r="W42" s="50" t="n">
        <v>2</v>
      </c>
      <c r="X42" s="50" t="n">
        <v>4</v>
      </c>
      <c r="Y42" s="50" t="n">
        <v>4</v>
      </c>
      <c r="Z42" s="50" t="n">
        <v>0</v>
      </c>
      <c r="AA42" s="50" t="n">
        <v>8</v>
      </c>
      <c r="AB42" s="71" t="n">
        <v>18</v>
      </c>
    </row>
    <row r="43" customFormat="false" ht="12.75" hidden="false" customHeight="true" outlineLevel="0" collapsed="false">
      <c r="A43" s="46" t="n">
        <v>19</v>
      </c>
      <c r="B43" s="96" t="s">
        <v>430</v>
      </c>
      <c r="C43" s="96"/>
      <c r="D43" s="50" t="n">
        <v>61</v>
      </c>
      <c r="E43" s="50" t="n">
        <v>45</v>
      </c>
      <c r="F43" s="50" t="n">
        <v>16</v>
      </c>
      <c r="G43" s="50" t="n">
        <v>0</v>
      </c>
      <c r="H43" s="50" t="n">
        <v>5</v>
      </c>
      <c r="I43" s="50" t="n">
        <v>4</v>
      </c>
      <c r="J43" s="50" t="n">
        <v>1</v>
      </c>
      <c r="K43" s="50" t="n">
        <v>5</v>
      </c>
      <c r="L43" s="50" t="n">
        <v>4</v>
      </c>
      <c r="M43" s="50" t="n">
        <v>0</v>
      </c>
      <c r="N43" s="50" t="n">
        <v>1</v>
      </c>
      <c r="O43" s="50" t="n">
        <v>0</v>
      </c>
      <c r="P43" s="50" t="n">
        <v>7</v>
      </c>
      <c r="Q43" s="50" t="n">
        <v>2</v>
      </c>
      <c r="R43" s="50" t="n">
        <v>30</v>
      </c>
      <c r="S43" s="50" t="n">
        <v>10</v>
      </c>
      <c r="T43" s="50" t="n">
        <v>14</v>
      </c>
      <c r="U43" s="50" t="n">
        <v>6</v>
      </c>
      <c r="V43" s="50" t="n">
        <v>0</v>
      </c>
      <c r="W43" s="50" t="n">
        <v>2</v>
      </c>
      <c r="X43" s="50" t="n">
        <v>1</v>
      </c>
      <c r="Y43" s="50" t="n">
        <v>1</v>
      </c>
      <c r="Z43" s="50" t="n">
        <v>0</v>
      </c>
      <c r="AA43" s="50" t="n">
        <v>3</v>
      </c>
      <c r="AB43" s="71" t="n">
        <v>19</v>
      </c>
    </row>
    <row r="44" customFormat="false" ht="12.75" hidden="false" customHeight="true" outlineLevel="0" collapsed="false">
      <c r="A44" s="46" t="n">
        <v>20</v>
      </c>
      <c r="B44" s="97" t="s">
        <v>431</v>
      </c>
      <c r="C44" s="97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59"/>
    </row>
    <row r="45" customFormat="false" ht="12.75" hidden="false" customHeight="true" outlineLevel="0" collapsed="false">
      <c r="A45" s="46"/>
      <c r="B45" s="96" t="s">
        <v>432</v>
      </c>
      <c r="C45" s="96"/>
      <c r="D45" s="81" t="n">
        <v>1.27033689400164</v>
      </c>
      <c r="E45" s="81" t="n">
        <v>1.23914724400751</v>
      </c>
      <c r="F45" s="81" t="n">
        <v>1.41894736842105</v>
      </c>
      <c r="G45" s="81" t="n">
        <v>1.09771573604061</v>
      </c>
      <c r="H45" s="81" t="n">
        <v>1.30311614730878</v>
      </c>
      <c r="I45" s="81" t="n">
        <v>1.32345679012346</v>
      </c>
      <c r="J45" s="81" t="n">
        <v>1.23694779116466</v>
      </c>
      <c r="K45" s="81" t="n">
        <v>1.35649935649936</v>
      </c>
      <c r="L45" s="81" t="n">
        <v>1.3621867881549</v>
      </c>
      <c r="M45" s="81" t="n">
        <v>1</v>
      </c>
      <c r="N45" s="81" t="n">
        <v>1.3697270471464</v>
      </c>
      <c r="O45" s="81" t="n">
        <v>1.16264090177134</v>
      </c>
      <c r="P45" s="81" t="n">
        <v>2.25213675213675</v>
      </c>
      <c r="Q45" s="81" t="n">
        <v>1.21086956521739</v>
      </c>
      <c r="R45" s="81" t="n">
        <v>1.27194435243458</v>
      </c>
      <c r="S45" s="81" t="n">
        <v>1.2208904109589</v>
      </c>
      <c r="T45" s="81" t="n">
        <v>1.33651804670913</v>
      </c>
      <c r="U45" s="81" t="n">
        <v>1.27062706270627</v>
      </c>
      <c r="V45" s="81" t="n">
        <v>1.39153439153439</v>
      </c>
      <c r="W45" s="81" t="n">
        <v>1.32075471698113</v>
      </c>
      <c r="X45" s="81" t="n">
        <v>1.22117202268431</v>
      </c>
      <c r="Y45" s="81" t="n">
        <v>1.30593607305936</v>
      </c>
      <c r="Z45" s="81" t="n">
        <v>1.00634249471459</v>
      </c>
      <c r="AA45" s="81" t="n">
        <v>1.35769230769231</v>
      </c>
      <c r="AB45" s="145" t="n">
        <v>20</v>
      </c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</row>
    <row r="46" customFormat="false" ht="12.75" hidden="false" customHeight="true" outlineLevel="0" collapsed="false">
      <c r="A46" s="46"/>
      <c r="B46" s="58"/>
      <c r="C46" s="80"/>
      <c r="D46" s="99"/>
      <c r="E46" s="99"/>
      <c r="F46" s="99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71"/>
    </row>
    <row r="47" customFormat="false" ht="12.75" hidden="false" customHeight="true" outlineLevel="0" collapsed="false">
      <c r="A47" s="46"/>
      <c r="B47" s="58"/>
      <c r="C47" s="80"/>
      <c r="D47" s="99"/>
      <c r="E47" s="99"/>
      <c r="F47" s="99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71"/>
    </row>
    <row r="48" customFormat="false" ht="12.75" hidden="false" customHeight="true" outlineLevel="0" collapsed="false">
      <c r="A48" s="46"/>
      <c r="B48" s="97" t="s">
        <v>218</v>
      </c>
      <c r="C48" s="97"/>
      <c r="D48" s="99"/>
      <c r="E48" s="99"/>
      <c r="F48" s="99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71"/>
    </row>
    <row r="49" customFormat="false" ht="12.75" hidden="false" customHeight="true" outlineLevel="0" collapsed="false">
      <c r="A49" s="46" t="n">
        <v>21</v>
      </c>
      <c r="B49" s="96" t="s">
        <v>433</v>
      </c>
      <c r="C49" s="96"/>
      <c r="D49" s="50" t="n">
        <v>4649</v>
      </c>
      <c r="E49" s="50" t="n">
        <v>3757</v>
      </c>
      <c r="F49" s="50" t="n">
        <v>892</v>
      </c>
      <c r="G49" s="50" t="n">
        <v>195</v>
      </c>
      <c r="H49" s="50" t="n">
        <v>488</v>
      </c>
      <c r="I49" s="50" t="n">
        <v>403</v>
      </c>
      <c r="J49" s="50" t="n">
        <v>85</v>
      </c>
      <c r="K49" s="50" t="n">
        <v>408</v>
      </c>
      <c r="L49" s="50" t="n">
        <v>240</v>
      </c>
      <c r="M49" s="50" t="n">
        <v>64</v>
      </c>
      <c r="N49" s="50" t="n">
        <v>134</v>
      </c>
      <c r="O49" s="50" t="n">
        <v>312</v>
      </c>
      <c r="P49" s="50" t="n">
        <v>128</v>
      </c>
      <c r="Q49" s="50" t="n">
        <v>510</v>
      </c>
      <c r="R49" s="50" t="n">
        <v>1354</v>
      </c>
      <c r="S49" s="50" t="n">
        <v>523</v>
      </c>
      <c r="T49" s="50" t="n">
        <v>395</v>
      </c>
      <c r="U49" s="50" t="n">
        <v>436</v>
      </c>
      <c r="V49" s="50" t="n">
        <v>73</v>
      </c>
      <c r="W49" s="50" t="n">
        <v>75</v>
      </c>
      <c r="X49" s="50" t="n">
        <v>178</v>
      </c>
      <c r="Y49" s="50" t="n">
        <v>243</v>
      </c>
      <c r="Z49" s="50" t="n">
        <v>144</v>
      </c>
      <c r="AA49" s="50" t="n">
        <v>103</v>
      </c>
      <c r="AB49" s="71" t="n">
        <v>21</v>
      </c>
    </row>
    <row r="50" customFormat="false" ht="12.75" hidden="false" customHeight="true" outlineLevel="0" collapsed="false">
      <c r="A50" s="46" t="n">
        <v>22</v>
      </c>
      <c r="B50" s="96" t="s">
        <v>434</v>
      </c>
      <c r="C50" s="96"/>
      <c r="D50" s="50" t="n">
        <v>5837</v>
      </c>
      <c r="E50" s="50" t="n">
        <v>4840</v>
      </c>
      <c r="F50" s="50" t="n">
        <v>997</v>
      </c>
      <c r="G50" s="50" t="n">
        <v>514</v>
      </c>
      <c r="H50" s="50" t="n">
        <v>491</v>
      </c>
      <c r="I50" s="50" t="n">
        <v>328</v>
      </c>
      <c r="J50" s="50" t="n">
        <v>163</v>
      </c>
      <c r="K50" s="50" t="n">
        <v>299</v>
      </c>
      <c r="L50" s="50" t="n">
        <v>196</v>
      </c>
      <c r="M50" s="50" t="n">
        <v>111</v>
      </c>
      <c r="N50" s="50" t="n">
        <v>260</v>
      </c>
      <c r="O50" s="50" t="n">
        <v>263</v>
      </c>
      <c r="P50" s="50" t="n">
        <v>106</v>
      </c>
      <c r="Q50" s="50" t="n">
        <v>861</v>
      </c>
      <c r="R50" s="50" t="n">
        <v>1532</v>
      </c>
      <c r="S50" s="50" t="n">
        <v>570</v>
      </c>
      <c r="T50" s="50" t="n">
        <v>500</v>
      </c>
      <c r="U50" s="50" t="n">
        <v>462</v>
      </c>
      <c r="V50" s="50" t="n">
        <v>106</v>
      </c>
      <c r="W50" s="50" t="n">
        <v>84</v>
      </c>
      <c r="X50" s="50" t="n">
        <v>347</v>
      </c>
      <c r="Y50" s="50" t="n">
        <v>191</v>
      </c>
      <c r="Z50" s="50" t="n">
        <v>319</v>
      </c>
      <c r="AA50" s="50" t="n">
        <v>157</v>
      </c>
      <c r="AB50" s="71" t="n">
        <v>22</v>
      </c>
    </row>
    <row r="51" customFormat="false" ht="12.75" hidden="false" customHeight="true" outlineLevel="0" collapsed="false">
      <c r="A51" s="46" t="n">
        <v>23</v>
      </c>
      <c r="B51" s="96" t="s">
        <v>435</v>
      </c>
      <c r="C51" s="96"/>
      <c r="D51" s="50" t="n">
        <v>467</v>
      </c>
      <c r="E51" s="50" t="n">
        <v>456</v>
      </c>
      <c r="F51" s="50" t="n">
        <v>11</v>
      </c>
      <c r="G51" s="50" t="n">
        <v>79</v>
      </c>
      <c r="H51" s="50" t="n">
        <v>80</v>
      </c>
      <c r="I51" s="50" t="n">
        <v>79</v>
      </c>
      <c r="J51" s="50" t="n">
        <v>1</v>
      </c>
      <c r="K51" s="50" t="n">
        <v>70</v>
      </c>
      <c r="L51" s="50" t="n">
        <v>3</v>
      </c>
      <c r="M51" s="50" t="n">
        <v>10</v>
      </c>
      <c r="N51" s="50" t="n">
        <v>9</v>
      </c>
      <c r="O51" s="50" t="n">
        <v>46</v>
      </c>
      <c r="P51" s="50" t="n">
        <v>0</v>
      </c>
      <c r="Q51" s="50" t="n">
        <v>9</v>
      </c>
      <c r="R51" s="50" t="n">
        <v>133</v>
      </c>
      <c r="S51" s="50" t="n">
        <v>75</v>
      </c>
      <c r="T51" s="50" t="n">
        <v>47</v>
      </c>
      <c r="U51" s="50" t="n">
        <v>11</v>
      </c>
      <c r="V51" s="50" t="n">
        <v>10</v>
      </c>
      <c r="W51" s="50" t="n">
        <v>0</v>
      </c>
      <c r="X51" s="50" t="n">
        <v>4</v>
      </c>
      <c r="Y51" s="50" t="n">
        <v>4</v>
      </c>
      <c r="Z51" s="50" t="n">
        <v>10</v>
      </c>
      <c r="AA51" s="50" t="n">
        <v>0</v>
      </c>
      <c r="AB51" s="71" t="n">
        <v>23</v>
      </c>
    </row>
    <row r="52" customFormat="false" ht="12.75" hidden="false" customHeight="true" outlineLevel="0" collapsed="false">
      <c r="A52" s="46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74"/>
      <c r="M52" s="75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58"/>
    </row>
    <row r="53" customFormat="false" ht="12.75" hidden="false" customHeight="true" outlineLevel="0" collapsed="false">
      <c r="A53" s="46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74"/>
      <c r="M53" s="75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58"/>
    </row>
    <row r="54" customFormat="false" ht="12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91" t="s">
        <v>222</v>
      </c>
      <c r="M54" s="92" t="s">
        <v>223</v>
      </c>
      <c r="N54" s="28"/>
      <c r="O54" s="28"/>
      <c r="P54" s="147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58"/>
    </row>
    <row r="55" customFormat="false" ht="12.75" hidden="false" customHeight="tru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91"/>
      <c r="M55" s="92"/>
      <c r="N55" s="28"/>
      <c r="O55" s="28"/>
      <c r="P55" s="147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58"/>
    </row>
    <row r="56" customFormat="false" ht="12.75" hidden="false" customHeight="true" outlineLevel="0" collapsed="false">
      <c r="A56" s="46"/>
      <c r="B56" s="97" t="s">
        <v>416</v>
      </c>
      <c r="C56" s="97"/>
      <c r="D56" s="28"/>
      <c r="E56" s="28"/>
      <c r="F56" s="28"/>
      <c r="G56" s="28"/>
      <c r="H56" s="28"/>
      <c r="I56" s="28"/>
      <c r="J56" s="28"/>
      <c r="K56" s="28"/>
      <c r="L56" s="74"/>
      <c r="M56" s="75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59"/>
    </row>
    <row r="57" customFormat="false" ht="12.75" hidden="false" customHeight="true" outlineLevel="0" collapsed="false">
      <c r="A57" s="46"/>
      <c r="B57" s="119"/>
      <c r="C57" s="105" t="s">
        <v>224</v>
      </c>
      <c r="D57" s="28"/>
      <c r="E57" s="28"/>
      <c r="F57" s="28"/>
      <c r="G57" s="28"/>
      <c r="H57" s="28"/>
      <c r="I57" s="28"/>
      <c r="J57" s="28"/>
      <c r="K57" s="28"/>
      <c r="L57" s="74"/>
      <c r="M57" s="75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59"/>
    </row>
    <row r="58" customFormat="false" ht="12.75" hidden="false" customHeight="true" outlineLevel="0" collapsed="false">
      <c r="A58" s="46" t="n">
        <v>24</v>
      </c>
      <c r="B58" s="58" t="s">
        <v>417</v>
      </c>
      <c r="C58" s="80"/>
      <c r="D58" s="28"/>
      <c r="E58" s="28"/>
      <c r="F58" s="28"/>
      <c r="G58" s="28"/>
      <c r="H58" s="28"/>
      <c r="I58" s="28"/>
      <c r="J58" s="28"/>
      <c r="K58" s="28"/>
      <c r="L58" s="74"/>
      <c r="M58" s="75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59"/>
    </row>
    <row r="59" customFormat="false" ht="12.75" hidden="false" customHeight="true" outlineLevel="0" collapsed="false">
      <c r="A59" s="46"/>
      <c r="B59" s="128" t="s">
        <v>418</v>
      </c>
      <c r="C59" s="105" t="s">
        <v>225</v>
      </c>
      <c r="D59" s="81" t="n">
        <v>46.0330503058523</v>
      </c>
      <c r="E59" s="81" t="n">
        <v>45.5097757649398</v>
      </c>
      <c r="F59" s="81" t="n">
        <v>48.5263157894737</v>
      </c>
      <c r="G59" s="81" t="n">
        <v>34.3908629441624</v>
      </c>
      <c r="H59" s="81" t="n">
        <v>53.0689329556185</v>
      </c>
      <c r="I59" s="81" t="n">
        <v>58.641975308642</v>
      </c>
      <c r="J59" s="81" t="n">
        <v>34.9397590361446</v>
      </c>
      <c r="K59" s="81" t="n">
        <v>58.944658944659</v>
      </c>
      <c r="L59" s="81" t="n">
        <v>53.7585421412301</v>
      </c>
      <c r="M59" s="81" t="n">
        <v>42.7027027027027</v>
      </c>
      <c r="N59" s="81" t="n">
        <v>35.9801488833747</v>
      </c>
      <c r="O59" s="81" t="n">
        <v>55.877616747182</v>
      </c>
      <c r="P59" s="81" t="n">
        <v>54.2735042735043</v>
      </c>
      <c r="Q59" s="81" t="n">
        <v>32.1014492753623</v>
      </c>
      <c r="R59" s="81" t="n">
        <v>47.9297780722093</v>
      </c>
      <c r="S59" s="81" t="n">
        <v>50.1712328767123</v>
      </c>
      <c r="T59" s="81" t="n">
        <v>46.4968152866242</v>
      </c>
      <c r="U59" s="81" t="n">
        <v>46.5346534653465</v>
      </c>
      <c r="V59" s="81" t="n">
        <v>42.8571428571429</v>
      </c>
      <c r="W59" s="81" t="n">
        <v>45.9119496855346</v>
      </c>
      <c r="X59" s="81" t="n">
        <v>41.9659735349716</v>
      </c>
      <c r="Y59" s="81" t="n">
        <v>57.0776255707763</v>
      </c>
      <c r="Z59" s="81" t="n">
        <v>45.2431289640592</v>
      </c>
      <c r="AA59" s="81" t="n">
        <v>33.4615384615385</v>
      </c>
      <c r="AB59" s="71" t="n">
        <v>24</v>
      </c>
    </row>
    <row r="60" customFormat="false" ht="12.75" hidden="false" customHeight="true" outlineLevel="0" collapsed="false">
      <c r="A60" s="46" t="n">
        <v>25</v>
      </c>
      <c r="B60" s="118" t="s">
        <v>419</v>
      </c>
      <c r="C60" s="105" t="s">
        <v>227</v>
      </c>
      <c r="D60" s="81" t="n">
        <v>4.52201507338358</v>
      </c>
      <c r="E60" s="81" t="n">
        <v>5.19417475728155</v>
      </c>
      <c r="F60" s="81" t="n">
        <v>1.51843817787419</v>
      </c>
      <c r="G60" s="81" t="n">
        <v>2.2140221402214</v>
      </c>
      <c r="H60" s="81" t="n">
        <v>0.711743772241993</v>
      </c>
      <c r="I60" s="81" t="n">
        <v>0.210526315789474</v>
      </c>
      <c r="J60" s="81" t="n">
        <v>3.44827586206897</v>
      </c>
      <c r="K60" s="81" t="n">
        <v>3.49344978165939</v>
      </c>
      <c r="L60" s="81" t="n">
        <v>4.23728813559322</v>
      </c>
      <c r="M60" s="81" t="n">
        <v>8.86075949367089</v>
      </c>
      <c r="N60" s="81" t="n">
        <v>100</v>
      </c>
      <c r="O60" s="81" t="n">
        <v>0.576368876080692</v>
      </c>
      <c r="P60" s="81" t="n">
        <v>0</v>
      </c>
      <c r="Q60" s="81" t="n">
        <v>2.03160270880361</v>
      </c>
      <c r="R60" s="81" t="n">
        <v>0.82930200414651</v>
      </c>
      <c r="S60" s="81" t="n">
        <v>1.36518771331058</v>
      </c>
      <c r="T60" s="81" t="n">
        <v>0.228310502283105</v>
      </c>
      <c r="U60" s="81" t="n">
        <v>0.709219858156028</v>
      </c>
      <c r="V60" s="81" t="n">
        <v>12.3456790123457</v>
      </c>
      <c r="W60" s="81" t="n">
        <v>0</v>
      </c>
      <c r="X60" s="81" t="n">
        <v>0.900900900900901</v>
      </c>
      <c r="Y60" s="81" t="n">
        <v>0.4</v>
      </c>
      <c r="Z60" s="81" t="n">
        <v>1.4018691588785</v>
      </c>
      <c r="AA60" s="81" t="n">
        <v>1.14942528735632</v>
      </c>
      <c r="AB60" s="71" t="n">
        <v>25</v>
      </c>
    </row>
    <row r="61" customFormat="false" ht="12.75" hidden="false" customHeight="true" outlineLevel="0" collapsed="false">
      <c r="A61" s="46" t="n">
        <v>26</v>
      </c>
      <c r="B61" s="128" t="s">
        <v>436</v>
      </c>
      <c r="C61" s="105" t="s">
        <v>227</v>
      </c>
      <c r="D61" s="81" t="n">
        <v>95.4779849266164</v>
      </c>
      <c r="E61" s="81" t="n">
        <v>94.8058252427184</v>
      </c>
      <c r="F61" s="81" t="n">
        <v>98.4815618221258</v>
      </c>
      <c r="G61" s="81" t="n">
        <v>97.7859778597786</v>
      </c>
      <c r="H61" s="81" t="n">
        <v>99.288256227758</v>
      </c>
      <c r="I61" s="81" t="n">
        <v>99.7894736842105</v>
      </c>
      <c r="J61" s="81" t="n">
        <v>96.551724137931</v>
      </c>
      <c r="K61" s="81" t="n">
        <v>96.5065502183406</v>
      </c>
      <c r="L61" s="81" t="n">
        <v>95.7627118644068</v>
      </c>
      <c r="M61" s="81" t="n">
        <v>91.1392405063291</v>
      </c>
      <c r="N61" s="81" t="n">
        <v>0</v>
      </c>
      <c r="O61" s="81" t="n">
        <v>99.4236311239193</v>
      </c>
      <c r="P61" s="81" t="n">
        <v>100</v>
      </c>
      <c r="Q61" s="81" t="n">
        <v>97.9683972911964</v>
      </c>
      <c r="R61" s="81" t="n">
        <v>99.1706979958535</v>
      </c>
      <c r="S61" s="81" t="n">
        <v>98.6348122866894</v>
      </c>
      <c r="T61" s="81" t="n">
        <v>99.7716894977169</v>
      </c>
      <c r="U61" s="81" t="n">
        <v>99.290780141844</v>
      </c>
      <c r="V61" s="81" t="n">
        <v>87.6543209876543</v>
      </c>
      <c r="W61" s="81" t="n">
        <v>100</v>
      </c>
      <c r="X61" s="81" t="n">
        <v>99.0990990990991</v>
      </c>
      <c r="Y61" s="81" t="n">
        <v>99.6</v>
      </c>
      <c r="Z61" s="81" t="n">
        <v>98.5981308411215</v>
      </c>
      <c r="AA61" s="81" t="n">
        <v>98.8505747126437</v>
      </c>
      <c r="AB61" s="71" t="n">
        <v>26</v>
      </c>
    </row>
    <row r="62" customFormat="false" ht="12.75" hidden="false" customHeight="true" outlineLevel="0" collapsed="false">
      <c r="A62" s="46" t="n">
        <v>27</v>
      </c>
      <c r="B62" s="128" t="s">
        <v>200</v>
      </c>
      <c r="C62" s="105" t="s">
        <v>225</v>
      </c>
      <c r="D62" s="81" t="n">
        <v>20.2592896923217</v>
      </c>
      <c r="E62" s="81" t="n">
        <v>20.7003203358003</v>
      </c>
      <c r="F62" s="81" t="n">
        <v>18.1578947368421</v>
      </c>
      <c r="G62" s="81" t="n">
        <v>22.0812182741117</v>
      </c>
      <c r="H62" s="81" t="n">
        <v>17.5637393767705</v>
      </c>
      <c r="I62" s="81" t="n">
        <v>17.283950617284</v>
      </c>
      <c r="J62" s="81" t="n">
        <v>18.4738955823293</v>
      </c>
      <c r="K62" s="81" t="n">
        <v>14.5431145431145</v>
      </c>
      <c r="L62" s="81" t="n">
        <v>18.2232346241458</v>
      </c>
      <c r="M62" s="81" t="n">
        <v>9.72972972972973</v>
      </c>
      <c r="N62" s="81" t="n">
        <v>28.0397022332506</v>
      </c>
      <c r="O62" s="81" t="n">
        <v>14.975845410628</v>
      </c>
      <c r="P62" s="81" t="n">
        <v>17.948717948718</v>
      </c>
      <c r="Q62" s="81" t="n">
        <v>25.5072463768116</v>
      </c>
      <c r="R62" s="81" t="n">
        <v>21.9609142100033</v>
      </c>
      <c r="S62" s="81" t="n">
        <v>22.4315068493151</v>
      </c>
      <c r="T62" s="81" t="n">
        <v>22.6114649681529</v>
      </c>
      <c r="U62" s="81" t="n">
        <v>20.6820682068207</v>
      </c>
      <c r="V62" s="81" t="n">
        <v>17.4603174603175</v>
      </c>
      <c r="W62" s="81" t="n">
        <v>6.91823899371069</v>
      </c>
      <c r="X62" s="81" t="n">
        <v>21.17202268431</v>
      </c>
      <c r="Y62" s="81" t="n">
        <v>13.013698630137</v>
      </c>
      <c r="Z62" s="81" t="n">
        <v>24.9471458773784</v>
      </c>
      <c r="AA62" s="81" t="n">
        <v>20.7692307692308</v>
      </c>
      <c r="AB62" s="71" t="n">
        <v>27</v>
      </c>
    </row>
    <row r="63" customFormat="false" ht="12.75" hidden="false" customHeight="true" outlineLevel="0" collapsed="false">
      <c r="A63" s="46" t="n">
        <v>28</v>
      </c>
      <c r="B63" s="118" t="s">
        <v>437</v>
      </c>
      <c r="C63" s="105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71"/>
    </row>
    <row r="64" customFormat="false" ht="12.75" hidden="false" customHeight="true" outlineLevel="0" collapsed="false">
      <c r="A64" s="46"/>
      <c r="B64" s="128" t="s">
        <v>438</v>
      </c>
      <c r="C64" s="105" t="s">
        <v>225</v>
      </c>
      <c r="D64" s="81" t="n">
        <v>30.904774947503</v>
      </c>
      <c r="E64" s="81" t="n">
        <v>30.9068816966751</v>
      </c>
      <c r="F64" s="81" t="n">
        <v>30.8947368421053</v>
      </c>
      <c r="G64" s="81" t="n">
        <v>41.3705583756345</v>
      </c>
      <c r="H64" s="81" t="n">
        <v>27.8564683663834</v>
      </c>
      <c r="I64" s="81" t="n">
        <v>22.8395061728395</v>
      </c>
      <c r="J64" s="81" t="n">
        <v>44.1767068273092</v>
      </c>
      <c r="K64" s="81" t="n">
        <v>25.0965250965251</v>
      </c>
      <c r="L64" s="81" t="n">
        <v>23.4624145785877</v>
      </c>
      <c r="M64" s="81" t="n">
        <v>37.8378378378378</v>
      </c>
      <c r="N64" s="81" t="n">
        <v>30.5210918114144</v>
      </c>
      <c r="O64" s="81" t="n">
        <v>25.6038647342995</v>
      </c>
      <c r="P64" s="81" t="n">
        <v>25.6410256410256</v>
      </c>
      <c r="Q64" s="81" t="n">
        <v>39.7826086956522</v>
      </c>
      <c r="R64" s="81" t="n">
        <v>27.0619410400795</v>
      </c>
      <c r="S64" s="81" t="n">
        <v>25.3424657534247</v>
      </c>
      <c r="T64" s="81" t="n">
        <v>29.4055201698514</v>
      </c>
      <c r="U64" s="81" t="n">
        <v>26.8426842684268</v>
      </c>
      <c r="V64" s="81" t="n">
        <v>37.5661375661376</v>
      </c>
      <c r="W64" s="81" t="n">
        <v>46.5408805031447</v>
      </c>
      <c r="X64" s="81" t="n">
        <v>35.538752362949</v>
      </c>
      <c r="Y64" s="81" t="n">
        <v>28.5388127853881</v>
      </c>
      <c r="Z64" s="81" t="n">
        <v>25.1585623678647</v>
      </c>
      <c r="AA64" s="81" t="n">
        <v>42.6923076923077</v>
      </c>
      <c r="AB64" s="71" t="n">
        <v>28</v>
      </c>
    </row>
    <row r="65" customFormat="false" ht="12.75" hidden="false" customHeight="true" outlineLevel="0" collapsed="false">
      <c r="A65" s="46" t="n">
        <v>29</v>
      </c>
      <c r="B65" s="128" t="s">
        <v>202</v>
      </c>
      <c r="C65" s="105" t="s">
        <v>225</v>
      </c>
      <c r="D65" s="81" t="n">
        <v>0.310417237286588</v>
      </c>
      <c r="E65" s="81" t="n">
        <v>0.29824367612946</v>
      </c>
      <c r="F65" s="81" t="n">
        <v>0.368421052631579</v>
      </c>
      <c r="G65" s="81" t="n">
        <v>0.50761421319797</v>
      </c>
      <c r="H65" s="81" t="n">
        <v>0.0944287063267233</v>
      </c>
      <c r="I65" s="81" t="n">
        <v>0</v>
      </c>
      <c r="J65" s="81" t="n">
        <v>0.401606425702811</v>
      </c>
      <c r="K65" s="81" t="n">
        <v>0</v>
      </c>
      <c r="L65" s="81" t="n">
        <v>0.227790432801822</v>
      </c>
      <c r="M65" s="81" t="n">
        <v>0.540540540540541</v>
      </c>
      <c r="N65" s="81" t="n">
        <v>0.248138957816377</v>
      </c>
      <c r="O65" s="81" t="n">
        <v>0.322061191626409</v>
      </c>
      <c r="P65" s="81" t="n">
        <v>0</v>
      </c>
      <c r="Q65" s="81" t="n">
        <v>0.217391304347826</v>
      </c>
      <c r="R65" s="81" t="n">
        <v>0.397482610135807</v>
      </c>
      <c r="S65" s="81" t="n">
        <v>0.256849315068493</v>
      </c>
      <c r="T65" s="81" t="n">
        <v>0.212314225053079</v>
      </c>
      <c r="U65" s="81" t="n">
        <v>0.77007700770077</v>
      </c>
      <c r="V65" s="81" t="n">
        <v>0.529100529100529</v>
      </c>
      <c r="W65" s="81" t="n">
        <v>0</v>
      </c>
      <c r="X65" s="81" t="n">
        <v>0.378071833648393</v>
      </c>
      <c r="Y65" s="81" t="n">
        <v>0.45662100456621</v>
      </c>
      <c r="Z65" s="81" t="n">
        <v>0.422832980972516</v>
      </c>
      <c r="AA65" s="81" t="n">
        <v>0.769230769230769</v>
      </c>
      <c r="AB65" s="71" t="n">
        <v>29</v>
      </c>
    </row>
    <row r="66" customFormat="false" ht="12.75" hidden="false" customHeight="true" outlineLevel="0" collapsed="false">
      <c r="A66" s="46" t="n">
        <v>30</v>
      </c>
      <c r="B66" s="128" t="s">
        <v>203</v>
      </c>
      <c r="C66" s="105" t="s">
        <v>225</v>
      </c>
      <c r="D66" s="81" t="n">
        <v>0.712133662010408</v>
      </c>
      <c r="E66" s="81" t="n">
        <v>0.806362531757428</v>
      </c>
      <c r="F66" s="81" t="n">
        <v>0.263157894736842</v>
      </c>
      <c r="G66" s="81" t="n">
        <v>0.126903553299492</v>
      </c>
      <c r="H66" s="81" t="n">
        <v>0.377714825306893</v>
      </c>
      <c r="I66" s="81" t="n">
        <v>0.493827160493827</v>
      </c>
      <c r="J66" s="81" t="n">
        <v>0</v>
      </c>
      <c r="K66" s="81" t="n">
        <v>0.257400257400257</v>
      </c>
      <c r="L66" s="81" t="n">
        <v>0.455580865603645</v>
      </c>
      <c r="M66" s="81" t="n">
        <v>2.16216216216216</v>
      </c>
      <c r="N66" s="81" t="n">
        <v>0.744416873449132</v>
      </c>
      <c r="O66" s="81" t="n">
        <v>1.12721417069243</v>
      </c>
      <c r="P66" s="81" t="n">
        <v>0.854700854700855</v>
      </c>
      <c r="Q66" s="81" t="n">
        <v>0</v>
      </c>
      <c r="R66" s="81" t="n">
        <v>1.62305399138788</v>
      </c>
      <c r="S66" s="81" t="n">
        <v>1.02739726027397</v>
      </c>
      <c r="T66" s="81" t="n">
        <v>0.530785562632696</v>
      </c>
      <c r="U66" s="81" t="n">
        <v>3.52035203520352</v>
      </c>
      <c r="V66" s="81" t="n">
        <v>0</v>
      </c>
      <c r="W66" s="81" t="n">
        <v>0</v>
      </c>
      <c r="X66" s="81" t="n">
        <v>0</v>
      </c>
      <c r="Y66" s="81" t="n">
        <v>0</v>
      </c>
      <c r="Z66" s="81" t="n">
        <v>0.634249471458774</v>
      </c>
      <c r="AA66" s="81" t="n">
        <v>0.384615384615385</v>
      </c>
      <c r="AB66" s="71" t="n">
        <v>30</v>
      </c>
    </row>
    <row r="67" customFormat="false" ht="12.75" hidden="false" customHeight="true" outlineLevel="0" collapsed="false">
      <c r="A67" s="46" t="n">
        <v>31</v>
      </c>
      <c r="B67" s="128" t="s">
        <v>204</v>
      </c>
      <c r="C67" s="105" t="s">
        <v>225</v>
      </c>
      <c r="D67" s="81" t="n">
        <v>1.78033415502602</v>
      </c>
      <c r="E67" s="81" t="n">
        <v>1.77841599469789</v>
      </c>
      <c r="F67" s="81" t="n">
        <v>1.78947368421053</v>
      </c>
      <c r="G67" s="81" t="n">
        <v>1.52284263959391</v>
      </c>
      <c r="H67" s="81" t="n">
        <v>1.03871576959396</v>
      </c>
      <c r="I67" s="81" t="n">
        <v>0.740740740740741</v>
      </c>
      <c r="J67" s="81" t="n">
        <v>2.00803212851406</v>
      </c>
      <c r="K67" s="81" t="n">
        <v>1.15830115830116</v>
      </c>
      <c r="L67" s="81" t="n">
        <v>3.87243735763098</v>
      </c>
      <c r="M67" s="81" t="n">
        <v>7.02702702702703</v>
      </c>
      <c r="N67" s="81" t="n">
        <v>4.46650124069479</v>
      </c>
      <c r="O67" s="81" t="n">
        <v>2.09339774557166</v>
      </c>
      <c r="P67" s="81" t="n">
        <v>1.28205128205128</v>
      </c>
      <c r="Q67" s="81" t="n">
        <v>2.39130434782609</v>
      </c>
      <c r="R67" s="81" t="n">
        <v>1.02683007618417</v>
      </c>
      <c r="S67" s="81" t="n">
        <v>0.770547945205479</v>
      </c>
      <c r="T67" s="81" t="n">
        <v>0.743099787685775</v>
      </c>
      <c r="U67" s="81" t="n">
        <v>1.65016501650165</v>
      </c>
      <c r="V67" s="81" t="n">
        <v>1.58730158730159</v>
      </c>
      <c r="W67" s="81" t="n">
        <v>0.628930817610063</v>
      </c>
      <c r="X67" s="81" t="n">
        <v>0.945179584120983</v>
      </c>
      <c r="Y67" s="81" t="n">
        <v>0.91324200913242</v>
      </c>
      <c r="Z67" s="81" t="n">
        <v>3.59408033826638</v>
      </c>
      <c r="AA67" s="81" t="n">
        <v>1.92307692307692</v>
      </c>
      <c r="AB67" s="71" t="n">
        <v>31</v>
      </c>
    </row>
    <row r="68" customFormat="false" ht="12.75" hidden="false" customHeight="true" outlineLevel="0" collapsed="false">
      <c r="A68" s="46"/>
      <c r="B68" s="58"/>
      <c r="C68" s="80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59"/>
    </row>
    <row r="69" customFormat="false" ht="12.75" hidden="false" customHeight="true" outlineLevel="0" collapsed="false">
      <c r="A69" s="46"/>
      <c r="B69" s="58"/>
      <c r="C69" s="80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71"/>
    </row>
    <row r="70" customFormat="false" ht="12.75" hidden="false" customHeight="true" outlineLevel="0" collapsed="false">
      <c r="A70" s="46" t="n">
        <v>32</v>
      </c>
      <c r="B70" s="58" t="s">
        <v>422</v>
      </c>
      <c r="C70" s="80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71"/>
    </row>
    <row r="71" customFormat="false" ht="12.75" hidden="false" customHeight="true" outlineLevel="0" collapsed="false">
      <c r="A71" s="46"/>
      <c r="B71" s="97" t="s">
        <v>439</v>
      </c>
      <c r="C71" s="97"/>
      <c r="D71" s="148" t="n">
        <v>100</v>
      </c>
      <c r="E71" s="148" t="n">
        <v>100</v>
      </c>
      <c r="F71" s="148" t="n">
        <v>100</v>
      </c>
      <c r="G71" s="148" t="n">
        <v>100</v>
      </c>
      <c r="H71" s="148" t="n">
        <v>100</v>
      </c>
      <c r="I71" s="148" t="n">
        <v>100</v>
      </c>
      <c r="J71" s="148" t="n">
        <v>100</v>
      </c>
      <c r="K71" s="148" t="n">
        <v>100</v>
      </c>
      <c r="L71" s="148" t="n">
        <v>100</v>
      </c>
      <c r="M71" s="148" t="n">
        <v>100</v>
      </c>
      <c r="N71" s="148" t="n">
        <v>100</v>
      </c>
      <c r="O71" s="148" t="n">
        <v>100</v>
      </c>
      <c r="P71" s="148" t="n">
        <v>100</v>
      </c>
      <c r="Q71" s="148" t="n">
        <v>100</v>
      </c>
      <c r="R71" s="148" t="n">
        <v>100</v>
      </c>
      <c r="S71" s="148" t="n">
        <v>100</v>
      </c>
      <c r="T71" s="148" t="n">
        <v>100</v>
      </c>
      <c r="U71" s="148" t="n">
        <v>100</v>
      </c>
      <c r="V71" s="148" t="n">
        <v>100</v>
      </c>
      <c r="W71" s="148" t="n">
        <v>100</v>
      </c>
      <c r="X71" s="148" t="n">
        <v>100</v>
      </c>
      <c r="Y71" s="148" t="n">
        <v>100</v>
      </c>
      <c r="Z71" s="148" t="n">
        <v>100</v>
      </c>
      <c r="AA71" s="148" t="n">
        <v>100</v>
      </c>
      <c r="AB71" s="71" t="n">
        <v>32</v>
      </c>
    </row>
    <row r="72" customFormat="false" ht="12.75" hidden="false" customHeight="true" outlineLevel="0" collapsed="false">
      <c r="A72" s="46" t="n">
        <v>33</v>
      </c>
      <c r="B72" s="104" t="s">
        <v>424</v>
      </c>
      <c r="C72" s="105" t="s">
        <v>227</v>
      </c>
      <c r="D72" s="81" t="n">
        <v>12.4355414518048</v>
      </c>
      <c r="E72" s="81" t="n">
        <v>11.5776699029126</v>
      </c>
      <c r="F72" s="81" t="n">
        <v>16.2689804772234</v>
      </c>
      <c r="G72" s="81" t="n">
        <v>8.11808118081181</v>
      </c>
      <c r="H72" s="81" t="n">
        <v>12.0996441281139</v>
      </c>
      <c r="I72" s="81" t="n">
        <v>12.4210526315789</v>
      </c>
      <c r="J72" s="81" t="n">
        <v>10.3448275862069</v>
      </c>
      <c r="K72" s="81" t="n">
        <v>9.82532751091703</v>
      </c>
      <c r="L72" s="81" t="n">
        <v>22.8813559322034</v>
      </c>
      <c r="M72" s="81" t="n">
        <v>13.9240506329114</v>
      </c>
      <c r="N72" s="81" t="n">
        <v>11.7241379310345</v>
      </c>
      <c r="O72" s="81" t="n">
        <v>8.64553314121038</v>
      </c>
      <c r="P72" s="81" t="n">
        <v>11.0236220472441</v>
      </c>
      <c r="Q72" s="81" t="n">
        <v>10.6094808126411</v>
      </c>
      <c r="R72" s="81" t="n">
        <v>12.232204561161</v>
      </c>
      <c r="S72" s="81" t="n">
        <v>11.9453924914676</v>
      </c>
      <c r="T72" s="81" t="n">
        <v>14.6118721461187</v>
      </c>
      <c r="U72" s="81" t="n">
        <v>10.1654846335697</v>
      </c>
      <c r="V72" s="81" t="n">
        <v>9.87654320987654</v>
      </c>
      <c r="W72" s="81" t="n">
        <v>27.3972602739726</v>
      </c>
      <c r="X72" s="81" t="n">
        <v>13.963963963964</v>
      </c>
      <c r="Y72" s="81" t="n">
        <v>15.6</v>
      </c>
      <c r="Z72" s="81" t="n">
        <v>14.9532710280374</v>
      </c>
      <c r="AA72" s="81" t="n">
        <v>13.7931034482759</v>
      </c>
      <c r="AB72" s="71" t="n">
        <v>33</v>
      </c>
    </row>
    <row r="73" customFormat="false" ht="12.75" hidden="false" customHeight="true" outlineLevel="0" collapsed="false">
      <c r="A73" s="46" t="n">
        <v>34</v>
      </c>
      <c r="B73" s="128" t="s">
        <v>440</v>
      </c>
      <c r="C73" s="105" t="s">
        <v>227</v>
      </c>
      <c r="D73" s="81" t="n">
        <v>10.5712019040063</v>
      </c>
      <c r="E73" s="81" t="n">
        <v>11.0436893203884</v>
      </c>
      <c r="F73" s="81" t="n">
        <v>8.45986984815618</v>
      </c>
      <c r="G73" s="81" t="n">
        <v>5.53505535055351</v>
      </c>
      <c r="H73" s="81" t="n">
        <v>11.0320284697509</v>
      </c>
      <c r="I73" s="81" t="n">
        <v>11.1578947368421</v>
      </c>
      <c r="J73" s="81" t="n">
        <v>10.3448275862069</v>
      </c>
      <c r="K73" s="81" t="n">
        <v>11.1353711790393</v>
      </c>
      <c r="L73" s="81" t="n">
        <v>3.8135593220339</v>
      </c>
      <c r="M73" s="81" t="n">
        <v>0</v>
      </c>
      <c r="N73" s="81" t="n">
        <v>5.51724137931035</v>
      </c>
      <c r="O73" s="81" t="n">
        <v>10.0864553314121</v>
      </c>
      <c r="P73" s="81" t="n">
        <v>16.5354330708661</v>
      </c>
      <c r="Q73" s="81" t="n">
        <v>8.12641083521445</v>
      </c>
      <c r="R73" s="81" t="n">
        <v>14.3054595715273</v>
      </c>
      <c r="S73" s="81" t="n">
        <v>14.1638225255973</v>
      </c>
      <c r="T73" s="81" t="n">
        <v>13.4703196347032</v>
      </c>
      <c r="U73" s="81" t="n">
        <v>15.3664302600473</v>
      </c>
      <c r="V73" s="81" t="n">
        <v>12.3456790123457</v>
      </c>
      <c r="W73" s="81" t="n">
        <v>9.58904109589041</v>
      </c>
      <c r="X73" s="81" t="n">
        <v>6.75675675675676</v>
      </c>
      <c r="Y73" s="81" t="n">
        <v>9.6</v>
      </c>
      <c r="Z73" s="81" t="n">
        <v>11.214953271028</v>
      </c>
      <c r="AA73" s="81" t="n">
        <v>10.3448275862069</v>
      </c>
      <c r="AB73" s="71" t="n">
        <v>34</v>
      </c>
    </row>
    <row r="74" customFormat="false" ht="12.75" hidden="false" customHeight="true" outlineLevel="0" collapsed="false">
      <c r="A74" s="46" t="n">
        <v>35</v>
      </c>
      <c r="B74" s="128" t="s">
        <v>441</v>
      </c>
      <c r="C74" s="105" t="s">
        <v>227</v>
      </c>
      <c r="D74" s="81" t="n">
        <v>50.8726695755653</v>
      </c>
      <c r="E74" s="81" t="n">
        <v>53.2038834951456</v>
      </c>
      <c r="F74" s="81" t="n">
        <v>40.4555314533623</v>
      </c>
      <c r="G74" s="81" t="n">
        <v>60.1476014760148</v>
      </c>
      <c r="H74" s="81" t="n">
        <v>57.6512455516014</v>
      </c>
      <c r="I74" s="81" t="n">
        <v>56.8421052631579</v>
      </c>
      <c r="J74" s="81" t="n">
        <v>62.0689655172414</v>
      </c>
      <c r="K74" s="81" t="n">
        <v>46.943231441048</v>
      </c>
      <c r="L74" s="81" t="n">
        <v>38.9830508474576</v>
      </c>
      <c r="M74" s="81" t="n">
        <v>65.8227848101266</v>
      </c>
      <c r="N74" s="81" t="n">
        <v>55.8620689655172</v>
      </c>
      <c r="O74" s="81" t="n">
        <v>57.6368876080692</v>
      </c>
      <c r="P74" s="81" t="n">
        <v>42.5196850393701</v>
      </c>
      <c r="Q74" s="81" t="n">
        <v>61.3995485327314</v>
      </c>
      <c r="R74" s="81" t="n">
        <v>46.9937802349689</v>
      </c>
      <c r="S74" s="81" t="n">
        <v>49.1467576791809</v>
      </c>
      <c r="T74" s="81" t="n">
        <v>45.8904109589041</v>
      </c>
      <c r="U74" s="81" t="n">
        <v>45.1536643026005</v>
      </c>
      <c r="V74" s="81" t="n">
        <v>44.4444444444444</v>
      </c>
      <c r="W74" s="81" t="n">
        <v>57.5342465753425</v>
      </c>
      <c r="X74" s="81" t="n">
        <v>43.6936936936937</v>
      </c>
      <c r="Y74" s="81" t="n">
        <v>34.8</v>
      </c>
      <c r="Z74" s="81" t="n">
        <v>59.3457943925234</v>
      </c>
      <c r="AA74" s="81" t="n">
        <v>49.4252873563218</v>
      </c>
      <c r="AB74" s="71" t="n">
        <v>35</v>
      </c>
    </row>
    <row r="75" customFormat="false" ht="12.75" hidden="false" customHeight="true" outlineLevel="0" collapsed="false">
      <c r="A75" s="46" t="n">
        <v>36</v>
      </c>
      <c r="B75" s="128" t="s">
        <v>442</v>
      </c>
      <c r="C75" s="105" t="s">
        <v>227</v>
      </c>
      <c r="D75" s="81" t="n">
        <v>26.1205870686236</v>
      </c>
      <c r="E75" s="81" t="n">
        <v>24.1747572815534</v>
      </c>
      <c r="F75" s="81" t="n">
        <v>34.8156182212581</v>
      </c>
      <c r="G75" s="81" t="n">
        <v>26.1992619926199</v>
      </c>
      <c r="H75" s="81" t="n">
        <v>19.2170818505338</v>
      </c>
      <c r="I75" s="81" t="n">
        <v>19.5789473684211</v>
      </c>
      <c r="J75" s="81" t="n">
        <v>17.2413793103448</v>
      </c>
      <c r="K75" s="81" t="n">
        <v>32.0960698689956</v>
      </c>
      <c r="L75" s="81" t="n">
        <v>34.3220338983051</v>
      </c>
      <c r="M75" s="81" t="n">
        <v>20.253164556962</v>
      </c>
      <c r="N75" s="81" t="n">
        <v>26.8965517241379</v>
      </c>
      <c r="O75" s="81" t="n">
        <v>23.6311239193084</v>
      </c>
      <c r="P75" s="81" t="n">
        <v>29.9212598425197</v>
      </c>
      <c r="Q75" s="81" t="n">
        <v>19.8645598194131</v>
      </c>
      <c r="R75" s="81" t="n">
        <v>26.4685556323428</v>
      </c>
      <c r="S75" s="81" t="n">
        <v>24.7440273037543</v>
      </c>
      <c r="T75" s="81" t="n">
        <v>26.027397260274</v>
      </c>
      <c r="U75" s="81" t="n">
        <v>29.3144208037825</v>
      </c>
      <c r="V75" s="81" t="n">
        <v>33.3333333333333</v>
      </c>
      <c r="W75" s="81" t="n">
        <v>5.47945205479452</v>
      </c>
      <c r="X75" s="81" t="n">
        <v>35.5855855855856</v>
      </c>
      <c r="Y75" s="81" t="n">
        <v>40</v>
      </c>
      <c r="Z75" s="81" t="n">
        <v>14.4859813084112</v>
      </c>
      <c r="AA75" s="81" t="n">
        <v>26.4367816091954</v>
      </c>
      <c r="AB75" s="71" t="n">
        <v>36</v>
      </c>
    </row>
    <row r="76" customFormat="false" ht="12.75" hidden="false" customHeight="true" outlineLevel="0" collapsed="false">
      <c r="A76" s="46"/>
      <c r="B76" s="58"/>
      <c r="C76" s="80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59"/>
    </row>
    <row r="77" customFormat="false" ht="12.75" hidden="false" customHeight="true" outlineLevel="0" collapsed="false">
      <c r="A77" s="46"/>
      <c r="B77" s="58"/>
      <c r="C77" s="80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71"/>
    </row>
    <row r="78" customFormat="false" ht="12.75" hidden="false" customHeight="true" outlineLevel="0" collapsed="false">
      <c r="A78" s="46"/>
      <c r="B78" s="58" t="s">
        <v>210</v>
      </c>
      <c r="C78" s="80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71"/>
    </row>
    <row r="79" customFormat="false" ht="12.75" hidden="false" customHeight="true" outlineLevel="0" collapsed="false">
      <c r="A79" s="46"/>
      <c r="B79" s="58"/>
      <c r="C79" s="80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71"/>
    </row>
    <row r="80" customFormat="false" ht="12.75" hidden="false" customHeight="true" outlineLevel="0" collapsed="false">
      <c r="A80" s="46" t="n">
        <v>37</v>
      </c>
      <c r="B80" s="104" t="s">
        <v>426</v>
      </c>
      <c r="C80" s="105" t="s">
        <v>225</v>
      </c>
      <c r="D80" s="81" t="n">
        <v>81.694512918835</v>
      </c>
      <c r="E80" s="81" t="n">
        <v>84.0053021097979</v>
      </c>
      <c r="F80" s="81" t="n">
        <v>70.6842105263158</v>
      </c>
      <c r="G80" s="81" t="n">
        <v>92.3857868020305</v>
      </c>
      <c r="H80" s="81" t="n">
        <v>79.0368271954674</v>
      </c>
      <c r="I80" s="81" t="n">
        <v>77.9012345679012</v>
      </c>
      <c r="J80" s="81" t="n">
        <v>82.7309236947791</v>
      </c>
      <c r="K80" s="81" t="n">
        <v>75.6756756756757</v>
      </c>
      <c r="L80" s="81" t="n">
        <v>76.5375854214123</v>
      </c>
      <c r="M80" s="81" t="s">
        <v>443</v>
      </c>
      <c r="N80" s="81" t="n">
        <v>78.1637717121588</v>
      </c>
      <c r="O80" s="81" t="n">
        <v>88.0837359098229</v>
      </c>
      <c r="P80" s="81" t="n">
        <v>5.12820512820513</v>
      </c>
      <c r="Q80" s="81" t="n">
        <v>84.8550724637681</v>
      </c>
      <c r="R80" s="81" t="n">
        <v>83.2726068234515</v>
      </c>
      <c r="S80" s="81" t="n">
        <v>85.958904109589</v>
      </c>
      <c r="T80" s="81" t="n">
        <v>79.8301486199575</v>
      </c>
      <c r="U80" s="81" t="n">
        <v>83.3883388338834</v>
      </c>
      <c r="V80" s="81" t="n">
        <v>67.1957671957672</v>
      </c>
      <c r="W80" s="81" t="n">
        <v>76.7295597484277</v>
      </c>
      <c r="X80" s="81" t="n">
        <v>83.7429111531191</v>
      </c>
      <c r="Y80" s="81" t="n">
        <v>78.7671232876712</v>
      </c>
      <c r="Z80" s="81" t="n">
        <v>99.5771670190275</v>
      </c>
      <c r="AA80" s="149" t="n">
        <v>79.6153846153846</v>
      </c>
      <c r="AB80" s="71" t="n">
        <v>37</v>
      </c>
    </row>
    <row r="81" customFormat="false" ht="12.75" hidden="false" customHeight="true" outlineLevel="0" collapsed="false">
      <c r="A81" s="46" t="n">
        <v>38</v>
      </c>
      <c r="B81" s="104" t="s">
        <v>427</v>
      </c>
      <c r="C81" s="105" t="s">
        <v>225</v>
      </c>
      <c r="D81" s="150" t="n">
        <v>11.8962841230713</v>
      </c>
      <c r="E81" s="150" t="n">
        <v>10.1402849884016</v>
      </c>
      <c r="F81" s="150" t="n">
        <v>20.2631578947368</v>
      </c>
      <c r="G81" s="150" t="n">
        <v>5.83756345177665</v>
      </c>
      <c r="H81" s="150" t="n">
        <v>13.8810198300283</v>
      </c>
      <c r="I81" s="150" t="n">
        <v>14.320987654321</v>
      </c>
      <c r="J81" s="150" t="n">
        <v>12.4497991967871</v>
      </c>
      <c r="K81" s="150" t="n">
        <v>15.8301158301158</v>
      </c>
      <c r="L81" s="150" t="n">
        <v>14.3507972665148</v>
      </c>
      <c r="M81" s="81" t="s">
        <v>443</v>
      </c>
      <c r="N81" s="150" t="n">
        <v>9.42928039702233</v>
      </c>
      <c r="O81" s="150" t="n">
        <v>8.05152979066023</v>
      </c>
      <c r="P81" s="150" t="n">
        <v>75.2136752136752</v>
      </c>
      <c r="Q81" s="150" t="n">
        <v>10.2898550724638</v>
      </c>
      <c r="R81" s="150" t="n">
        <v>9.60582974494866</v>
      </c>
      <c r="S81" s="150" t="n">
        <v>8.98972602739726</v>
      </c>
      <c r="T81" s="150" t="n">
        <v>11.1464968152866</v>
      </c>
      <c r="U81" s="150" t="n">
        <v>8.8008800880088</v>
      </c>
      <c r="V81" s="150" t="n">
        <v>27.5132275132275</v>
      </c>
      <c r="W81" s="150" t="n">
        <v>18.2389937106918</v>
      </c>
      <c r="X81" s="150" t="n">
        <v>11.531190926276</v>
      </c>
      <c r="Y81" s="150" t="n">
        <v>13.2420091324201</v>
      </c>
      <c r="Z81" s="150" t="n">
        <v>0.211416490486258</v>
      </c>
      <c r="AA81" s="151" t="n">
        <v>10.3846153846154</v>
      </c>
      <c r="AB81" s="71" t="n">
        <v>38</v>
      </c>
    </row>
    <row r="82" customFormat="false" ht="12.75" hidden="false" customHeight="true" outlineLevel="0" collapsed="false">
      <c r="A82" s="46" t="n">
        <v>39</v>
      </c>
      <c r="B82" s="104" t="s">
        <v>428</v>
      </c>
      <c r="C82" s="105" t="s">
        <v>225</v>
      </c>
      <c r="D82" s="150" t="n">
        <v>4.6471286405551</v>
      </c>
      <c r="E82" s="150" t="n">
        <v>4.28587208660113</v>
      </c>
      <c r="F82" s="150" t="n">
        <v>6.36842105263158</v>
      </c>
      <c r="G82" s="150" t="n">
        <v>1.39593908629442</v>
      </c>
      <c r="H82" s="150" t="n">
        <v>5.28800755429651</v>
      </c>
      <c r="I82" s="150" t="n">
        <v>5.80246913580247</v>
      </c>
      <c r="J82" s="150" t="n">
        <v>3.6144578313253</v>
      </c>
      <c r="K82" s="150" t="n">
        <v>6.30630630630631</v>
      </c>
      <c r="L82" s="150" t="n">
        <v>6.37813211845103</v>
      </c>
      <c r="M82" s="81" t="s">
        <v>443</v>
      </c>
      <c r="N82" s="150" t="n">
        <v>9.92555831265509</v>
      </c>
      <c r="O82" s="150" t="n">
        <v>3.38164251207729</v>
      </c>
      <c r="P82" s="150" t="n">
        <v>11.965811965812</v>
      </c>
      <c r="Q82" s="150" t="n">
        <v>3.91304347826087</v>
      </c>
      <c r="R82" s="150" t="n">
        <v>4.76979132162968</v>
      </c>
      <c r="S82" s="150" t="n">
        <v>2.91095890410959</v>
      </c>
      <c r="T82" s="150" t="n">
        <v>6.05095541401274</v>
      </c>
      <c r="U82" s="150" t="n">
        <v>5.83058305830583</v>
      </c>
      <c r="V82" s="150" t="n">
        <v>4.23280423280423</v>
      </c>
      <c r="W82" s="150" t="n">
        <v>2.51572327044025</v>
      </c>
      <c r="X82" s="150" t="n">
        <v>3.78071833648393</v>
      </c>
      <c r="Y82" s="150" t="n">
        <v>6.84931506849315</v>
      </c>
      <c r="Z82" s="150" t="n">
        <v>0.211416490486258</v>
      </c>
      <c r="AA82" s="151" t="n">
        <v>5.76923076923077</v>
      </c>
      <c r="AB82" s="71" t="n">
        <v>39</v>
      </c>
    </row>
    <row r="83" customFormat="false" ht="12.75" hidden="false" customHeight="true" outlineLevel="0" collapsed="false">
      <c r="A83" s="46" t="n">
        <v>40</v>
      </c>
      <c r="B83" s="104" t="s">
        <v>429</v>
      </c>
      <c r="C83" s="105" t="s">
        <v>225</v>
      </c>
      <c r="D83" s="150" t="n">
        <v>1.20514927417146</v>
      </c>
      <c r="E83" s="150" t="n">
        <v>1.07146802165028</v>
      </c>
      <c r="F83" s="150" t="n">
        <v>1.84210526315789</v>
      </c>
      <c r="G83" s="150" t="n">
        <v>0.380710659898477</v>
      </c>
      <c r="H83" s="150" t="n">
        <v>1.32200188857413</v>
      </c>
      <c r="I83" s="150" t="n">
        <v>1.48148148148148</v>
      </c>
      <c r="J83" s="150" t="n">
        <v>0.803212851405622</v>
      </c>
      <c r="K83" s="150" t="n">
        <v>1.54440154440154</v>
      </c>
      <c r="L83" s="150" t="n">
        <v>1.82232346241458</v>
      </c>
      <c r="M83" s="81" t="s">
        <v>443</v>
      </c>
      <c r="N83" s="150" t="n">
        <v>2.23325062034739</v>
      </c>
      <c r="O83" s="150" t="n">
        <v>0.483091787439614</v>
      </c>
      <c r="P83" s="150" t="n">
        <v>4.7008547008547</v>
      </c>
      <c r="Q83" s="150" t="n">
        <v>0.797101449275362</v>
      </c>
      <c r="R83" s="150" t="n">
        <v>1.35806558463067</v>
      </c>
      <c r="S83" s="150" t="n">
        <v>1.28424657534247</v>
      </c>
      <c r="T83" s="150" t="n">
        <v>1.48619957537155</v>
      </c>
      <c r="U83" s="150" t="n">
        <v>1.32013201320132</v>
      </c>
      <c r="V83" s="150" t="n">
        <v>1.05820105820106</v>
      </c>
      <c r="W83" s="150" t="n">
        <v>1.25786163522013</v>
      </c>
      <c r="X83" s="150" t="n">
        <v>0.756143667296786</v>
      </c>
      <c r="Y83" s="150" t="n">
        <v>0.91324200913242</v>
      </c>
      <c r="Z83" s="150" t="n">
        <v>0</v>
      </c>
      <c r="AA83" s="151" t="n">
        <v>3.07692307692308</v>
      </c>
      <c r="AB83" s="71" t="n">
        <v>40</v>
      </c>
    </row>
    <row r="84" customFormat="false" ht="12.75" hidden="false" customHeight="true" outlineLevel="0" collapsed="false">
      <c r="A84" s="46" t="n">
        <v>41</v>
      </c>
      <c r="B84" s="104" t="s">
        <v>430</v>
      </c>
      <c r="C84" s="105" t="s">
        <v>225</v>
      </c>
      <c r="D84" s="150" t="n">
        <v>0.556925043367114</v>
      </c>
      <c r="E84" s="150" t="n">
        <v>0.4970727935491</v>
      </c>
      <c r="F84" s="150" t="n">
        <v>0.842105263157895</v>
      </c>
      <c r="G84" s="150" t="n">
        <v>0</v>
      </c>
      <c r="H84" s="150" t="n">
        <v>0.472143531633617</v>
      </c>
      <c r="I84" s="150" t="n">
        <v>0.493827160493827</v>
      </c>
      <c r="J84" s="150" t="n">
        <v>0.401606425702811</v>
      </c>
      <c r="K84" s="150" t="n">
        <v>0.643500643500644</v>
      </c>
      <c r="L84" s="150" t="n">
        <v>0.911161731207289</v>
      </c>
      <c r="M84" s="81" t="s">
        <v>443</v>
      </c>
      <c r="N84" s="150" t="n">
        <v>0.248138957816377</v>
      </c>
      <c r="O84" s="150" t="n">
        <v>0</v>
      </c>
      <c r="P84" s="150" t="n">
        <v>2.99145299145299</v>
      </c>
      <c r="Q84" s="150" t="n">
        <v>0.144927536231884</v>
      </c>
      <c r="R84" s="150" t="n">
        <v>0.993706525339516</v>
      </c>
      <c r="S84" s="150" t="n">
        <v>0.856164383561644</v>
      </c>
      <c r="T84" s="150" t="n">
        <v>1.48619957537155</v>
      </c>
      <c r="U84" s="150" t="n">
        <v>0.66006600660066</v>
      </c>
      <c r="V84" s="150" t="n">
        <v>0</v>
      </c>
      <c r="W84" s="150" t="n">
        <v>1.25786163522013</v>
      </c>
      <c r="X84" s="150" t="n">
        <v>0.189035916824197</v>
      </c>
      <c r="Y84" s="150" t="n">
        <v>0.228310502283105</v>
      </c>
      <c r="Z84" s="150" t="n">
        <v>0</v>
      </c>
      <c r="AA84" s="151" t="n">
        <v>1.15384615384615</v>
      </c>
      <c r="AB84" s="71" t="n">
        <v>41</v>
      </c>
    </row>
    <row r="85" customFormat="false" ht="12.75" hidden="false" customHeight="true" outlineLevel="0" collapsed="false">
      <c r="A85" s="46"/>
      <c r="B85" s="58"/>
      <c r="C85" s="80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152"/>
      <c r="AB85" s="59"/>
    </row>
    <row r="86" customFormat="false" ht="12.75" hidden="false" customHeight="true" outlineLevel="0" collapsed="false">
      <c r="A86" s="46"/>
      <c r="B86" s="58"/>
      <c r="C86" s="80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152"/>
      <c r="AB86" s="59"/>
    </row>
    <row r="87" customFormat="false" ht="12.75" hidden="false" customHeight="true" outlineLevel="0" collapsed="false">
      <c r="A87" s="46"/>
      <c r="B87" s="58" t="s">
        <v>218</v>
      </c>
      <c r="C87" s="80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152" t="s">
        <v>444</v>
      </c>
      <c r="AA87" s="153"/>
      <c r="AB87" s="154" t="n">
        <v>42</v>
      </c>
    </row>
    <row r="88" customFormat="false" ht="12.75" hidden="false" customHeight="true" outlineLevel="0" collapsed="false">
      <c r="A88" s="46" t="n">
        <v>42</v>
      </c>
      <c r="B88" s="128" t="s">
        <v>433</v>
      </c>
      <c r="C88" s="105" t="s">
        <v>225</v>
      </c>
      <c r="D88" s="81" t="n">
        <v>42.4449922395691</v>
      </c>
      <c r="E88" s="81" t="n">
        <v>41.5000552303104</v>
      </c>
      <c r="F88" s="81" t="n">
        <v>46.9473684210526</v>
      </c>
      <c r="G88" s="81" t="n">
        <v>24.746192893401</v>
      </c>
      <c r="H88" s="81" t="n">
        <v>46.081208687441</v>
      </c>
      <c r="I88" s="81" t="n">
        <v>49.7530864197531</v>
      </c>
      <c r="J88" s="81" t="n">
        <v>34.136546184739</v>
      </c>
      <c r="K88" s="81" t="n">
        <v>52.5096525096525</v>
      </c>
      <c r="L88" s="81" t="n">
        <v>54.6697038724374</v>
      </c>
      <c r="M88" s="81" t="n">
        <v>34.5945945945946</v>
      </c>
      <c r="N88" s="81" t="n">
        <v>33.2506203473945</v>
      </c>
      <c r="O88" s="81" t="n">
        <v>50.2415458937198</v>
      </c>
      <c r="P88" s="81" t="n">
        <v>54.7008547008547</v>
      </c>
      <c r="Q88" s="81" t="n">
        <v>36.9565217391304</v>
      </c>
      <c r="R88" s="81" t="n">
        <v>44.8492878436568</v>
      </c>
      <c r="S88" s="81" t="n">
        <v>44.777397260274</v>
      </c>
      <c r="T88" s="81" t="n">
        <v>41.932059447983</v>
      </c>
      <c r="U88" s="81" t="n">
        <v>47.964796479648</v>
      </c>
      <c r="V88" s="81" t="n">
        <v>38.6243386243386</v>
      </c>
      <c r="W88" s="81" t="n">
        <v>47.1698113207547</v>
      </c>
      <c r="X88" s="81" t="n">
        <v>33.648393194707</v>
      </c>
      <c r="Y88" s="81" t="n">
        <v>55.4794520547945</v>
      </c>
      <c r="Z88" s="81" t="n">
        <v>30.4439746300211</v>
      </c>
      <c r="AA88" s="149" t="n">
        <v>39.6153846153846</v>
      </c>
      <c r="AB88" s="71" t="n">
        <v>42</v>
      </c>
    </row>
    <row r="89" customFormat="false" ht="12.75" hidden="false" customHeight="true" outlineLevel="0" collapsed="false">
      <c r="A89" s="46" t="n">
        <v>43</v>
      </c>
      <c r="B89" s="58" t="s">
        <v>445</v>
      </c>
      <c r="C89" s="105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149"/>
      <c r="AB89" s="71"/>
    </row>
    <row r="90" customFormat="false" ht="12.75" hidden="false" customHeight="true" outlineLevel="0" collapsed="false">
      <c r="A90" s="46"/>
      <c r="B90" s="128" t="s">
        <v>446</v>
      </c>
      <c r="C90" s="105" t="s">
        <v>225</v>
      </c>
      <c r="D90" s="81" t="n">
        <v>53.2913357071122</v>
      </c>
      <c r="E90" s="81" t="n">
        <v>53.4629404617254</v>
      </c>
      <c r="F90" s="81" t="n">
        <v>52.4736842105263</v>
      </c>
      <c r="G90" s="81" t="n">
        <v>65.2284263959391</v>
      </c>
      <c r="H90" s="81" t="n">
        <v>46.3644948064212</v>
      </c>
      <c r="I90" s="81" t="n">
        <v>40.4938271604938</v>
      </c>
      <c r="J90" s="81" t="n">
        <v>65.4618473895582</v>
      </c>
      <c r="K90" s="81" t="n">
        <v>38.4813384813385</v>
      </c>
      <c r="L90" s="81" t="n">
        <v>44.6469248291572</v>
      </c>
      <c r="M90" s="81" t="n">
        <v>60</v>
      </c>
      <c r="N90" s="81" t="n">
        <v>64.5161290322581</v>
      </c>
      <c r="O90" s="81" t="n">
        <v>42.3510466988728</v>
      </c>
      <c r="P90" s="81" t="n">
        <v>45.2991452991453</v>
      </c>
      <c r="Q90" s="81" t="n">
        <v>62.3913043478261</v>
      </c>
      <c r="R90" s="81" t="n">
        <v>50.7452798940046</v>
      </c>
      <c r="S90" s="81" t="n">
        <v>48.8013698630137</v>
      </c>
      <c r="T90" s="81" t="n">
        <v>53.0785562632696</v>
      </c>
      <c r="U90" s="81" t="n">
        <v>50.8250825082508</v>
      </c>
      <c r="V90" s="81" t="n">
        <v>56.0846560846561</v>
      </c>
      <c r="W90" s="81" t="n">
        <v>52.8301886792453</v>
      </c>
      <c r="X90" s="81" t="n">
        <v>65.5954631379962</v>
      </c>
      <c r="Y90" s="81" t="n">
        <v>43.6073059360731</v>
      </c>
      <c r="Z90" s="81" t="n">
        <v>67.4418604651163</v>
      </c>
      <c r="AA90" s="149" t="n">
        <v>60.3846153846154</v>
      </c>
      <c r="AB90" s="71" t="n">
        <v>43</v>
      </c>
    </row>
    <row r="91" customFormat="false" ht="12.75" hidden="false" customHeight="true" outlineLevel="0" collapsed="false">
      <c r="A91" s="46" t="n">
        <v>44</v>
      </c>
      <c r="B91" s="128" t="s">
        <v>435</v>
      </c>
      <c r="C91" s="105" t="s">
        <v>225</v>
      </c>
      <c r="D91" s="81" t="n">
        <v>4.26367205331873</v>
      </c>
      <c r="E91" s="81" t="n">
        <v>5.03700430796421</v>
      </c>
      <c r="F91" s="81" t="n">
        <v>0.578947368421053</v>
      </c>
      <c r="G91" s="81" t="n">
        <v>10.0253807106599</v>
      </c>
      <c r="H91" s="81" t="n">
        <v>7.55429650613787</v>
      </c>
      <c r="I91" s="81" t="n">
        <v>9.75308641975309</v>
      </c>
      <c r="J91" s="81" t="n">
        <v>0.401606425702811</v>
      </c>
      <c r="K91" s="81" t="n">
        <v>9.00900900900901</v>
      </c>
      <c r="L91" s="81" t="n">
        <v>0.683371298405467</v>
      </c>
      <c r="M91" s="81" t="n">
        <v>5.40540540540541</v>
      </c>
      <c r="N91" s="81" t="n">
        <v>2.23325062034739</v>
      </c>
      <c r="O91" s="81" t="n">
        <v>7.40740740740741</v>
      </c>
      <c r="P91" s="81" t="n">
        <v>0</v>
      </c>
      <c r="Q91" s="81" t="n">
        <v>0.652173913043478</v>
      </c>
      <c r="R91" s="81" t="n">
        <v>4.40543226233852</v>
      </c>
      <c r="S91" s="81" t="n">
        <v>6.42123287671233</v>
      </c>
      <c r="T91" s="81" t="n">
        <v>4.98938428874735</v>
      </c>
      <c r="U91" s="81" t="n">
        <v>1.21012101210121</v>
      </c>
      <c r="V91" s="81" t="n">
        <v>5.29100529100529</v>
      </c>
      <c r="W91" s="81" t="n">
        <v>0</v>
      </c>
      <c r="X91" s="81" t="n">
        <v>0.756143667296786</v>
      </c>
      <c r="Y91" s="81" t="n">
        <v>0.91324200913242</v>
      </c>
      <c r="Z91" s="81" t="n">
        <v>2.11416490486258</v>
      </c>
      <c r="AA91" s="149" t="n">
        <v>0</v>
      </c>
      <c r="AB91" s="71" t="n">
        <v>44</v>
      </c>
    </row>
    <row r="92" customFormat="false" ht="12.75" hidden="false" customHeight="true" outlineLevel="0" collapsed="false">
      <c r="A92" s="46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74"/>
      <c r="M92" s="75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58"/>
      <c r="AB92" s="58"/>
    </row>
    <row r="93" customFormat="false" ht="12.75" hidden="false" customHeight="true" outlineLevel="0" collapsed="false">
      <c r="A93" s="46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74"/>
      <c r="M93" s="75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155"/>
      <c r="AB93" s="155"/>
    </row>
    <row r="94" customFormat="false" ht="15" hidden="false" customHeight="true" outlineLevel="0" collapsed="false">
      <c r="A94" s="46"/>
      <c r="B94" s="28"/>
      <c r="C94" s="28"/>
      <c r="D94" s="28"/>
      <c r="E94" s="28"/>
      <c r="F94" s="28"/>
      <c r="G94" s="28"/>
      <c r="H94" s="28"/>
      <c r="I94" s="43" t="s">
        <v>105</v>
      </c>
      <c r="J94" s="43"/>
      <c r="K94" s="43"/>
      <c r="L94" s="43"/>
      <c r="M94" s="43" t="s">
        <v>105</v>
      </c>
      <c r="N94" s="43"/>
      <c r="O94" s="43"/>
      <c r="P94" s="43"/>
      <c r="Q94" s="43"/>
      <c r="R94" s="37"/>
      <c r="S94" s="37"/>
      <c r="T94" s="37"/>
      <c r="U94" s="37"/>
      <c r="V94" s="37"/>
      <c r="W94" s="37"/>
      <c r="X94" s="37"/>
      <c r="Y94" s="37"/>
      <c r="Z94" s="37"/>
      <c r="AA94" s="155"/>
      <c r="AB94" s="155"/>
    </row>
    <row r="95" customFormat="false" ht="12.75" hidden="false" customHeight="true" outlineLevel="0" collapsed="false">
      <c r="A95" s="46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74"/>
      <c r="M95" s="75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155"/>
      <c r="AB95" s="155"/>
    </row>
    <row r="96" customFormat="false" ht="15.95" hidden="false" customHeight="true" outlineLevel="0" collapsed="false">
      <c r="A96" s="46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74"/>
      <c r="M96" s="75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155"/>
      <c r="AB96" s="155"/>
    </row>
  </sheetData>
  <mergeCells count="57">
    <mergeCell ref="D4:D9"/>
    <mergeCell ref="E4:E9"/>
    <mergeCell ref="F4:F9"/>
    <mergeCell ref="G4:G9"/>
    <mergeCell ref="H4:J4"/>
    <mergeCell ref="K4:K9"/>
    <mergeCell ref="L4:L9"/>
    <mergeCell ref="M4:M9"/>
    <mergeCell ref="N4:N9"/>
    <mergeCell ref="O4:O9"/>
    <mergeCell ref="P4:P9"/>
    <mergeCell ref="Q4:Q9"/>
    <mergeCell ref="R4:U4"/>
    <mergeCell ref="X4:X9"/>
    <mergeCell ref="AA4:AA9"/>
    <mergeCell ref="B5:C5"/>
    <mergeCell ref="H5:H9"/>
    <mergeCell ref="I5:I9"/>
    <mergeCell ref="J5:J9"/>
    <mergeCell ref="T5:T9"/>
    <mergeCell ref="U5:U9"/>
    <mergeCell ref="B6:C6"/>
    <mergeCell ref="B7:C7"/>
    <mergeCell ref="B8:C8"/>
    <mergeCell ref="B13:C13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4:C34"/>
    <mergeCell ref="B37:C37"/>
    <mergeCell ref="B39:C39"/>
    <mergeCell ref="B40:C40"/>
    <mergeCell ref="B41:C41"/>
    <mergeCell ref="B42:C42"/>
    <mergeCell ref="B43:C43"/>
    <mergeCell ref="B44:C44"/>
    <mergeCell ref="B45:C45"/>
    <mergeCell ref="B48:C48"/>
    <mergeCell ref="B49:C49"/>
    <mergeCell ref="B50:C50"/>
    <mergeCell ref="B51:C51"/>
    <mergeCell ref="B56:C56"/>
    <mergeCell ref="B71:C71"/>
    <mergeCell ref="I94:L94"/>
    <mergeCell ref="M94:Q94"/>
  </mergeCells>
  <printOptions headings="false" gridLines="false" gridLinesSet="true" horizontalCentered="true" verticalCentered="true"/>
  <pageMargins left="0.315277777777778" right="0.315277777777778" top="0.590277777777778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7.28"/>
    <col collapsed="false" customWidth="true" hidden="false" outlineLevel="0" max="11" min="3" style="37" width="10.71"/>
    <col collapsed="false" customWidth="true" hidden="false" outlineLevel="0" max="26" min="12" style="37" width="9.7"/>
    <col collapsed="false" customWidth="true" hidden="false" outlineLevel="0" max="27" min="27" style="37" width="4.7"/>
    <col collapsed="false" customWidth="false" hidden="false" outlineLevel="0" max="257" min="28" style="37" width="11.42"/>
  </cols>
  <sheetData>
    <row r="1" customFormat="false" ht="18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61" t="s">
        <v>412</v>
      </c>
      <c r="L1" s="62" t="s">
        <v>413</v>
      </c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63" t="s">
        <v>447</v>
      </c>
      <c r="L2" s="64" t="s">
        <v>240</v>
      </c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28"/>
      <c r="N3" s="28"/>
      <c r="O3" s="28"/>
      <c r="P3" s="28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</row>
    <row r="4" customFormat="false" ht="12.75" hidden="false" customHeight="true" outlineLevel="0" collapsed="false">
      <c r="A4" s="28"/>
      <c r="B4" s="44" t="s">
        <v>241</v>
      </c>
      <c r="C4" s="67" t="s">
        <v>110</v>
      </c>
      <c r="D4" s="67" t="s">
        <v>111</v>
      </c>
      <c r="E4" s="67" t="s">
        <v>112</v>
      </c>
      <c r="F4" s="67" t="s">
        <v>113</v>
      </c>
      <c r="G4" s="67" t="s">
        <v>114</v>
      </c>
      <c r="H4" s="67"/>
      <c r="I4" s="67"/>
      <c r="J4" s="67" t="s">
        <v>115</v>
      </c>
      <c r="K4" s="68" t="s">
        <v>116</v>
      </c>
      <c r="L4" s="69" t="s">
        <v>117</v>
      </c>
      <c r="M4" s="43" t="s">
        <v>118</v>
      </c>
      <c r="N4" s="43" t="s">
        <v>119</v>
      </c>
      <c r="O4" s="67" t="s">
        <v>120</v>
      </c>
      <c r="P4" s="67" t="s">
        <v>121</v>
      </c>
      <c r="Q4" s="43" t="s">
        <v>122</v>
      </c>
      <c r="R4" s="43"/>
      <c r="S4" s="43"/>
      <c r="T4" s="43"/>
      <c r="U4" s="70"/>
      <c r="V4" s="70"/>
      <c r="W4" s="43" t="s">
        <v>123</v>
      </c>
      <c r="X4" s="70"/>
      <c r="Y4" s="70"/>
      <c r="Z4" s="43" t="s">
        <v>124</v>
      </c>
      <c r="AA4" s="59"/>
    </row>
    <row r="5" customFormat="false" ht="12.75" hidden="false" customHeight="true" outlineLevel="0" collapsed="false">
      <c r="A5" s="28"/>
      <c r="B5" s="44"/>
      <c r="C5" s="67"/>
      <c r="D5" s="67" t="s">
        <v>125</v>
      </c>
      <c r="E5" s="67"/>
      <c r="F5" s="67"/>
      <c r="G5" s="67" t="s">
        <v>126</v>
      </c>
      <c r="H5" s="67" t="s">
        <v>127</v>
      </c>
      <c r="I5" s="67" t="s">
        <v>128</v>
      </c>
      <c r="J5" s="67"/>
      <c r="K5" s="68"/>
      <c r="L5" s="69"/>
      <c r="M5" s="43"/>
      <c r="N5" s="43"/>
      <c r="O5" s="67"/>
      <c r="P5" s="67"/>
      <c r="Q5" s="70"/>
      <c r="R5" s="70"/>
      <c r="S5" s="43" t="s">
        <v>129</v>
      </c>
      <c r="T5" s="43" t="s">
        <v>130</v>
      </c>
      <c r="U5" s="59"/>
      <c r="V5" s="59"/>
      <c r="W5" s="43"/>
      <c r="X5" s="59"/>
      <c r="Y5" s="59"/>
      <c r="Z5" s="43"/>
      <c r="AA5" s="59"/>
    </row>
    <row r="6" customFormat="false" ht="12.75" hidden="false" customHeight="false" outlineLevel="0" collapsed="false">
      <c r="A6" s="46" t="s">
        <v>131</v>
      </c>
      <c r="B6" s="44"/>
      <c r="C6" s="67"/>
      <c r="D6" s="67" t="s">
        <v>132</v>
      </c>
      <c r="E6" s="67" t="s">
        <v>133</v>
      </c>
      <c r="F6" s="67" t="s">
        <v>134</v>
      </c>
      <c r="G6" s="67"/>
      <c r="H6" s="67"/>
      <c r="I6" s="67"/>
      <c r="J6" s="67"/>
      <c r="K6" s="68" t="s">
        <v>135</v>
      </c>
      <c r="L6" s="69"/>
      <c r="M6" s="43"/>
      <c r="N6" s="43"/>
      <c r="O6" s="67" t="s">
        <v>136</v>
      </c>
      <c r="P6" s="67" t="s">
        <v>137</v>
      </c>
      <c r="Q6" s="71"/>
      <c r="R6" s="71"/>
      <c r="S6" s="43"/>
      <c r="T6" s="43"/>
      <c r="U6" s="71" t="s">
        <v>138</v>
      </c>
      <c r="V6" s="71" t="s">
        <v>139</v>
      </c>
      <c r="W6" s="43"/>
      <c r="X6" s="71" t="s">
        <v>140</v>
      </c>
      <c r="Y6" s="71" t="s">
        <v>141</v>
      </c>
      <c r="Z6" s="43"/>
      <c r="AA6" s="71" t="s">
        <v>131</v>
      </c>
    </row>
    <row r="7" customFormat="false" ht="12.75" hidden="false" customHeight="false" outlineLevel="0" collapsed="false">
      <c r="A7" s="46" t="s">
        <v>142</v>
      </c>
      <c r="B7" s="44"/>
      <c r="C7" s="67"/>
      <c r="D7" s="67" t="s">
        <v>144</v>
      </c>
      <c r="E7" s="67" t="s">
        <v>145</v>
      </c>
      <c r="F7" s="67" t="s">
        <v>146</v>
      </c>
      <c r="G7" s="67"/>
      <c r="H7" s="67"/>
      <c r="I7" s="67"/>
      <c r="J7" s="67"/>
      <c r="K7" s="68"/>
      <c r="L7" s="69"/>
      <c r="M7" s="43"/>
      <c r="N7" s="43"/>
      <c r="O7" s="67" t="s">
        <v>147</v>
      </c>
      <c r="P7" s="67" t="s">
        <v>148</v>
      </c>
      <c r="Q7" s="71" t="s">
        <v>126</v>
      </c>
      <c r="R7" s="71" t="s">
        <v>149</v>
      </c>
      <c r="S7" s="43"/>
      <c r="T7" s="43"/>
      <c r="U7" s="71" t="s">
        <v>150</v>
      </c>
      <c r="V7" s="71"/>
      <c r="W7" s="43"/>
      <c r="X7" s="71" t="s">
        <v>151</v>
      </c>
      <c r="Y7" s="71" t="s">
        <v>152</v>
      </c>
      <c r="Z7" s="43"/>
      <c r="AA7" s="71" t="s">
        <v>142</v>
      </c>
    </row>
    <row r="8" customFormat="false" ht="12.75" hidden="false" customHeight="false" outlineLevel="0" collapsed="false">
      <c r="A8" s="28"/>
      <c r="B8" s="44"/>
      <c r="C8" s="67"/>
      <c r="D8" s="67" t="s">
        <v>153</v>
      </c>
      <c r="E8" s="67"/>
      <c r="F8" s="67"/>
      <c r="G8" s="67"/>
      <c r="H8" s="67"/>
      <c r="I8" s="67"/>
      <c r="J8" s="67"/>
      <c r="K8" s="68"/>
      <c r="L8" s="69"/>
      <c r="M8" s="43"/>
      <c r="N8" s="43"/>
      <c r="O8" s="67"/>
      <c r="P8" s="67"/>
      <c r="Q8" s="59"/>
      <c r="R8" s="59"/>
      <c r="S8" s="43"/>
      <c r="T8" s="43"/>
      <c r="U8" s="59"/>
      <c r="V8" s="71"/>
      <c r="W8" s="43"/>
      <c r="X8" s="71"/>
      <c r="Y8" s="71"/>
      <c r="Z8" s="43"/>
      <c r="AA8" s="59"/>
    </row>
    <row r="9" customFormat="false" ht="12.75" hidden="false" customHeight="false" outlineLevel="0" collapsed="false">
      <c r="A9" s="41"/>
      <c r="B9" s="44"/>
      <c r="C9" s="67"/>
      <c r="D9" s="67"/>
      <c r="E9" s="67"/>
      <c r="F9" s="67"/>
      <c r="G9" s="67"/>
      <c r="H9" s="67"/>
      <c r="I9" s="67"/>
      <c r="J9" s="67"/>
      <c r="K9" s="68"/>
      <c r="L9" s="69"/>
      <c r="M9" s="43"/>
      <c r="N9" s="43"/>
      <c r="O9" s="67"/>
      <c r="P9" s="67"/>
      <c r="Q9" s="73"/>
      <c r="R9" s="73"/>
      <c r="S9" s="43"/>
      <c r="T9" s="43"/>
      <c r="U9" s="73"/>
      <c r="V9" s="73"/>
      <c r="W9" s="43"/>
      <c r="X9" s="73"/>
      <c r="Y9" s="73"/>
      <c r="Z9" s="43"/>
      <c r="AA9" s="73"/>
    </row>
    <row r="10" customFormat="false" ht="12.75" hidden="false" customHeight="false" outlineLevel="0" collapsed="false">
      <c r="A10" s="58"/>
      <c r="B10" s="112"/>
      <c r="C10" s="113"/>
      <c r="D10" s="156"/>
      <c r="E10" s="58"/>
      <c r="F10" s="58"/>
      <c r="G10" s="58"/>
      <c r="H10" s="113"/>
      <c r="I10" s="113"/>
      <c r="J10" s="112"/>
      <c r="K10" s="113"/>
      <c r="L10" s="112"/>
      <c r="M10" s="112"/>
      <c r="N10" s="112"/>
      <c r="O10" s="58"/>
      <c r="P10" s="58"/>
      <c r="Q10" s="58"/>
      <c r="R10" s="58"/>
      <c r="S10" s="112"/>
      <c r="T10" s="112"/>
      <c r="U10" s="58"/>
      <c r="V10" s="113"/>
      <c r="W10" s="112"/>
      <c r="X10" s="58"/>
      <c r="Y10" s="58"/>
      <c r="Z10" s="112"/>
      <c r="AA10" s="58"/>
    </row>
    <row r="11" customFormat="false" ht="14.2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74" t="s">
        <v>192</v>
      </c>
      <c r="L11" s="75" t="s">
        <v>193</v>
      </c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</row>
    <row r="13" s="94" customFormat="true" ht="12.75" hidden="false" customHeight="false" outlineLevel="0" collapsed="false">
      <c r="A13" s="82" t="n">
        <v>1</v>
      </c>
      <c r="B13" s="93" t="s">
        <v>283</v>
      </c>
      <c r="C13" s="144" t="n">
        <v>10953</v>
      </c>
      <c r="D13" s="144" t="n">
        <v>9053</v>
      </c>
      <c r="E13" s="144" t="n">
        <v>1900</v>
      </c>
      <c r="F13" s="144" t="n">
        <v>788</v>
      </c>
      <c r="G13" s="144" t="n">
        <v>1059</v>
      </c>
      <c r="H13" s="144" t="n">
        <v>810</v>
      </c>
      <c r="I13" s="144" t="n">
        <v>249</v>
      </c>
      <c r="J13" s="144" t="n">
        <v>777</v>
      </c>
      <c r="K13" s="144" t="n">
        <v>439</v>
      </c>
      <c r="L13" s="144" t="n">
        <v>185</v>
      </c>
      <c r="M13" s="144" t="n">
        <v>403</v>
      </c>
      <c r="N13" s="144" t="n">
        <v>621</v>
      </c>
      <c r="O13" s="144" t="n">
        <v>234</v>
      </c>
      <c r="P13" s="144" t="n">
        <v>1380</v>
      </c>
      <c r="Q13" s="144" t="n">
        <v>3019</v>
      </c>
      <c r="R13" s="144" t="n">
        <v>1168</v>
      </c>
      <c r="S13" s="144" t="n">
        <v>942</v>
      </c>
      <c r="T13" s="144" t="n">
        <v>909</v>
      </c>
      <c r="U13" s="144" t="n">
        <v>189</v>
      </c>
      <c r="V13" s="144" t="n">
        <v>159</v>
      </c>
      <c r="W13" s="144" t="n">
        <v>529</v>
      </c>
      <c r="X13" s="144" t="n">
        <v>438</v>
      </c>
      <c r="Y13" s="144" t="n">
        <v>473</v>
      </c>
      <c r="Z13" s="144" t="n">
        <v>260</v>
      </c>
      <c r="AA13" s="71" t="n">
        <v>1</v>
      </c>
    </row>
    <row r="14" customFormat="false" ht="12.75" hidden="false" customHeight="false" outlineLevel="0" collapsed="false">
      <c r="A14" s="46" t="n">
        <v>2</v>
      </c>
      <c r="B14" s="96" t="s">
        <v>242</v>
      </c>
      <c r="C14" s="81" t="n">
        <v>4.76542195441127</v>
      </c>
      <c r="D14" s="81" t="n">
        <v>4.74086306565043</v>
      </c>
      <c r="E14" s="81" t="n">
        <v>4.88243859649123</v>
      </c>
      <c r="F14" s="81" t="n">
        <v>8.49898477157361</v>
      </c>
      <c r="G14" s="81" t="n">
        <v>5.53613471828769</v>
      </c>
      <c r="H14" s="81" t="n">
        <v>4.09913580246914</v>
      </c>
      <c r="I14" s="81" t="n">
        <v>10.2107095046854</v>
      </c>
      <c r="J14" s="81" t="n">
        <v>3.87863577863578</v>
      </c>
      <c r="K14" s="81" t="n">
        <v>2.58800303720577</v>
      </c>
      <c r="L14" s="81" t="n">
        <v>6.05189189189189</v>
      </c>
      <c r="M14" s="81" t="n">
        <v>4.7848635235732</v>
      </c>
      <c r="N14" s="81" t="n">
        <v>3.41266774020397</v>
      </c>
      <c r="O14" s="81" t="n">
        <v>3.22777777777778</v>
      </c>
      <c r="P14" s="81" t="n">
        <v>7.75830917874396</v>
      </c>
      <c r="Q14" s="81" t="n">
        <v>2.63280335651982</v>
      </c>
      <c r="R14" s="81" t="n">
        <v>2.88022260273973</v>
      </c>
      <c r="S14" s="81" t="n">
        <v>2.54168435951875</v>
      </c>
      <c r="T14" s="81" t="n">
        <v>2.40931426475981</v>
      </c>
      <c r="U14" s="81" t="n">
        <v>5.38377425044092</v>
      </c>
      <c r="V14" s="81" t="n">
        <v>2.07337526205451</v>
      </c>
      <c r="W14" s="81" t="n">
        <v>4.22028985507246</v>
      </c>
      <c r="X14" s="81" t="n">
        <v>4.89512937595129</v>
      </c>
      <c r="Y14" s="81" t="n">
        <v>4.60063424947146</v>
      </c>
      <c r="Z14" s="81" t="n">
        <v>11.5715384615385</v>
      </c>
      <c r="AA14" s="145" t="n">
        <v>2</v>
      </c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</row>
    <row r="15" customFormat="false" ht="12.75" hidden="false" customHeight="false" outlineLevel="0" collapsed="false">
      <c r="A15" s="46"/>
      <c r="B15" s="104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158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</row>
    <row r="16" customFormat="false" ht="12.75" hidden="false" customHeight="false" outlineLevel="0" collapsed="false">
      <c r="A16" s="46"/>
      <c r="B16" s="119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46"/>
    </row>
    <row r="17" customFormat="false" ht="14.25" hidden="false" customHeight="false" outlineLevel="0" collapsed="false">
      <c r="A17" s="46"/>
      <c r="B17" s="119"/>
      <c r="C17" s="28"/>
      <c r="D17" s="28"/>
      <c r="E17" s="28"/>
      <c r="F17" s="28"/>
      <c r="G17" s="28"/>
      <c r="H17" s="28"/>
      <c r="I17" s="28"/>
      <c r="J17" s="28"/>
      <c r="K17" s="74" t="s">
        <v>222</v>
      </c>
      <c r="L17" s="75" t="s">
        <v>223</v>
      </c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46"/>
    </row>
    <row r="18" customFormat="false" ht="14.25" hidden="false" customHeight="false" outlineLevel="0" collapsed="false">
      <c r="A18" s="46"/>
      <c r="B18" s="119"/>
      <c r="C18" s="28"/>
      <c r="D18" s="28"/>
      <c r="E18" s="28"/>
      <c r="F18" s="28"/>
      <c r="G18" s="28"/>
      <c r="H18" s="28"/>
      <c r="I18" s="28"/>
      <c r="J18" s="28"/>
      <c r="K18" s="74"/>
      <c r="L18" s="75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46"/>
    </row>
    <row r="19" customFormat="false" ht="12.75" hidden="false" customHeight="false" outlineLevel="0" collapsed="false">
      <c r="A19" s="159" t="n">
        <v>3</v>
      </c>
      <c r="B19" s="160" t="s">
        <v>243</v>
      </c>
      <c r="C19" s="161" t="n">
        <v>100</v>
      </c>
      <c r="D19" s="161" t="n">
        <v>100</v>
      </c>
      <c r="E19" s="161" t="n">
        <v>100</v>
      </c>
      <c r="F19" s="161" t="n">
        <v>100</v>
      </c>
      <c r="G19" s="161" t="n">
        <v>100</v>
      </c>
      <c r="H19" s="161" t="n">
        <v>100</v>
      </c>
      <c r="I19" s="161" t="n">
        <v>100</v>
      </c>
      <c r="J19" s="161" t="n">
        <v>100</v>
      </c>
      <c r="K19" s="161" t="n">
        <v>100</v>
      </c>
      <c r="L19" s="162" t="n">
        <v>100</v>
      </c>
      <c r="M19" s="162" t="n">
        <v>100</v>
      </c>
      <c r="N19" s="162" t="n">
        <v>100</v>
      </c>
      <c r="O19" s="162" t="n">
        <v>100</v>
      </c>
      <c r="P19" s="162" t="n">
        <v>100</v>
      </c>
      <c r="Q19" s="162" t="n">
        <v>100</v>
      </c>
      <c r="R19" s="162" t="n">
        <v>100</v>
      </c>
      <c r="S19" s="162" t="n">
        <v>100</v>
      </c>
      <c r="T19" s="162" t="n">
        <v>100</v>
      </c>
      <c r="U19" s="162" t="n">
        <v>100</v>
      </c>
      <c r="V19" s="162" t="n">
        <v>100</v>
      </c>
      <c r="W19" s="162" t="n">
        <v>100</v>
      </c>
      <c r="X19" s="162" t="n">
        <v>100</v>
      </c>
      <c r="Y19" s="162" t="n">
        <v>100</v>
      </c>
      <c r="Z19" s="162" t="n">
        <v>100</v>
      </c>
      <c r="AA19" s="163" t="n">
        <v>3</v>
      </c>
    </row>
    <row r="20" customFormat="false" ht="12.75" hidden="false" customHeight="false" outlineLevel="0" collapsed="false">
      <c r="A20" s="46" t="n">
        <v>4</v>
      </c>
      <c r="B20" s="96" t="s">
        <v>244</v>
      </c>
      <c r="C20" s="51" t="n">
        <v>54.2134575002282</v>
      </c>
      <c r="D20" s="51" t="n">
        <v>54.2030266210096</v>
      </c>
      <c r="E20" s="51" t="n">
        <v>54.2631578947369</v>
      </c>
      <c r="F20" s="51" t="n">
        <v>35.5329949238579</v>
      </c>
      <c r="G20" s="51" t="n">
        <v>47.1199244570349</v>
      </c>
      <c r="H20" s="51" t="n">
        <v>49.6296296296296</v>
      </c>
      <c r="I20" s="51" t="n">
        <v>38.9558232931727</v>
      </c>
      <c r="J20" s="51" t="n">
        <v>63.1917631917632</v>
      </c>
      <c r="K20" s="51" t="n">
        <v>72.2095671981777</v>
      </c>
      <c r="L20" s="51" t="n">
        <v>31.8918918918919</v>
      </c>
      <c r="M20" s="51" t="n">
        <v>58.3126550868486</v>
      </c>
      <c r="N20" s="51" t="n">
        <v>60.7085346215781</v>
      </c>
      <c r="O20" s="51" t="n">
        <v>65.8119658119658</v>
      </c>
      <c r="P20" s="51" t="n">
        <v>35.4347826086957</v>
      </c>
      <c r="Q20" s="51" t="n">
        <v>67.3070553163299</v>
      </c>
      <c r="R20" s="51" t="n">
        <v>61.986301369863</v>
      </c>
      <c r="S20" s="51" t="n">
        <v>70.9129511677282</v>
      </c>
      <c r="T20" s="51" t="n">
        <v>70.4070407040704</v>
      </c>
      <c r="U20" s="51" t="n">
        <v>42.3280423280423</v>
      </c>
      <c r="V20" s="51" t="n">
        <v>85.5345911949686</v>
      </c>
      <c r="W20" s="51" t="n">
        <v>50.6616257088847</v>
      </c>
      <c r="X20" s="51" t="n">
        <v>42.2374429223744</v>
      </c>
      <c r="Y20" s="51" t="n">
        <v>48.4143763213531</v>
      </c>
      <c r="Z20" s="51" t="n">
        <v>41.1538461538462</v>
      </c>
      <c r="AA20" s="71" t="n">
        <v>4</v>
      </c>
    </row>
    <row r="21" customFormat="false" ht="12.75" hidden="false" customHeight="false" outlineLevel="0" collapsed="false">
      <c r="A21" s="46" t="n">
        <v>5</v>
      </c>
      <c r="B21" s="96" t="s">
        <v>245</v>
      </c>
      <c r="C21" s="51" t="n">
        <v>25.8011503697617</v>
      </c>
      <c r="D21" s="51" t="n">
        <v>26.2785816856291</v>
      </c>
      <c r="E21" s="51" t="n">
        <v>23.5263157894737</v>
      </c>
      <c r="F21" s="51" t="n">
        <v>24.8730964467005</v>
      </c>
      <c r="G21" s="51" t="n">
        <v>31.728045325779</v>
      </c>
      <c r="H21" s="51" t="n">
        <v>34.1975308641975</v>
      </c>
      <c r="I21" s="51" t="n">
        <v>23.6947791164659</v>
      </c>
      <c r="J21" s="51" t="n">
        <v>19.1763191763192</v>
      </c>
      <c r="K21" s="51" t="n">
        <v>22.5512528473804</v>
      </c>
      <c r="L21" s="51" t="n">
        <v>22.1621621621622</v>
      </c>
      <c r="M21" s="51" t="n">
        <v>21.0918114143921</v>
      </c>
      <c r="N21" s="51" t="n">
        <v>24.6376811594203</v>
      </c>
      <c r="O21" s="51" t="n">
        <v>21.7948717948718</v>
      </c>
      <c r="P21" s="51" t="n">
        <v>28.695652173913</v>
      </c>
      <c r="Q21" s="51" t="n">
        <v>26.4988406757204</v>
      </c>
      <c r="R21" s="51" t="n">
        <v>30.8219178082192</v>
      </c>
      <c r="S21" s="51" t="n">
        <v>23.036093418259</v>
      </c>
      <c r="T21" s="51" t="n">
        <v>24.5324532453245</v>
      </c>
      <c r="U21" s="51" t="n">
        <v>34.9206349206349</v>
      </c>
      <c r="V21" s="51" t="n">
        <v>11.3207547169811</v>
      </c>
      <c r="W21" s="51" t="n">
        <v>26.2759924385633</v>
      </c>
      <c r="X21" s="51" t="n">
        <v>25.5707762557078</v>
      </c>
      <c r="Y21" s="51" t="n">
        <v>29.3868921775899</v>
      </c>
      <c r="Z21" s="51" t="n">
        <v>17.6923076923077</v>
      </c>
      <c r="AA21" s="71" t="n">
        <v>5</v>
      </c>
    </row>
    <row r="22" customFormat="false" ht="12.75" hidden="false" customHeight="false" outlineLevel="0" collapsed="false">
      <c r="A22" s="46" t="n">
        <v>6</v>
      </c>
      <c r="B22" s="96" t="s">
        <v>448</v>
      </c>
      <c r="C22" s="51" t="n">
        <v>9.07513923126084</v>
      </c>
      <c r="D22" s="51" t="n">
        <v>8.89207997348945</v>
      </c>
      <c r="E22" s="51" t="n">
        <v>9.94736842105263</v>
      </c>
      <c r="F22" s="51" t="n">
        <v>11.9289340101523</v>
      </c>
      <c r="G22" s="51" t="n">
        <v>8.02644003777148</v>
      </c>
      <c r="H22" s="51" t="n">
        <v>8.27160493827161</v>
      </c>
      <c r="I22" s="51" t="n">
        <v>7.2289156626506</v>
      </c>
      <c r="J22" s="51" t="n">
        <v>7.72200772200772</v>
      </c>
      <c r="K22" s="51" t="n">
        <v>3.41685649202734</v>
      </c>
      <c r="L22" s="51" t="n">
        <v>26.4864864864865</v>
      </c>
      <c r="M22" s="51" t="n">
        <v>9.92555831265509</v>
      </c>
      <c r="N22" s="51" t="n">
        <v>8.37359098228663</v>
      </c>
      <c r="O22" s="51" t="n">
        <v>4.7008547008547</v>
      </c>
      <c r="P22" s="51" t="n">
        <v>14.8550724637681</v>
      </c>
      <c r="Q22" s="51" t="n">
        <v>4.96853262669758</v>
      </c>
      <c r="R22" s="51" t="n">
        <v>5.90753424657534</v>
      </c>
      <c r="S22" s="51" t="n">
        <v>4.35244161358811</v>
      </c>
      <c r="T22" s="51" t="n">
        <v>4.4004400440044</v>
      </c>
      <c r="U22" s="51" t="n">
        <v>6.34920634920635</v>
      </c>
      <c r="V22" s="51" t="n">
        <v>2.51572327044025</v>
      </c>
      <c r="W22" s="51" t="n">
        <v>12.8544423440454</v>
      </c>
      <c r="X22" s="51" t="n">
        <v>17.5799086757991</v>
      </c>
      <c r="Y22" s="51" t="n">
        <v>11.4164904862579</v>
      </c>
      <c r="Z22" s="51" t="n">
        <v>6.92307692307692</v>
      </c>
      <c r="AA22" s="71" t="n">
        <v>6</v>
      </c>
    </row>
    <row r="23" customFormat="false" ht="12.75" hidden="false" customHeight="false" outlineLevel="0" collapsed="false">
      <c r="A23" s="46" t="n">
        <v>7</v>
      </c>
      <c r="B23" s="96" t="s">
        <v>449</v>
      </c>
      <c r="C23" s="51" t="n">
        <v>3.661097416233</v>
      </c>
      <c r="D23" s="51" t="n">
        <v>3.50160167900144</v>
      </c>
      <c r="E23" s="51" t="n">
        <v>4.42105263157895</v>
      </c>
      <c r="F23" s="51" t="n">
        <v>6.85279187817259</v>
      </c>
      <c r="G23" s="51" t="n">
        <v>3.39943342776204</v>
      </c>
      <c r="H23" s="51" t="n">
        <v>3.45679012345679</v>
      </c>
      <c r="I23" s="51" t="n">
        <v>3.21285140562249</v>
      </c>
      <c r="J23" s="51" t="n">
        <v>3.08880308880309</v>
      </c>
      <c r="K23" s="51" t="n">
        <v>1.36674259681093</v>
      </c>
      <c r="L23" s="51" t="n">
        <v>8.1</v>
      </c>
      <c r="M23" s="51" t="n">
        <v>2.72952853598015</v>
      </c>
      <c r="N23" s="51" t="n">
        <v>2.25442834138486</v>
      </c>
      <c r="O23" s="51" t="n">
        <v>2.56410256410256</v>
      </c>
      <c r="P23" s="51" t="n">
        <v>6.73913043478261</v>
      </c>
      <c r="Q23" s="51" t="n">
        <v>1.12620072871812</v>
      </c>
      <c r="R23" s="51" t="n">
        <v>1.1986301369863</v>
      </c>
      <c r="S23" s="51" t="n">
        <v>1.48619957537155</v>
      </c>
      <c r="T23" s="51" t="n">
        <v>0.66006600660066</v>
      </c>
      <c r="U23" s="51" t="n">
        <v>6.34920634920635</v>
      </c>
      <c r="V23" s="51" t="n">
        <v>0.628930817610063</v>
      </c>
      <c r="W23" s="51" t="n">
        <v>5.4820415879017</v>
      </c>
      <c r="X23" s="51" t="n">
        <v>7.5</v>
      </c>
      <c r="Y23" s="51" t="n">
        <v>4.43974630021142</v>
      </c>
      <c r="Z23" s="51" t="n">
        <v>3.46153846153846</v>
      </c>
      <c r="AA23" s="71" t="n">
        <v>7</v>
      </c>
    </row>
    <row r="24" customFormat="false" ht="12.75" hidden="false" customHeight="false" outlineLevel="0" collapsed="false">
      <c r="A24" s="46" t="n">
        <v>8</v>
      </c>
      <c r="B24" s="96" t="s">
        <v>450</v>
      </c>
      <c r="C24" s="51" t="n">
        <v>2.16379074226239</v>
      </c>
      <c r="D24" s="51" t="n">
        <v>2.05456754666961</v>
      </c>
      <c r="E24" s="51" t="n">
        <v>2.68421052631579</v>
      </c>
      <c r="F24" s="51" t="n">
        <v>4.44162436548223</v>
      </c>
      <c r="G24" s="51" t="n">
        <v>3.58829084041549</v>
      </c>
      <c r="H24" s="51" t="n">
        <v>2.96296296296296</v>
      </c>
      <c r="I24" s="51" t="n">
        <v>5.62248995983936</v>
      </c>
      <c r="J24" s="51" t="n">
        <v>2.96010296010296</v>
      </c>
      <c r="K24" s="51" t="n">
        <v>0.227790432801822</v>
      </c>
      <c r="L24" s="51" t="n">
        <v>6.5</v>
      </c>
      <c r="M24" s="51" t="n">
        <v>2.48138957816377</v>
      </c>
      <c r="N24" s="51" t="n">
        <v>2.41545893719807</v>
      </c>
      <c r="O24" s="51" t="n">
        <v>2.13675213675214</v>
      </c>
      <c r="P24" s="51" t="n">
        <v>2.82608695652174</v>
      </c>
      <c r="Q24" s="51" t="n">
        <v>0.0662471016893011</v>
      </c>
      <c r="R24" s="51" t="n">
        <v>0.0856164383561644</v>
      </c>
      <c r="S24" s="51" t="n">
        <v>0.106157112526539</v>
      </c>
      <c r="T24" s="51" t="n">
        <v>0</v>
      </c>
      <c r="U24" s="51" t="n">
        <v>2.11640211640212</v>
      </c>
      <c r="V24" s="51" t="n">
        <v>0</v>
      </c>
      <c r="W24" s="51" t="n">
        <v>2.07939508506616</v>
      </c>
      <c r="X24" s="51" t="n">
        <v>4.8</v>
      </c>
      <c r="Y24" s="51" t="n">
        <v>1.69133192389006</v>
      </c>
      <c r="Z24" s="51" t="n">
        <v>5.38461538461539</v>
      </c>
      <c r="AA24" s="71" t="n">
        <v>8</v>
      </c>
    </row>
    <row r="25" customFormat="false" ht="12.75" hidden="false" customHeight="false" outlineLevel="0" collapsed="false">
      <c r="A25" s="46" t="n">
        <v>9</v>
      </c>
      <c r="B25" s="96" t="s">
        <v>451</v>
      </c>
      <c r="C25" s="51" t="n">
        <v>0.967771386834657</v>
      </c>
      <c r="D25" s="51" t="n">
        <v>0.927869214624986</v>
      </c>
      <c r="E25" s="51" t="n">
        <v>1.15789473684211</v>
      </c>
      <c r="F25" s="51" t="n">
        <v>3.17258883248731</v>
      </c>
      <c r="G25" s="51" t="n">
        <v>0.84985835694051</v>
      </c>
      <c r="H25" s="51" t="n">
        <v>0.617283950617284</v>
      </c>
      <c r="I25" s="51" t="n">
        <v>1.60642570281124</v>
      </c>
      <c r="J25" s="51" t="n">
        <v>1.02960102960103</v>
      </c>
      <c r="K25" s="51" t="n">
        <v>0</v>
      </c>
      <c r="L25" s="51" t="n">
        <v>1.08108108108108</v>
      </c>
      <c r="M25" s="51" t="n">
        <v>0.992555831265509</v>
      </c>
      <c r="N25" s="51" t="n">
        <v>0.161030595813205</v>
      </c>
      <c r="O25" s="51" t="n">
        <v>2.6</v>
      </c>
      <c r="P25" s="51" t="n">
        <v>1.81159420289855</v>
      </c>
      <c r="Q25" s="51" t="n">
        <v>0.0331235508446505</v>
      </c>
      <c r="R25" s="51" t="n">
        <v>0</v>
      </c>
      <c r="S25" s="51" t="n">
        <v>0.106157112526539</v>
      </c>
      <c r="T25" s="51" t="n">
        <v>0</v>
      </c>
      <c r="U25" s="51" t="n">
        <v>1.58730158730159</v>
      </c>
      <c r="V25" s="51" t="n">
        <v>0</v>
      </c>
      <c r="W25" s="51" t="n">
        <v>1.51228733459357</v>
      </c>
      <c r="X25" s="51" t="n">
        <v>0.684931506849315</v>
      </c>
      <c r="Y25" s="51" t="n">
        <v>1.05708245243129</v>
      </c>
      <c r="Z25" s="51" t="n">
        <v>1.53846153846154</v>
      </c>
      <c r="AA25" s="71" t="n">
        <v>9</v>
      </c>
    </row>
    <row r="26" customFormat="false" ht="12.75" hidden="false" customHeight="false" outlineLevel="0" collapsed="false">
      <c r="A26" s="46" t="n">
        <v>10</v>
      </c>
      <c r="B26" s="96" t="s">
        <v>248</v>
      </c>
      <c r="C26" s="51" t="n">
        <v>1.2599287866338</v>
      </c>
      <c r="D26" s="51" t="n">
        <v>1.24820501491218</v>
      </c>
      <c r="E26" s="51" t="n">
        <v>1.31578947368421</v>
      </c>
      <c r="F26" s="51" t="n">
        <v>4.44162436548223</v>
      </c>
      <c r="G26" s="51" t="n">
        <v>1.6052880075543</v>
      </c>
      <c r="H26" s="51" t="n">
        <v>0.617283950617284</v>
      </c>
      <c r="I26" s="51" t="n">
        <v>4.81927710843374</v>
      </c>
      <c r="J26" s="51" t="n">
        <v>1.54440154440154</v>
      </c>
      <c r="K26" s="51" t="n">
        <v>0</v>
      </c>
      <c r="L26" s="51" t="n">
        <v>1.62162162162162</v>
      </c>
      <c r="M26" s="51" t="n">
        <v>0.496277915632754</v>
      </c>
      <c r="N26" s="51" t="n">
        <v>1.12721417069243</v>
      </c>
      <c r="O26" s="51" t="n">
        <v>0.4</v>
      </c>
      <c r="P26" s="51" t="n">
        <v>2.10144927536232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1.58730158730159</v>
      </c>
      <c r="V26" s="51" t="n">
        <v>0</v>
      </c>
      <c r="W26" s="51" t="n">
        <v>0.945179584120983</v>
      </c>
      <c r="X26" s="51" t="n">
        <v>1.36986301369863</v>
      </c>
      <c r="Y26" s="51" t="n">
        <v>1.69133192389006</v>
      </c>
      <c r="Z26" s="51" t="n">
        <v>4.6</v>
      </c>
      <c r="AA26" s="71" t="n">
        <v>10</v>
      </c>
    </row>
    <row r="27" customFormat="false" ht="12.75" hidden="false" customHeight="false" outlineLevel="0" collapsed="false">
      <c r="A27" s="46" t="n">
        <v>11</v>
      </c>
      <c r="B27" s="96" t="s">
        <v>452</v>
      </c>
      <c r="C27" s="51" t="n">
        <v>2.85766456678536</v>
      </c>
      <c r="D27" s="51" t="n">
        <v>2.89406826466365</v>
      </c>
      <c r="E27" s="51" t="n">
        <v>2.68421052631579</v>
      </c>
      <c r="F27" s="51" t="n">
        <v>8.75634517766497</v>
      </c>
      <c r="G27" s="51" t="n">
        <v>3.68271954674221</v>
      </c>
      <c r="H27" s="51" t="n">
        <v>0.246913580246914</v>
      </c>
      <c r="I27" s="51" t="n">
        <v>14.859437751004</v>
      </c>
      <c r="J27" s="51" t="n">
        <v>1.28700128700129</v>
      </c>
      <c r="K27" s="51" t="n">
        <v>0.227790432801822</v>
      </c>
      <c r="L27" s="51" t="n">
        <v>2.16216216216216</v>
      </c>
      <c r="M27" s="51" t="n">
        <v>3.97022332506204</v>
      </c>
      <c r="N27" s="51" t="n">
        <v>0.322061191626409</v>
      </c>
      <c r="O27" s="51" t="n">
        <v>0</v>
      </c>
      <c r="P27" s="51" t="n">
        <v>7.53623188405797</v>
      </c>
      <c r="Q27" s="51" t="n">
        <v>0</v>
      </c>
      <c r="R27" s="51" t="n">
        <v>0</v>
      </c>
      <c r="S27" s="51" t="n">
        <v>0</v>
      </c>
      <c r="T27" s="51" t="n">
        <v>0</v>
      </c>
      <c r="U27" s="51" t="n">
        <v>4.76190476190476</v>
      </c>
      <c r="V27" s="51" t="n">
        <v>0</v>
      </c>
      <c r="W27" s="51" t="n">
        <v>0.189035916824197</v>
      </c>
      <c r="X27" s="51" t="n">
        <v>0.228310502283105</v>
      </c>
      <c r="Y27" s="51" t="n">
        <v>1.90274841437632</v>
      </c>
      <c r="Z27" s="51" t="n">
        <v>19.2</v>
      </c>
      <c r="AA27" s="71" t="n">
        <v>11</v>
      </c>
    </row>
    <row r="28" customFormat="false" ht="12.75" hidden="false" customHeight="false" outlineLevel="0" collapsed="false">
      <c r="A28" s="46"/>
      <c r="B28" s="104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31"/>
    </row>
    <row r="29" customFormat="false" ht="12.75" hidden="false" customHeight="false" outlineLevel="0" collapsed="false">
      <c r="A29" s="46"/>
      <c r="B29" s="104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31"/>
    </row>
    <row r="30" customFormat="false" ht="14.25" hidden="false" customHeight="false" outlineLevel="0" collapsed="false">
      <c r="A30" s="46"/>
      <c r="B30" s="119"/>
      <c r="C30" s="152"/>
      <c r="D30" s="51"/>
      <c r="E30" s="51"/>
      <c r="F30" s="51"/>
      <c r="G30" s="51"/>
      <c r="H30" s="51"/>
      <c r="I30" s="51"/>
      <c r="J30" s="51"/>
      <c r="K30" s="164" t="s">
        <v>254</v>
      </c>
      <c r="L30" s="165" t="s">
        <v>255</v>
      </c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46"/>
    </row>
    <row r="31" customFormat="false" ht="12.75" hidden="false" customHeight="false" outlineLevel="0" collapsed="false">
      <c r="A31" s="46"/>
      <c r="B31" s="119"/>
      <c r="C31" s="152"/>
      <c r="D31" s="51"/>
      <c r="E31" s="51"/>
      <c r="F31" s="51"/>
      <c r="G31" s="51"/>
      <c r="H31" s="51"/>
      <c r="I31" s="51"/>
      <c r="J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46"/>
    </row>
    <row r="32" customFormat="false" ht="12.75" hidden="false" customHeight="false" outlineLevel="0" collapsed="false">
      <c r="A32" s="46"/>
      <c r="B32" s="160" t="s">
        <v>453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71"/>
    </row>
    <row r="33" customFormat="false" ht="12.75" hidden="false" customHeight="false" outlineLevel="0" collapsed="false">
      <c r="A33" s="46" t="n">
        <v>12</v>
      </c>
      <c r="B33" s="96" t="s">
        <v>454</v>
      </c>
      <c r="C33" s="51" t="n">
        <v>54.2134575002282</v>
      </c>
      <c r="D33" s="51" t="n">
        <v>54.2030266210096</v>
      </c>
      <c r="E33" s="51" t="n">
        <v>54.2631578947369</v>
      </c>
      <c r="F33" s="51" t="n">
        <v>35.5329949238579</v>
      </c>
      <c r="G33" s="51" t="n">
        <v>47.1199244570349</v>
      </c>
      <c r="H33" s="51" t="n">
        <v>49.6296296296296</v>
      </c>
      <c r="I33" s="51" t="n">
        <v>38.9558232931727</v>
      </c>
      <c r="J33" s="51" t="n">
        <v>63.1917631917632</v>
      </c>
      <c r="K33" s="51" t="n">
        <v>72.2095671981777</v>
      </c>
      <c r="L33" s="51" t="n">
        <v>31.8918918918919</v>
      </c>
      <c r="M33" s="51" t="n">
        <v>58.3126550868486</v>
      </c>
      <c r="N33" s="51" t="n">
        <v>60.7085346215781</v>
      </c>
      <c r="O33" s="51" t="n">
        <v>65.8119658119658</v>
      </c>
      <c r="P33" s="51" t="n">
        <v>35.4347826086957</v>
      </c>
      <c r="Q33" s="51" t="n">
        <v>67.3070553163299</v>
      </c>
      <c r="R33" s="51" t="n">
        <v>61.986301369863</v>
      </c>
      <c r="S33" s="51" t="n">
        <v>70.9129511677282</v>
      </c>
      <c r="T33" s="51" t="n">
        <v>70.4070407040704</v>
      </c>
      <c r="U33" s="81" t="n">
        <v>42.3280423280423</v>
      </c>
      <c r="V33" s="51" t="n">
        <v>85.5345911949686</v>
      </c>
      <c r="W33" s="51" t="n">
        <v>50.6616257088847</v>
      </c>
      <c r="X33" s="51" t="n">
        <v>42.2374429223744</v>
      </c>
      <c r="Y33" s="51" t="n">
        <v>48.4143763213531</v>
      </c>
      <c r="Z33" s="51" t="n">
        <v>41.1538461538462</v>
      </c>
      <c r="AA33" s="71" t="n">
        <v>12</v>
      </c>
    </row>
    <row r="34" customFormat="false" ht="12.75" hidden="false" customHeight="false" outlineLevel="0" collapsed="false">
      <c r="A34" s="46" t="n">
        <v>13</v>
      </c>
      <c r="B34" s="96" t="s">
        <v>455</v>
      </c>
      <c r="C34" s="81" t="n">
        <v>80.01460786999</v>
      </c>
      <c r="D34" s="81" t="n">
        <v>80.4816083066387</v>
      </c>
      <c r="E34" s="81" t="n">
        <v>77.7894736842105</v>
      </c>
      <c r="F34" s="81" t="n">
        <v>60.4060913705584</v>
      </c>
      <c r="G34" s="81" t="n">
        <v>78.847969782814</v>
      </c>
      <c r="H34" s="81" t="n">
        <v>83.8271604938272</v>
      </c>
      <c r="I34" s="81" t="n">
        <v>62.6506024096386</v>
      </c>
      <c r="J34" s="81" t="n">
        <v>82.3680823680824</v>
      </c>
      <c r="K34" s="81" t="n">
        <v>94.7608200455581</v>
      </c>
      <c r="L34" s="81" t="n">
        <v>54.0540540540541</v>
      </c>
      <c r="M34" s="81" t="n">
        <v>79.4044665012407</v>
      </c>
      <c r="N34" s="81" t="n">
        <v>85.3462157809984</v>
      </c>
      <c r="O34" s="81" t="n">
        <v>87.6068376068376</v>
      </c>
      <c r="P34" s="81" t="n">
        <v>64.1304347826087</v>
      </c>
      <c r="Q34" s="81" t="n">
        <v>93.8058959920504</v>
      </c>
      <c r="R34" s="81" t="n">
        <v>92.8082191780822</v>
      </c>
      <c r="S34" s="81" t="n">
        <v>93.9490445859873</v>
      </c>
      <c r="T34" s="81" t="n">
        <v>94.9394939493949</v>
      </c>
      <c r="U34" s="81" t="n">
        <v>77.2486772486772</v>
      </c>
      <c r="V34" s="81" t="n">
        <v>96.8553459119497</v>
      </c>
      <c r="W34" s="81" t="n">
        <v>76.937618147448</v>
      </c>
      <c r="X34" s="81" t="n">
        <v>67.8082191780822</v>
      </c>
      <c r="Y34" s="81" t="n">
        <v>77.8012684989429</v>
      </c>
      <c r="Z34" s="81" t="n">
        <v>58.8461538461539</v>
      </c>
      <c r="AA34" s="71" t="n">
        <v>13</v>
      </c>
    </row>
    <row r="35" customFormat="false" ht="12.75" hidden="false" customHeight="false" outlineLevel="0" collapsed="false">
      <c r="A35" s="46" t="n">
        <v>14</v>
      </c>
      <c r="B35" s="96" t="s">
        <v>456</v>
      </c>
      <c r="C35" s="81" t="n">
        <v>89.0897471012508</v>
      </c>
      <c r="D35" s="81" t="n">
        <v>89.3736882801281</v>
      </c>
      <c r="E35" s="81" t="n">
        <v>87.7368421052632</v>
      </c>
      <c r="F35" s="81" t="n">
        <v>72.3350253807107</v>
      </c>
      <c r="G35" s="81" t="n">
        <v>86.8744098205855</v>
      </c>
      <c r="H35" s="81" t="n">
        <v>92.0987654320988</v>
      </c>
      <c r="I35" s="81" t="n">
        <v>69.8795180722892</v>
      </c>
      <c r="J35" s="81" t="n">
        <v>90.0900900900901</v>
      </c>
      <c r="K35" s="81" t="n">
        <v>98.1776765375854</v>
      </c>
      <c r="L35" s="81" t="n">
        <v>80.5405405405406</v>
      </c>
      <c r="M35" s="81" t="n">
        <v>89.3300248138958</v>
      </c>
      <c r="N35" s="81" t="n">
        <v>93.719806763285</v>
      </c>
      <c r="O35" s="81" t="n">
        <v>92.3076923076923</v>
      </c>
      <c r="P35" s="81" t="n">
        <v>78.9855072463768</v>
      </c>
      <c r="Q35" s="81" t="n">
        <v>98.7744286187479</v>
      </c>
      <c r="R35" s="81" t="n">
        <v>98.7157534246575</v>
      </c>
      <c r="S35" s="81" t="n">
        <v>98.3014861995754</v>
      </c>
      <c r="T35" s="81" t="n">
        <v>99.3399339933993</v>
      </c>
      <c r="U35" s="81" t="n">
        <v>83.5978835978836</v>
      </c>
      <c r="V35" s="81" t="n">
        <v>99.3710691823899</v>
      </c>
      <c r="W35" s="81" t="n">
        <v>89.7920604914934</v>
      </c>
      <c r="X35" s="81" t="n">
        <v>85.3881278538813</v>
      </c>
      <c r="Y35" s="81" t="n">
        <v>89.2177589852009</v>
      </c>
      <c r="Z35" s="81" t="n">
        <v>65.7692307692308</v>
      </c>
      <c r="AA35" s="71" t="n">
        <v>14</v>
      </c>
    </row>
    <row r="36" customFormat="false" ht="12.75" hidden="false" customHeight="false" outlineLevel="0" collapsed="false">
      <c r="A36" s="46" t="n">
        <v>15</v>
      </c>
      <c r="B36" s="96" t="s">
        <v>457</v>
      </c>
      <c r="C36" s="81" t="n">
        <v>92.7508445174838</v>
      </c>
      <c r="D36" s="81" t="n">
        <v>92.8752899591296</v>
      </c>
      <c r="E36" s="81" t="n">
        <v>92.1578947368421</v>
      </c>
      <c r="F36" s="81" t="n">
        <v>79.1878172588833</v>
      </c>
      <c r="G36" s="81" t="n">
        <v>90.2738432483475</v>
      </c>
      <c r="H36" s="81" t="n">
        <v>95.5555555555556</v>
      </c>
      <c r="I36" s="81" t="n">
        <v>73.0923694779117</v>
      </c>
      <c r="J36" s="81" t="n">
        <v>93.1788931788932</v>
      </c>
      <c r="K36" s="81" t="n">
        <v>99.5444191343964</v>
      </c>
      <c r="L36" s="81" t="n">
        <v>88.6405405405405</v>
      </c>
      <c r="M36" s="81" t="n">
        <v>92.0595533498759</v>
      </c>
      <c r="N36" s="81" t="n">
        <v>95.9742351046699</v>
      </c>
      <c r="O36" s="81" t="n">
        <v>94.8717948717949</v>
      </c>
      <c r="P36" s="81" t="n">
        <v>85.7246376811594</v>
      </c>
      <c r="Q36" s="81" t="n">
        <v>99.9006293474661</v>
      </c>
      <c r="R36" s="81" t="n">
        <v>99.9143835616438</v>
      </c>
      <c r="S36" s="81" t="n">
        <v>99.7876857749469</v>
      </c>
      <c r="T36" s="81" t="n">
        <v>100</v>
      </c>
      <c r="U36" s="81" t="n">
        <v>89.94708994709</v>
      </c>
      <c r="V36" s="81" t="n">
        <v>100</v>
      </c>
      <c r="W36" s="81" t="n">
        <v>95.2741020793951</v>
      </c>
      <c r="X36" s="81" t="n">
        <v>92.8881278538813</v>
      </c>
      <c r="Y36" s="81" t="n">
        <v>93.6575052854123</v>
      </c>
      <c r="Z36" s="81" t="n">
        <v>69.2307692307692</v>
      </c>
      <c r="AA36" s="71" t="n">
        <v>15</v>
      </c>
    </row>
    <row r="37" customFormat="false" ht="12.75" hidden="false" customHeight="false" outlineLevel="0" collapsed="false">
      <c r="A37" s="46" t="n">
        <v>16</v>
      </c>
      <c r="B37" s="96" t="s">
        <v>458</v>
      </c>
      <c r="C37" s="81" t="n">
        <v>94.9146352597462</v>
      </c>
      <c r="D37" s="81" t="n">
        <v>94.9298575057992</v>
      </c>
      <c r="E37" s="81" t="n">
        <v>94.8421052631579</v>
      </c>
      <c r="F37" s="81" t="n">
        <v>83.6294416243655</v>
      </c>
      <c r="G37" s="81" t="n">
        <v>93.862134088763</v>
      </c>
      <c r="H37" s="81" t="n">
        <v>98.5185185185185</v>
      </c>
      <c r="I37" s="81" t="n">
        <v>78.714859437751</v>
      </c>
      <c r="J37" s="81" t="n">
        <v>96.1389961389961</v>
      </c>
      <c r="K37" s="81" t="n">
        <v>99.7722095671982</v>
      </c>
      <c r="L37" s="81" t="n">
        <v>95.1405405405405</v>
      </c>
      <c r="M37" s="81" t="n">
        <v>94.5409429280397</v>
      </c>
      <c r="N37" s="81" t="n">
        <v>98.389694041868</v>
      </c>
      <c r="O37" s="81" t="n">
        <v>97.008547008547</v>
      </c>
      <c r="P37" s="81" t="n">
        <v>88.5507246376812</v>
      </c>
      <c r="Q37" s="81" t="n">
        <v>99.9668764491554</v>
      </c>
      <c r="R37" s="81" t="n">
        <v>100</v>
      </c>
      <c r="S37" s="81" t="n">
        <v>99.8938428874735</v>
      </c>
      <c r="T37" s="81"/>
      <c r="U37" s="81" t="n">
        <v>92.0634920634921</v>
      </c>
      <c r="V37" s="81"/>
      <c r="W37" s="81" t="n">
        <v>97.3534971644613</v>
      </c>
      <c r="X37" s="81" t="n">
        <v>97.6881278538813</v>
      </c>
      <c r="Y37" s="81" t="n">
        <v>95.3488372093023</v>
      </c>
      <c r="Z37" s="81" t="n">
        <v>74.6153846153846</v>
      </c>
      <c r="AA37" s="71" t="n">
        <v>16</v>
      </c>
    </row>
    <row r="38" customFormat="false" ht="12.75" hidden="false" customHeight="false" outlineLevel="0" collapsed="false">
      <c r="A38" s="46" t="n">
        <v>17</v>
      </c>
      <c r="B38" s="96" t="s">
        <v>459</v>
      </c>
      <c r="C38" s="81" t="n">
        <v>95.8824066465808</v>
      </c>
      <c r="D38" s="81" t="n">
        <v>95.8577267204242</v>
      </c>
      <c r="E38" s="81" t="n">
        <v>96</v>
      </c>
      <c r="F38" s="81" t="n">
        <v>86.8020304568528</v>
      </c>
      <c r="G38" s="81" t="n">
        <v>94.7119924457035</v>
      </c>
      <c r="H38" s="81" t="n">
        <v>99.1358024691358</v>
      </c>
      <c r="I38" s="81" t="n">
        <v>80.3212851405623</v>
      </c>
      <c r="J38" s="81" t="n">
        <v>97.1685971685972</v>
      </c>
      <c r="K38" s="81" t="n">
        <v>99.7722095671982</v>
      </c>
      <c r="L38" s="81" t="n">
        <v>96.2216216216216</v>
      </c>
      <c r="M38" s="81" t="n">
        <v>95.5334987593052</v>
      </c>
      <c r="N38" s="81" t="n">
        <v>98.5507246376812</v>
      </c>
      <c r="O38" s="81" t="n">
        <v>99.608547008547</v>
      </c>
      <c r="P38" s="81" t="n">
        <v>90.3623188405797</v>
      </c>
      <c r="Q38" s="81" t="n">
        <v>100</v>
      </c>
      <c r="R38" s="81"/>
      <c r="S38" s="81" t="n">
        <v>100</v>
      </c>
      <c r="T38" s="81"/>
      <c r="U38" s="166" t="n">
        <v>93.6507936507936</v>
      </c>
      <c r="V38" s="81"/>
      <c r="W38" s="81" t="n">
        <v>98.8657844990548</v>
      </c>
      <c r="X38" s="81" t="n">
        <v>98.3730593607306</v>
      </c>
      <c r="Y38" s="81" t="n">
        <v>96.4059196617336</v>
      </c>
      <c r="Z38" s="81" t="n">
        <v>76.1538461538462</v>
      </c>
      <c r="AA38" s="71" t="n">
        <v>17</v>
      </c>
    </row>
    <row r="39" customFormat="false" ht="12.75" hidden="false" customHeight="false" outlineLevel="0" collapsed="false">
      <c r="A39" s="46" t="n">
        <v>18</v>
      </c>
      <c r="B39" s="96" t="s">
        <v>460</v>
      </c>
      <c r="C39" s="81" t="n">
        <v>97.1423354332146</v>
      </c>
      <c r="D39" s="81" t="n">
        <v>97.1059317353364</v>
      </c>
      <c r="E39" s="81" t="n">
        <v>97.3157894736842</v>
      </c>
      <c r="F39" s="81" t="n">
        <v>91.243654822335</v>
      </c>
      <c r="G39" s="81" t="n">
        <v>96.3172804532578</v>
      </c>
      <c r="H39" s="81" t="n">
        <v>99.7530864197531</v>
      </c>
      <c r="I39" s="81" t="n">
        <v>85.140562248996</v>
      </c>
      <c r="J39" s="81" t="n">
        <v>98.7129987129987</v>
      </c>
      <c r="K39" s="81" t="n">
        <v>99.7722095671982</v>
      </c>
      <c r="L39" s="81" t="n">
        <v>97.8432432432433</v>
      </c>
      <c r="M39" s="81" t="n">
        <v>96.029776674938</v>
      </c>
      <c r="N39" s="81" t="n">
        <v>99.6779388083736</v>
      </c>
      <c r="O39" s="81" t="n">
        <v>100.008547008547</v>
      </c>
      <c r="P39" s="81" t="n">
        <v>92.463768115942</v>
      </c>
      <c r="Q39" s="81"/>
      <c r="R39" s="81"/>
      <c r="S39" s="81"/>
      <c r="T39" s="81"/>
      <c r="U39" s="81" t="n">
        <v>95.2380952380952</v>
      </c>
      <c r="V39" s="81"/>
      <c r="W39" s="81" t="n">
        <v>99.8109640831758</v>
      </c>
      <c r="X39" s="81" t="n">
        <v>99.7429223744292</v>
      </c>
      <c r="Y39" s="81" t="n">
        <v>98.0972515856237</v>
      </c>
      <c r="Z39" s="81" t="n">
        <v>80.7538461538462</v>
      </c>
      <c r="AA39" s="71" t="n">
        <v>18</v>
      </c>
    </row>
    <row r="40" customFormat="false" ht="12.75" hidden="false" customHeight="false" outlineLevel="0" collapsed="false">
      <c r="A40" s="46"/>
      <c r="B40" s="104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31"/>
    </row>
    <row r="41" customFormat="false" ht="12.75" hidden="false" customHeight="false" outlineLevel="0" collapsed="false">
      <c r="A41" s="46"/>
      <c r="B41" s="104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31"/>
    </row>
    <row r="42" customFormat="false" ht="14.25" hidden="false" customHeight="false" outlineLevel="0" collapsed="false">
      <c r="A42" s="46"/>
      <c r="B42" s="119"/>
      <c r="C42" s="58"/>
      <c r="D42" s="28"/>
      <c r="E42" s="28"/>
      <c r="F42" s="28"/>
      <c r="G42" s="28"/>
      <c r="H42" s="28"/>
      <c r="I42" s="28"/>
      <c r="J42" s="28"/>
      <c r="K42" s="74" t="s">
        <v>192</v>
      </c>
      <c r="L42" s="75" t="s">
        <v>193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46"/>
    </row>
    <row r="43" customFormat="false" ht="12.75" hidden="false" customHeight="false" outlineLevel="0" collapsed="false">
      <c r="A43" s="46"/>
      <c r="B43" s="119"/>
      <c r="C43" s="58"/>
      <c r="D43" s="28"/>
      <c r="E43" s="28"/>
      <c r="F43" s="28"/>
      <c r="G43" s="28"/>
      <c r="H43" s="28"/>
      <c r="I43" s="28"/>
      <c r="J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46"/>
    </row>
    <row r="44" customFormat="false" ht="12.75" hidden="false" customHeight="false" outlineLevel="0" collapsed="false">
      <c r="A44" s="46" t="n">
        <v>19</v>
      </c>
      <c r="B44" s="97" t="s">
        <v>461</v>
      </c>
      <c r="AA44" s="59"/>
    </row>
    <row r="45" customFormat="false" ht="12.75" hidden="false" customHeight="false" outlineLevel="0" collapsed="false">
      <c r="A45" s="46"/>
      <c r="B45" s="97" t="s">
        <v>462</v>
      </c>
      <c r="C45" s="5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71"/>
    </row>
    <row r="46" customFormat="false" ht="12.75" hidden="false" customHeight="false" outlineLevel="0" collapsed="false">
      <c r="A46" s="46"/>
      <c r="B46" s="120" t="s">
        <v>271</v>
      </c>
      <c r="C46" s="5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71"/>
    </row>
    <row r="47" customFormat="false" ht="12.75" hidden="false" customHeight="false" outlineLevel="0" collapsed="false">
      <c r="A47" s="46"/>
      <c r="B47" s="96" t="s">
        <v>463</v>
      </c>
      <c r="C47" s="99" t="n">
        <v>3725</v>
      </c>
      <c r="D47" s="99" t="n">
        <v>3124</v>
      </c>
      <c r="E47" s="99" t="n">
        <v>601</v>
      </c>
      <c r="F47" s="99" t="n">
        <v>200</v>
      </c>
      <c r="G47" s="99" t="n">
        <v>451</v>
      </c>
      <c r="H47" s="99" t="n">
        <v>382</v>
      </c>
      <c r="I47" s="99" t="n">
        <v>72</v>
      </c>
      <c r="J47" s="99" t="n">
        <v>311</v>
      </c>
      <c r="K47" s="99" t="n">
        <v>155</v>
      </c>
      <c r="L47" s="99" t="n">
        <v>63</v>
      </c>
      <c r="M47" s="99" t="n">
        <v>106</v>
      </c>
      <c r="N47" s="99" t="n">
        <v>265</v>
      </c>
      <c r="O47" s="99" t="n">
        <v>89</v>
      </c>
      <c r="P47" s="99" t="n">
        <v>355</v>
      </c>
      <c r="Q47" s="99" t="n">
        <v>1064</v>
      </c>
      <c r="R47" s="99" t="n">
        <v>441</v>
      </c>
      <c r="S47" s="99" t="n">
        <v>324</v>
      </c>
      <c r="T47" s="99" t="n">
        <v>299</v>
      </c>
      <c r="U47" s="99" t="n">
        <v>54</v>
      </c>
      <c r="V47" s="99" t="n">
        <v>69</v>
      </c>
      <c r="W47" s="99" t="n">
        <v>143</v>
      </c>
      <c r="X47" s="99" t="n">
        <v>150</v>
      </c>
      <c r="Y47" s="99" t="n">
        <v>183</v>
      </c>
      <c r="Z47" s="99" t="n">
        <v>64</v>
      </c>
      <c r="AA47" s="71" t="n">
        <v>19</v>
      </c>
    </row>
    <row r="48" customFormat="false" ht="12.75" hidden="false" customHeight="false" outlineLevel="0" collapsed="false">
      <c r="A48" s="46" t="n">
        <v>20</v>
      </c>
      <c r="B48" s="96" t="s">
        <v>242</v>
      </c>
      <c r="C48" s="51" t="n">
        <v>5.54486800894855</v>
      </c>
      <c r="D48" s="51" t="n">
        <v>5.38146606914213</v>
      </c>
      <c r="E48" s="51" t="n">
        <v>6.39423183582917</v>
      </c>
      <c r="F48" s="51" t="n">
        <v>10.5881666666667</v>
      </c>
      <c r="G48" s="51" t="n">
        <v>6.73407243163341</v>
      </c>
      <c r="H48" s="51" t="n">
        <v>4.66701570680628</v>
      </c>
      <c r="I48" s="81" t="n">
        <v>17.7</v>
      </c>
      <c r="J48" s="51" t="n">
        <v>5.21286173633441</v>
      </c>
      <c r="K48" s="51" t="n">
        <v>2.99397849462366</v>
      </c>
      <c r="L48" s="51" t="n">
        <v>7.8031746031746</v>
      </c>
      <c r="M48" s="51" t="n">
        <v>5.17421383647799</v>
      </c>
      <c r="N48" s="51" t="n">
        <v>4.51622641509434</v>
      </c>
      <c r="O48" s="51" t="n">
        <v>5.24007490636704</v>
      </c>
      <c r="P48" s="51" t="n">
        <v>8.42356807511737</v>
      </c>
      <c r="Q48" s="51" t="n">
        <v>3.13132832080201</v>
      </c>
      <c r="R48" s="51" t="n">
        <v>3.25555555555556</v>
      </c>
      <c r="S48" s="51" t="n">
        <v>2.93713991769547</v>
      </c>
      <c r="T48" s="51" t="n">
        <v>3.15852842809365</v>
      </c>
      <c r="U48" s="51" t="n">
        <v>7.71172839506173</v>
      </c>
      <c r="V48" s="51" t="n">
        <v>2.21400966183575</v>
      </c>
      <c r="W48" s="51" t="n">
        <v>6.11375291375291</v>
      </c>
      <c r="X48" s="51" t="n">
        <v>6.77822222222222</v>
      </c>
      <c r="Y48" s="51" t="n">
        <v>4.96029143897996</v>
      </c>
      <c r="Z48" s="51" t="n">
        <v>15.9609375</v>
      </c>
      <c r="AA48" s="71" t="n">
        <v>20</v>
      </c>
    </row>
    <row r="49" customFormat="false" ht="12.75" hidden="false" customHeight="false" outlineLevel="0" collapsed="false">
      <c r="A49" s="46"/>
      <c r="B49" s="104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31"/>
    </row>
    <row r="50" customFormat="false" ht="12.75" hidden="false" customHeight="false" outlineLevel="0" collapsed="false">
      <c r="A50" s="46"/>
      <c r="B50" s="119"/>
      <c r="C50" s="5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46"/>
    </row>
    <row r="51" customFormat="false" ht="14.25" hidden="false" customHeight="false" outlineLevel="0" collapsed="false">
      <c r="A51" s="46"/>
      <c r="B51" s="119"/>
      <c r="C51" s="58"/>
      <c r="D51" s="28"/>
      <c r="E51" s="28"/>
      <c r="F51" s="28"/>
      <c r="G51" s="28"/>
      <c r="H51" s="28"/>
      <c r="I51" s="28"/>
      <c r="J51" s="28"/>
      <c r="K51" s="74" t="s">
        <v>222</v>
      </c>
      <c r="L51" s="75" t="s">
        <v>22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46"/>
    </row>
    <row r="52" customFormat="false" ht="14.25" hidden="false" customHeight="false" outlineLevel="0" collapsed="false">
      <c r="A52" s="46"/>
      <c r="B52" s="119"/>
      <c r="C52" s="58"/>
      <c r="D52" s="28"/>
      <c r="E52" s="28"/>
      <c r="F52" s="28"/>
      <c r="G52" s="28"/>
      <c r="H52" s="28"/>
      <c r="I52" s="28"/>
      <c r="J52" s="28"/>
      <c r="K52" s="74"/>
      <c r="L52" s="75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46"/>
    </row>
    <row r="53" customFormat="false" ht="12.75" hidden="false" customHeight="false" outlineLevel="0" collapsed="false">
      <c r="A53" s="159" t="n">
        <v>21</v>
      </c>
      <c r="B53" s="160" t="s">
        <v>243</v>
      </c>
      <c r="C53" s="161" t="n">
        <v>100</v>
      </c>
      <c r="D53" s="161" t="n">
        <v>100</v>
      </c>
      <c r="E53" s="161" t="n">
        <v>100</v>
      </c>
      <c r="F53" s="161" t="n">
        <v>100</v>
      </c>
      <c r="G53" s="161" t="n">
        <v>100</v>
      </c>
      <c r="H53" s="161" t="n">
        <v>100</v>
      </c>
      <c r="I53" s="161" t="n">
        <v>100</v>
      </c>
      <c r="J53" s="161" t="n">
        <v>100</v>
      </c>
      <c r="K53" s="161" t="n">
        <v>100</v>
      </c>
      <c r="L53" s="162" t="n">
        <v>100</v>
      </c>
      <c r="M53" s="162" t="n">
        <v>100</v>
      </c>
      <c r="N53" s="162" t="n">
        <v>100</v>
      </c>
      <c r="O53" s="162" t="n">
        <v>100</v>
      </c>
      <c r="P53" s="162" t="n">
        <v>100</v>
      </c>
      <c r="Q53" s="162" t="n">
        <v>100</v>
      </c>
      <c r="R53" s="162" t="n">
        <v>100</v>
      </c>
      <c r="S53" s="162" t="n">
        <v>100</v>
      </c>
      <c r="T53" s="162" t="n">
        <v>100</v>
      </c>
      <c r="U53" s="162" t="n">
        <v>100</v>
      </c>
      <c r="V53" s="162" t="n">
        <v>100</v>
      </c>
      <c r="W53" s="162" t="n">
        <v>100</v>
      </c>
      <c r="X53" s="162" t="n">
        <v>100</v>
      </c>
      <c r="Y53" s="162" t="n">
        <v>100</v>
      </c>
      <c r="Z53" s="162" t="n">
        <v>100</v>
      </c>
      <c r="AA53" s="163" t="n">
        <v>21</v>
      </c>
    </row>
    <row r="54" customFormat="false" ht="12.75" hidden="false" customHeight="false" outlineLevel="0" collapsed="false">
      <c r="A54" s="46" t="n">
        <v>22</v>
      </c>
      <c r="B54" s="96" t="s">
        <v>244</v>
      </c>
      <c r="C54" s="51" t="n">
        <v>41.9597315436242</v>
      </c>
      <c r="D54" s="51" t="n">
        <v>43.0857874519846</v>
      </c>
      <c r="E54" s="51" t="n">
        <v>36.1064891846922</v>
      </c>
      <c r="F54" s="51" t="n">
        <v>17.5</v>
      </c>
      <c r="G54" s="51" t="n">
        <v>34.1463414634146</v>
      </c>
      <c r="H54" s="51" t="n">
        <v>37.17277486911</v>
      </c>
      <c r="I54" s="51" t="n">
        <v>17.3913043478261</v>
      </c>
      <c r="J54" s="51" t="n">
        <v>48.2315112540193</v>
      </c>
      <c r="K54" s="51" t="n">
        <v>59.3548387096774</v>
      </c>
      <c r="L54" s="51" t="n">
        <v>17.4603174603175</v>
      </c>
      <c r="M54" s="51" t="n">
        <v>46.2264150943396</v>
      </c>
      <c r="N54" s="51" t="n">
        <v>45.2830188679245</v>
      </c>
      <c r="O54" s="51" t="n">
        <v>42.6966292134831</v>
      </c>
      <c r="P54" s="51" t="n">
        <v>22.2535211267606</v>
      </c>
      <c r="Q54" s="51" t="n">
        <v>56.296992481203</v>
      </c>
      <c r="R54" s="51" t="n">
        <v>55.328798185941</v>
      </c>
      <c r="S54" s="51" t="n">
        <v>59.8765432098765</v>
      </c>
      <c r="T54" s="51" t="n">
        <v>53.8461538461539</v>
      </c>
      <c r="U54" s="51" t="n">
        <v>27.7777777777778</v>
      </c>
      <c r="V54" s="51" t="n">
        <v>85.5072463768116</v>
      </c>
      <c r="W54" s="51" t="n">
        <v>27.972027972028</v>
      </c>
      <c r="X54" s="51" t="n">
        <v>20</v>
      </c>
      <c r="Y54" s="51" t="n">
        <v>40.9836065573771</v>
      </c>
      <c r="Z54" s="51" t="n">
        <v>26.5625</v>
      </c>
      <c r="AA54" s="71" t="n">
        <v>22</v>
      </c>
    </row>
    <row r="55" customFormat="false" ht="12.75" hidden="false" customHeight="false" outlineLevel="0" collapsed="false">
      <c r="A55" s="46" t="n">
        <v>23</v>
      </c>
      <c r="B55" s="96" t="s">
        <v>245</v>
      </c>
      <c r="C55" s="51" t="n">
        <v>31.2751677852349</v>
      </c>
      <c r="D55" s="51" t="n">
        <v>31.7221510883483</v>
      </c>
      <c r="E55" s="51" t="n">
        <v>28.9517470881864</v>
      </c>
      <c r="F55" s="51" t="n">
        <v>25.5</v>
      </c>
      <c r="G55" s="51" t="n">
        <v>37.0288248337029</v>
      </c>
      <c r="H55" s="51" t="n">
        <v>41.6230366492147</v>
      </c>
      <c r="I55" s="51" t="n">
        <v>11.5942028985507</v>
      </c>
      <c r="J55" s="51" t="n">
        <v>26.0450160771704</v>
      </c>
      <c r="K55" s="51" t="n">
        <v>34.1935483870968</v>
      </c>
      <c r="L55" s="51" t="n">
        <v>12.6984126984127</v>
      </c>
      <c r="M55" s="51" t="n">
        <v>29.2452830188679</v>
      </c>
      <c r="N55" s="51" t="n">
        <v>31.6981132075472</v>
      </c>
      <c r="O55" s="51" t="n">
        <v>28.0898876404494</v>
      </c>
      <c r="P55" s="51" t="n">
        <v>35.2112676056338</v>
      </c>
      <c r="Q55" s="51" t="n">
        <v>34.2105263157895</v>
      </c>
      <c r="R55" s="51" t="n">
        <v>32.8798185941043</v>
      </c>
      <c r="S55" s="51" t="n">
        <v>32.7160493827161</v>
      </c>
      <c r="T55" s="51" t="n">
        <v>37.7926421404682</v>
      </c>
      <c r="U55" s="51" t="n">
        <v>31.4814814814815</v>
      </c>
      <c r="V55" s="51" t="n">
        <v>11.5942028985507</v>
      </c>
      <c r="W55" s="51" t="n">
        <v>31.4685314685315</v>
      </c>
      <c r="X55" s="51" t="n">
        <v>30</v>
      </c>
      <c r="Y55" s="51" t="n">
        <v>30.0546448087432</v>
      </c>
      <c r="Z55" s="51" t="n">
        <v>9.375</v>
      </c>
      <c r="AA55" s="71" t="n">
        <v>23</v>
      </c>
    </row>
    <row r="56" customFormat="false" ht="12.75" hidden="false" customHeight="false" outlineLevel="0" collapsed="false">
      <c r="A56" s="46" t="n">
        <v>24</v>
      </c>
      <c r="B56" s="96" t="s">
        <v>448</v>
      </c>
      <c r="C56" s="51" t="n">
        <v>12.3489932885906</v>
      </c>
      <c r="D56" s="51" t="n">
        <v>12.0358514724712</v>
      </c>
      <c r="E56" s="51" t="n">
        <v>13.9767054908486</v>
      </c>
      <c r="F56" s="51" t="n">
        <v>16.5</v>
      </c>
      <c r="G56" s="51" t="n">
        <v>10.8647450110865</v>
      </c>
      <c r="H56" s="51" t="n">
        <v>11.2565445026178</v>
      </c>
      <c r="I56" s="51" t="n">
        <v>8.69565217391304</v>
      </c>
      <c r="J56" s="51" t="n">
        <v>10.2893890675241</v>
      </c>
      <c r="K56" s="51" t="n">
        <v>5.16129032258065</v>
      </c>
      <c r="L56" s="51" t="n">
        <v>36.5079365079365</v>
      </c>
      <c r="M56" s="51" t="n">
        <v>14.1509433962264</v>
      </c>
      <c r="N56" s="51" t="n">
        <v>13.9622641509434</v>
      </c>
      <c r="O56" s="51" t="n">
        <v>10.1123595505618</v>
      </c>
      <c r="P56" s="51" t="n">
        <v>15.7746478873239</v>
      </c>
      <c r="Q56" s="51" t="n">
        <v>8.36466165413534</v>
      </c>
      <c r="R56" s="51" t="n">
        <v>10.6575963718821</v>
      </c>
      <c r="S56" s="51" t="n">
        <v>5.55555555555556</v>
      </c>
      <c r="T56" s="51" t="n">
        <v>8.02675585284281</v>
      </c>
      <c r="U56" s="51" t="n">
        <v>14.8148148148148</v>
      </c>
      <c r="V56" s="51" t="n">
        <v>2.89855072463768</v>
      </c>
      <c r="W56" s="51" t="n">
        <v>17.4825174825175</v>
      </c>
      <c r="X56" s="51" t="n">
        <v>24.6666666666667</v>
      </c>
      <c r="Y56" s="51" t="n">
        <v>17.4863387978142</v>
      </c>
      <c r="Z56" s="51" t="n">
        <v>7.8125</v>
      </c>
      <c r="AA56" s="71" t="n">
        <v>24</v>
      </c>
    </row>
    <row r="57" customFormat="false" ht="12.75" hidden="false" customHeight="false" outlineLevel="0" collapsed="false">
      <c r="A57" s="46" t="n">
        <v>25</v>
      </c>
      <c r="B57" s="96" t="s">
        <v>449</v>
      </c>
      <c r="C57" s="51" t="n">
        <v>5.20805369127517</v>
      </c>
      <c r="D57" s="51" t="n">
        <v>4.73751600512164</v>
      </c>
      <c r="E57" s="51" t="n">
        <v>7.65391014975042</v>
      </c>
      <c r="F57" s="51" t="n">
        <v>13</v>
      </c>
      <c r="G57" s="51" t="n">
        <v>5.32150776053215</v>
      </c>
      <c r="H57" s="51" t="n">
        <v>5.23560209424084</v>
      </c>
      <c r="I57" s="51" t="n">
        <v>5.79710144927536</v>
      </c>
      <c r="J57" s="51" t="n">
        <v>4.18006430868167</v>
      </c>
      <c r="K57" s="51" t="n">
        <v>0.645161290322581</v>
      </c>
      <c r="L57" s="51" t="n">
        <v>19.047619047619</v>
      </c>
      <c r="M57" s="51" t="n">
        <v>3.77358490566038</v>
      </c>
      <c r="N57" s="51" t="n">
        <v>2.64150943396226</v>
      </c>
      <c r="O57" s="51" t="n">
        <v>6.74157303370787</v>
      </c>
      <c r="P57" s="51" t="n">
        <v>10.7042253521127</v>
      </c>
      <c r="Q57" s="51" t="n">
        <v>1.03383458646617</v>
      </c>
      <c r="R57" s="51" t="n">
        <v>0.90702947845805</v>
      </c>
      <c r="S57" s="51" t="n">
        <v>1.85185185185185</v>
      </c>
      <c r="T57" s="51" t="n">
        <v>0.334448160535117</v>
      </c>
      <c r="U57" s="51" t="n">
        <v>5.55555555555556</v>
      </c>
      <c r="V57" s="51" t="n">
        <v>0</v>
      </c>
      <c r="W57" s="51" t="n">
        <v>12.5874125874126</v>
      </c>
      <c r="X57" s="51" t="n">
        <v>10.6666666666667</v>
      </c>
      <c r="Y57" s="51" t="n">
        <v>5.46448087431694</v>
      </c>
      <c r="Z57" s="51" t="n">
        <v>6.25</v>
      </c>
      <c r="AA57" s="71" t="n">
        <v>25</v>
      </c>
    </row>
    <row r="58" customFormat="false" ht="12.75" hidden="false" customHeight="false" outlineLevel="0" collapsed="false">
      <c r="A58" s="46" t="n">
        <v>26</v>
      </c>
      <c r="B58" s="96" t="s">
        <v>450</v>
      </c>
      <c r="C58" s="51" t="n">
        <v>3.59731543624161</v>
      </c>
      <c r="D58" s="51" t="n">
        <v>3.0729833546735</v>
      </c>
      <c r="E58" s="51" t="n">
        <v>6.32279534109817</v>
      </c>
      <c r="F58" s="51" t="n">
        <v>7</v>
      </c>
      <c r="G58" s="51" t="n">
        <v>5.7649667405765</v>
      </c>
      <c r="H58" s="51" t="n">
        <v>3.40314136125654</v>
      </c>
      <c r="I58" s="51" t="n">
        <v>18.8405797101449</v>
      </c>
      <c r="J58" s="51" t="n">
        <v>4.82315112540193</v>
      </c>
      <c r="K58" s="51" t="n">
        <v>0.645161290322581</v>
      </c>
      <c r="L58" s="51" t="n">
        <v>7.93650793650794</v>
      </c>
      <c r="M58" s="51" t="n">
        <v>0.943396226415094</v>
      </c>
      <c r="N58" s="51" t="n">
        <v>3.77358490566038</v>
      </c>
      <c r="O58" s="51" t="n">
        <v>5.61797752808989</v>
      </c>
      <c r="P58" s="51" t="n">
        <v>3.94366197183099</v>
      </c>
      <c r="Q58" s="51" t="n">
        <v>0.093984962406015</v>
      </c>
      <c r="R58" s="51" t="n">
        <v>0.226757369614512</v>
      </c>
      <c r="S58" s="51" t="n">
        <v>0</v>
      </c>
      <c r="T58" s="51" t="n">
        <v>0</v>
      </c>
      <c r="U58" s="51" t="n">
        <v>5.55555555555556</v>
      </c>
      <c r="V58" s="51" t="n">
        <v>0</v>
      </c>
      <c r="W58" s="51" t="n">
        <v>4.8951048951049</v>
      </c>
      <c r="X58" s="51" t="n">
        <v>11.3333333333333</v>
      </c>
      <c r="Y58" s="51" t="n">
        <v>3.27868852459016</v>
      </c>
      <c r="Z58" s="51" t="n">
        <v>14.0625</v>
      </c>
      <c r="AA58" s="71" t="n">
        <v>26</v>
      </c>
    </row>
    <row r="59" customFormat="false" ht="12.75" hidden="false" customHeight="false" outlineLevel="0" collapsed="false">
      <c r="A59" s="46" t="n">
        <v>27</v>
      </c>
      <c r="B59" s="96" t="s">
        <v>451</v>
      </c>
      <c r="C59" s="51" t="n">
        <v>1.34228187919463</v>
      </c>
      <c r="D59" s="51" t="n">
        <v>1.21638924455826</v>
      </c>
      <c r="E59" s="51" t="n">
        <v>1.99667221297837</v>
      </c>
      <c r="F59" s="51" t="n">
        <v>5.5</v>
      </c>
      <c r="G59" s="51" t="n">
        <v>0.665188470066519</v>
      </c>
      <c r="H59" s="51" t="n">
        <v>0.523560209424084</v>
      </c>
      <c r="I59" s="51" t="n">
        <v>1.4</v>
      </c>
      <c r="J59" s="51" t="n">
        <v>1.92926045016077</v>
      </c>
      <c r="K59" s="51" t="n">
        <v>0</v>
      </c>
      <c r="L59" s="51" t="n">
        <v>1.58730158730159</v>
      </c>
      <c r="M59" s="51" t="n">
        <v>0</v>
      </c>
      <c r="N59" s="51" t="n">
        <v>0.377358490566038</v>
      </c>
      <c r="O59" s="51" t="n">
        <v>5.6</v>
      </c>
      <c r="P59" s="51" t="n">
        <v>2.8169014084507</v>
      </c>
      <c r="Q59" s="51" t="n">
        <v>0</v>
      </c>
      <c r="R59" s="51" t="n">
        <v>0</v>
      </c>
      <c r="S59" s="51" t="n">
        <v>0</v>
      </c>
      <c r="T59" s="51" t="n">
        <v>0</v>
      </c>
      <c r="U59" s="51" t="n">
        <v>5.55555555555556</v>
      </c>
      <c r="V59" s="51" t="n">
        <v>0</v>
      </c>
      <c r="W59" s="51" t="n">
        <v>3.4965034965035</v>
      </c>
      <c r="X59" s="51" t="n">
        <v>0.666666666666667</v>
      </c>
      <c r="Y59" s="51" t="n">
        <v>1.09289617486339</v>
      </c>
      <c r="Z59" s="51" t="n">
        <v>0</v>
      </c>
      <c r="AA59" s="71" t="n">
        <v>27</v>
      </c>
    </row>
    <row r="60" customFormat="false" ht="12.75" hidden="false" customHeight="false" outlineLevel="0" collapsed="false">
      <c r="A60" s="46" t="n">
        <v>28</v>
      </c>
      <c r="B60" s="96" t="s">
        <v>248</v>
      </c>
      <c r="C60" s="51" t="n">
        <v>1.55704697986577</v>
      </c>
      <c r="D60" s="51" t="n">
        <v>1.47247119078105</v>
      </c>
      <c r="E60" s="51" t="n">
        <v>1.99667221297837</v>
      </c>
      <c r="F60" s="51" t="n">
        <v>5.5</v>
      </c>
      <c r="G60" s="51" t="n">
        <v>1.99556541019956</v>
      </c>
      <c r="H60" s="51" t="n">
        <v>0.523560209424084</v>
      </c>
      <c r="I60" s="51" t="n">
        <v>9.7</v>
      </c>
      <c r="J60" s="51" t="n">
        <v>2.89389067524116</v>
      </c>
      <c r="K60" s="51" t="n">
        <v>0</v>
      </c>
      <c r="L60" s="51" t="n">
        <v>3.17460317460317</v>
      </c>
      <c r="M60" s="51" t="n">
        <v>0.943396226415094</v>
      </c>
      <c r="N60" s="51" t="n">
        <v>1.88679245283019</v>
      </c>
      <c r="O60" s="51" t="n">
        <v>1.1</v>
      </c>
      <c r="P60" s="51" t="n">
        <v>2.8169014084507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1.85185185185185</v>
      </c>
      <c r="V60" s="51" t="n">
        <v>0</v>
      </c>
      <c r="W60" s="51" t="n">
        <v>2.0979020979021</v>
      </c>
      <c r="X60" s="51" t="n">
        <v>2</v>
      </c>
      <c r="Y60" s="51" t="n">
        <v>0</v>
      </c>
      <c r="Z60" s="51" t="n">
        <v>6.25</v>
      </c>
      <c r="AA60" s="71" t="n">
        <v>28</v>
      </c>
    </row>
    <row r="61" customFormat="false" ht="12.75" hidden="false" customHeight="false" outlineLevel="0" collapsed="false">
      <c r="A61" s="46" t="n">
        <v>29</v>
      </c>
      <c r="B61" s="96" t="s">
        <v>452</v>
      </c>
      <c r="C61" s="51" t="n">
        <v>2.71140939597315</v>
      </c>
      <c r="D61" s="51" t="n">
        <v>2.65685019206146</v>
      </c>
      <c r="E61" s="51" t="n">
        <v>2.99500831946755</v>
      </c>
      <c r="F61" s="51" t="n">
        <v>9.5</v>
      </c>
      <c r="G61" s="51" t="n">
        <v>4.87804878048781</v>
      </c>
      <c r="H61" s="51" t="n">
        <v>0.261780104712042</v>
      </c>
      <c r="I61" s="51" t="n">
        <v>30.4347826086957</v>
      </c>
      <c r="J61" s="51" t="n">
        <v>1.60771704180064</v>
      </c>
      <c r="K61" s="51" t="n">
        <v>0</v>
      </c>
      <c r="L61" s="51" t="n">
        <v>1.58730158730159</v>
      </c>
      <c r="M61" s="51" t="n">
        <v>4.71698113207547</v>
      </c>
      <c r="N61" s="51" t="n">
        <v>0.377358490566038</v>
      </c>
      <c r="O61" s="51" t="n">
        <v>0</v>
      </c>
      <c r="P61" s="51" t="n">
        <v>6.47887323943662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7.40740740740741</v>
      </c>
      <c r="V61" s="51" t="n">
        <v>0</v>
      </c>
      <c r="W61" s="51" t="n">
        <v>0</v>
      </c>
      <c r="X61" s="51" t="n">
        <v>0.666666666666667</v>
      </c>
      <c r="Y61" s="51" t="n">
        <v>1.63934426229508</v>
      </c>
      <c r="Z61" s="167" t="n">
        <v>29.6875</v>
      </c>
      <c r="AA61" s="71" t="n">
        <v>29</v>
      </c>
    </row>
    <row r="62" customFormat="false" ht="12.75" hidden="false" customHeight="false" outlineLevel="0" collapsed="false">
      <c r="A62" s="46"/>
      <c r="B62" s="104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31"/>
    </row>
    <row r="63" customFormat="false" ht="12.75" hidden="false" customHeight="false" outlineLevel="0" collapsed="false">
      <c r="A63" s="46"/>
      <c r="B63" s="104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31"/>
    </row>
    <row r="64" customFormat="false" ht="14.25" hidden="false" customHeight="false" outlineLevel="0" collapsed="false">
      <c r="A64" s="46"/>
      <c r="B64" s="119"/>
      <c r="C64" s="51"/>
      <c r="D64" s="51"/>
      <c r="E64" s="51"/>
      <c r="F64" s="51"/>
      <c r="G64" s="51"/>
      <c r="H64" s="51"/>
      <c r="I64" s="51"/>
      <c r="J64" s="51"/>
      <c r="K64" s="164" t="s">
        <v>254</v>
      </c>
      <c r="L64" s="165" t="s">
        <v>255</v>
      </c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46"/>
      <c r="AQ64" s="37" t="s">
        <v>464</v>
      </c>
    </row>
    <row r="65" customFormat="false" ht="12.75" hidden="false" customHeight="false" outlineLevel="0" collapsed="false">
      <c r="A65" s="46"/>
      <c r="B65" s="119"/>
      <c r="C65" s="51"/>
      <c r="D65" s="51"/>
      <c r="E65" s="51"/>
      <c r="F65" s="51"/>
      <c r="G65" s="51"/>
      <c r="H65" s="51"/>
      <c r="I65" s="51"/>
      <c r="J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46"/>
    </row>
    <row r="66" customFormat="false" ht="12.75" hidden="false" customHeight="false" outlineLevel="0" collapsed="false">
      <c r="A66" s="46"/>
      <c r="B66" s="168" t="s">
        <v>453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71"/>
    </row>
    <row r="67" customFormat="false" ht="12.75" hidden="false" customHeight="false" outlineLevel="0" collapsed="false">
      <c r="A67" s="46" t="n">
        <v>30</v>
      </c>
      <c r="B67" s="96" t="s">
        <v>454</v>
      </c>
      <c r="C67" s="51" t="n">
        <v>41.9597315436242</v>
      </c>
      <c r="D67" s="51" t="n">
        <v>43.0857874519846</v>
      </c>
      <c r="E67" s="51" t="n">
        <v>36.1064891846922</v>
      </c>
      <c r="F67" s="51" t="n">
        <v>17.5</v>
      </c>
      <c r="G67" s="51" t="n">
        <v>34.1463414634146</v>
      </c>
      <c r="H67" s="51" t="n">
        <v>37.17277486911</v>
      </c>
      <c r="I67" s="51" t="n">
        <v>17.3913043478261</v>
      </c>
      <c r="J67" s="51" t="n">
        <v>48.2315112540193</v>
      </c>
      <c r="K67" s="51" t="n">
        <v>59.3548387096774</v>
      </c>
      <c r="L67" s="51" t="n">
        <v>17.4603174603175</v>
      </c>
      <c r="M67" s="51" t="n">
        <v>46.2264150943396</v>
      </c>
      <c r="N67" s="51" t="n">
        <v>45.2830188679245</v>
      </c>
      <c r="O67" s="51" t="n">
        <v>42.6966292134831</v>
      </c>
      <c r="P67" s="51" t="n">
        <v>22.2535211267606</v>
      </c>
      <c r="Q67" s="51" t="n">
        <v>56.296992481203</v>
      </c>
      <c r="R67" s="51" t="n">
        <v>55.328798185941</v>
      </c>
      <c r="S67" s="51" t="n">
        <v>59.8765432098765</v>
      </c>
      <c r="T67" s="51" t="n">
        <v>53.8461538461539</v>
      </c>
      <c r="U67" s="51" t="n">
        <v>27.7777777777778</v>
      </c>
      <c r="V67" s="51" t="n">
        <v>85.5072463768116</v>
      </c>
      <c r="W67" s="51" t="n">
        <v>27.972027972028</v>
      </c>
      <c r="X67" s="51" t="n">
        <v>20</v>
      </c>
      <c r="Y67" s="51" t="n">
        <v>40.9836065573771</v>
      </c>
      <c r="Z67" s="51" t="n">
        <v>26.5625</v>
      </c>
      <c r="AA67" s="71" t="n">
        <v>30</v>
      </c>
    </row>
    <row r="68" customFormat="false" ht="12.75" hidden="false" customHeight="false" outlineLevel="0" collapsed="false">
      <c r="A68" s="46" t="n">
        <v>31</v>
      </c>
      <c r="B68" s="96" t="s">
        <v>455</v>
      </c>
      <c r="C68" s="51" t="n">
        <v>73.2348993288591</v>
      </c>
      <c r="D68" s="51" t="n">
        <v>74.8079385403329</v>
      </c>
      <c r="E68" s="51" t="n">
        <v>65.0582362728785</v>
      </c>
      <c r="F68" s="51" t="n">
        <v>43</v>
      </c>
      <c r="G68" s="51" t="n">
        <v>71.1751662971175</v>
      </c>
      <c r="H68" s="51" t="n">
        <v>78.7958115183246</v>
      </c>
      <c r="I68" s="51" t="n">
        <v>28.9855072463768</v>
      </c>
      <c r="J68" s="51" t="n">
        <v>74.2765273311897</v>
      </c>
      <c r="K68" s="51" t="n">
        <v>93.5483870967742</v>
      </c>
      <c r="L68" s="51" t="n">
        <v>30.1587301587302</v>
      </c>
      <c r="M68" s="51" t="n">
        <v>75.4716981132075</v>
      </c>
      <c r="N68" s="51" t="n">
        <v>76.9811320754717</v>
      </c>
      <c r="O68" s="51" t="n">
        <v>70.7865168539326</v>
      </c>
      <c r="P68" s="51" t="n">
        <v>57.4647887323944</v>
      </c>
      <c r="Q68" s="51" t="n">
        <v>90.5075187969925</v>
      </c>
      <c r="R68" s="51" t="n">
        <v>88.2086167800454</v>
      </c>
      <c r="S68" s="51" t="n">
        <v>92.5925925925926</v>
      </c>
      <c r="T68" s="51" t="n">
        <v>91.6387959866221</v>
      </c>
      <c r="U68" s="51" t="n">
        <v>59.2592592592593</v>
      </c>
      <c r="V68" s="51" t="n">
        <v>97.1014492753623</v>
      </c>
      <c r="W68" s="51" t="n">
        <v>59.4405594405594</v>
      </c>
      <c r="X68" s="51" t="n">
        <v>50</v>
      </c>
      <c r="Y68" s="51" t="n">
        <v>71.0382513661202</v>
      </c>
      <c r="Z68" s="51" t="n">
        <v>35.9375</v>
      </c>
      <c r="AA68" s="71" t="n">
        <v>31</v>
      </c>
    </row>
    <row r="69" customFormat="false" ht="12.75" hidden="false" customHeight="false" outlineLevel="0" collapsed="false">
      <c r="A69" s="46" t="n">
        <v>32</v>
      </c>
      <c r="B69" s="96" t="s">
        <v>456</v>
      </c>
      <c r="C69" s="51" t="n">
        <v>85.5838926174497</v>
      </c>
      <c r="D69" s="51" t="n">
        <v>86.8437900128041</v>
      </c>
      <c r="E69" s="51" t="n">
        <v>79.0349417637271</v>
      </c>
      <c r="F69" s="51" t="n">
        <v>59.5</v>
      </c>
      <c r="G69" s="51" t="n">
        <v>82.039911308204</v>
      </c>
      <c r="H69" s="51" t="n">
        <v>90.0523560209424</v>
      </c>
      <c r="I69" s="51" t="n">
        <v>37.6811594202899</v>
      </c>
      <c r="J69" s="51" t="n">
        <v>84.5659163987138</v>
      </c>
      <c r="K69" s="51" t="n">
        <v>98.7096774193548</v>
      </c>
      <c r="L69" s="51" t="n">
        <v>66.6666666666667</v>
      </c>
      <c r="M69" s="51" t="n">
        <v>89.622641509434</v>
      </c>
      <c r="N69" s="51" t="n">
        <v>90.9433962264151</v>
      </c>
      <c r="O69" s="51" t="n">
        <v>80.8988764044944</v>
      </c>
      <c r="P69" s="51" t="n">
        <v>73.2394366197183</v>
      </c>
      <c r="Q69" s="51" t="n">
        <v>98.8721804511278</v>
      </c>
      <c r="R69" s="51" t="n">
        <v>98.8662131519274</v>
      </c>
      <c r="S69" s="51" t="n">
        <v>98.1481481481482</v>
      </c>
      <c r="T69" s="51" t="n">
        <v>99.6655518394649</v>
      </c>
      <c r="U69" s="51" t="n">
        <v>74.0740740740741</v>
      </c>
      <c r="V69" s="51" t="n">
        <v>100</v>
      </c>
      <c r="W69" s="51" t="n">
        <v>76.9230769230769</v>
      </c>
      <c r="X69" s="51" t="n">
        <v>74.6666666666667</v>
      </c>
      <c r="Y69" s="51" t="n">
        <v>88.5245901639344</v>
      </c>
      <c r="Z69" s="51" t="n">
        <v>43.75</v>
      </c>
      <c r="AA69" s="71" t="n">
        <v>32</v>
      </c>
    </row>
    <row r="70" customFormat="false" ht="12.75" hidden="false" customHeight="false" outlineLevel="0" collapsed="false">
      <c r="A70" s="46" t="n">
        <v>33</v>
      </c>
      <c r="B70" s="96" t="s">
        <v>457</v>
      </c>
      <c r="C70" s="51" t="n">
        <v>90.7919463087248</v>
      </c>
      <c r="D70" s="51" t="n">
        <v>91.5813060179257</v>
      </c>
      <c r="E70" s="51" t="n">
        <v>86.6888519134775</v>
      </c>
      <c r="F70" s="51" t="n">
        <v>72.5</v>
      </c>
      <c r="G70" s="51" t="n">
        <v>87.3614190687362</v>
      </c>
      <c r="H70" s="51" t="n">
        <v>95.2879581151832</v>
      </c>
      <c r="I70" s="51" t="n">
        <v>43.4782608695652</v>
      </c>
      <c r="J70" s="51" t="n">
        <v>88.7459807073955</v>
      </c>
      <c r="K70" s="51" t="n">
        <v>99.3548387096774</v>
      </c>
      <c r="L70" s="51" t="n">
        <v>85.7142857142857</v>
      </c>
      <c r="M70" s="51" t="n">
        <v>93.3962264150943</v>
      </c>
      <c r="N70" s="51" t="n">
        <v>93.5849056603774</v>
      </c>
      <c r="O70" s="51" t="n">
        <v>87.6404494382022</v>
      </c>
      <c r="P70" s="51" t="n">
        <v>83.943661971831</v>
      </c>
      <c r="Q70" s="51" t="n">
        <v>99.906015037594</v>
      </c>
      <c r="R70" s="51" t="n">
        <v>99.7732426303855</v>
      </c>
      <c r="S70" s="51" t="n">
        <v>100</v>
      </c>
      <c r="T70" s="51" t="n">
        <v>100</v>
      </c>
      <c r="U70" s="51" t="n">
        <v>79.6296296296296</v>
      </c>
      <c r="V70" s="51"/>
      <c r="W70" s="51" t="n">
        <v>89.5104895104895</v>
      </c>
      <c r="X70" s="51" t="n">
        <v>85.3333333333333</v>
      </c>
      <c r="Y70" s="51" t="n">
        <v>93.9890710382514</v>
      </c>
      <c r="Z70" s="51" t="n">
        <v>50</v>
      </c>
      <c r="AA70" s="71" t="n">
        <v>33</v>
      </c>
    </row>
    <row r="71" customFormat="false" ht="12.75" hidden="false" customHeight="false" outlineLevel="0" collapsed="false">
      <c r="A71" s="46" t="n">
        <v>34</v>
      </c>
      <c r="B71" s="96" t="s">
        <v>458</v>
      </c>
      <c r="C71" s="51" t="n">
        <v>94.3892617449665</v>
      </c>
      <c r="D71" s="51" t="n">
        <v>94.6542893725992</v>
      </c>
      <c r="E71" s="51" t="n">
        <v>93.0116472545757</v>
      </c>
      <c r="F71" s="51" t="n">
        <v>79.5</v>
      </c>
      <c r="G71" s="51" t="n">
        <v>93.1263858093127</v>
      </c>
      <c r="H71" s="51" t="n">
        <v>98.6910994764398</v>
      </c>
      <c r="I71" s="51" t="n">
        <v>62.3188405797102</v>
      </c>
      <c r="J71" s="51" t="n">
        <v>93.5691318327974</v>
      </c>
      <c r="K71" s="51" t="n">
        <v>100</v>
      </c>
      <c r="L71" s="51" t="n">
        <v>93.6507936507936</v>
      </c>
      <c r="M71" s="51" t="n">
        <v>94.3396226415094</v>
      </c>
      <c r="N71" s="51" t="n">
        <v>97.3584905660377</v>
      </c>
      <c r="O71" s="51" t="n">
        <v>93.2584269662921</v>
      </c>
      <c r="P71" s="51" t="n">
        <v>87.887323943662</v>
      </c>
      <c r="Q71" s="51" t="n">
        <v>100</v>
      </c>
      <c r="R71" s="51" t="n">
        <v>100</v>
      </c>
      <c r="S71" s="51"/>
      <c r="T71" s="51"/>
      <c r="U71" s="51" t="n">
        <v>85.1851851851852</v>
      </c>
      <c r="V71" s="51"/>
      <c r="W71" s="51" t="n">
        <v>94.4055944055944</v>
      </c>
      <c r="X71" s="51" t="n">
        <v>96.6666666666667</v>
      </c>
      <c r="Y71" s="51" t="n">
        <v>97.2677595628415</v>
      </c>
      <c r="Z71" s="51" t="n">
        <v>64.0625</v>
      </c>
      <c r="AA71" s="71" t="n">
        <v>34</v>
      </c>
    </row>
    <row r="72" customFormat="false" ht="12.75" hidden="false" customHeight="false" outlineLevel="0" collapsed="false">
      <c r="A72" s="46" t="n">
        <v>35</v>
      </c>
      <c r="B72" s="96" t="s">
        <v>459</v>
      </c>
      <c r="C72" s="51" t="n">
        <v>95.7315436241611</v>
      </c>
      <c r="D72" s="51" t="n">
        <v>95.8706786171575</v>
      </c>
      <c r="E72" s="51" t="n">
        <v>95.0083194675541</v>
      </c>
      <c r="F72" s="51" t="n">
        <v>85</v>
      </c>
      <c r="G72" s="51" t="n">
        <v>93.7915742793792</v>
      </c>
      <c r="H72" s="51" t="n">
        <v>99.2146596858639</v>
      </c>
      <c r="I72" s="51" t="n">
        <v>63.7188405797102</v>
      </c>
      <c r="J72" s="51" t="n">
        <v>95.4983922829582</v>
      </c>
      <c r="K72" s="51"/>
      <c r="L72" s="51" t="n">
        <v>95.2380952380952</v>
      </c>
      <c r="M72" s="51" t="n">
        <v>94.3396226415094</v>
      </c>
      <c r="N72" s="51" t="n">
        <v>97.7358490566038</v>
      </c>
      <c r="O72" s="51" t="n">
        <v>98.8584269662921</v>
      </c>
      <c r="P72" s="51" t="n">
        <v>90.7042253521127</v>
      </c>
      <c r="Q72" s="51"/>
      <c r="R72" s="51"/>
      <c r="S72" s="51"/>
      <c r="T72" s="51"/>
      <c r="U72" s="51" t="n">
        <v>90.7407407407408</v>
      </c>
      <c r="V72" s="51"/>
      <c r="W72" s="51" t="n">
        <v>97.9020979020979</v>
      </c>
      <c r="X72" s="51" t="n">
        <v>97.3333333333333</v>
      </c>
      <c r="Y72" s="51" t="n">
        <v>98.3606557377049</v>
      </c>
      <c r="Z72" s="51" t="n">
        <v>64.0625</v>
      </c>
      <c r="AA72" s="71" t="n">
        <v>35</v>
      </c>
    </row>
    <row r="73" customFormat="false" ht="12.75" hidden="false" customHeight="false" outlineLevel="0" collapsed="false">
      <c r="A73" s="46" t="n">
        <v>36</v>
      </c>
      <c r="B73" s="96" t="s">
        <v>460</v>
      </c>
      <c r="C73" s="51" t="n">
        <v>97.2885906040269</v>
      </c>
      <c r="D73" s="51" t="n">
        <v>97.3431498079385</v>
      </c>
      <c r="E73" s="51" t="n">
        <v>97.0049916805324</v>
      </c>
      <c r="F73" s="51" t="n">
        <v>90.5</v>
      </c>
      <c r="G73" s="51" t="n">
        <v>95.7871396895787</v>
      </c>
      <c r="H73" s="51" t="n">
        <v>99.738219895288</v>
      </c>
      <c r="I73" s="51" t="n">
        <v>73.4188405797102</v>
      </c>
      <c r="J73" s="51" t="n">
        <v>98.3922829581994</v>
      </c>
      <c r="K73" s="51"/>
      <c r="L73" s="51" t="n">
        <v>98.4126984126984</v>
      </c>
      <c r="M73" s="51" t="n">
        <v>95.2830188679245</v>
      </c>
      <c r="N73" s="51" t="n">
        <v>99.622641509434</v>
      </c>
      <c r="O73" s="51" t="n">
        <v>99.9584269662921</v>
      </c>
      <c r="P73" s="51" t="n">
        <v>93.5211267605634</v>
      </c>
      <c r="Q73" s="51"/>
      <c r="R73" s="51"/>
      <c r="S73" s="51"/>
      <c r="T73" s="51"/>
      <c r="U73" s="51" t="n">
        <v>92.5925925925926</v>
      </c>
      <c r="V73" s="51"/>
      <c r="W73" s="51" t="n">
        <v>100</v>
      </c>
      <c r="X73" s="51" t="n">
        <v>99.3333333333333</v>
      </c>
      <c r="Y73" s="51" t="n">
        <v>98.3606557377049</v>
      </c>
      <c r="Z73" s="51" t="n">
        <v>70.3125</v>
      </c>
      <c r="AA73" s="71" t="n">
        <v>36</v>
      </c>
    </row>
    <row r="74" customFormat="false" ht="12.75" hidden="false" customHeight="false" outlineLevel="0" collapsed="false">
      <c r="A74" s="46"/>
      <c r="B74" s="119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31"/>
    </row>
    <row r="75" customFormat="false" ht="12.75" hidden="false" customHeight="false" outlineLevel="0" collapsed="false">
      <c r="A75" s="46"/>
      <c r="B75" s="119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46"/>
    </row>
    <row r="76" customFormat="false" ht="14.25" hidden="false" customHeight="false" outlineLevel="0" collapsed="false">
      <c r="A76" s="46"/>
      <c r="B76" s="119"/>
      <c r="C76" s="51"/>
      <c r="D76" s="51"/>
      <c r="E76" s="51"/>
      <c r="F76" s="51"/>
      <c r="G76" s="51"/>
      <c r="H76" s="51"/>
      <c r="I76" s="51"/>
      <c r="J76" s="169"/>
      <c r="K76" s="164" t="s">
        <v>268</v>
      </c>
      <c r="L76" s="165" t="s">
        <v>269</v>
      </c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46"/>
    </row>
    <row r="77" customFormat="false" ht="14.25" hidden="false" customHeight="false" outlineLevel="0" collapsed="false">
      <c r="A77" s="46"/>
      <c r="B77" s="119"/>
      <c r="C77" s="51"/>
      <c r="D77" s="51"/>
      <c r="E77" s="51"/>
      <c r="F77" s="51"/>
      <c r="G77" s="51"/>
      <c r="H77" s="51"/>
      <c r="I77" s="51"/>
      <c r="J77" s="169"/>
      <c r="K77" s="164"/>
      <c r="L77" s="165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46"/>
    </row>
    <row r="78" customFormat="false" ht="12.75" hidden="false" customHeight="false" outlineLevel="0" collapsed="false">
      <c r="A78" s="46"/>
      <c r="B78" s="170" t="s">
        <v>465</v>
      </c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46"/>
    </row>
    <row r="79" customFormat="false" ht="12.75" hidden="false" customHeight="false" outlineLevel="0" collapsed="false">
      <c r="A79" s="46"/>
      <c r="B79" s="97" t="s">
        <v>466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46"/>
    </row>
    <row r="80" customFormat="false" ht="12.75" hidden="false" customHeight="false" outlineLevel="0" collapsed="false">
      <c r="A80" s="46"/>
      <c r="B80" s="97" t="s">
        <v>467</v>
      </c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46"/>
    </row>
    <row r="81" customFormat="false" ht="12.75" hidden="false" customHeight="false" outlineLevel="0" collapsed="false">
      <c r="A81" s="46"/>
      <c r="B81" s="97" t="s">
        <v>468</v>
      </c>
      <c r="C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46"/>
    </row>
    <row r="82" customFormat="false" ht="12.75" hidden="false" customHeight="false" outlineLevel="0" collapsed="false">
      <c r="A82" s="46" t="n">
        <v>37</v>
      </c>
      <c r="B82" s="96" t="s">
        <v>469</v>
      </c>
      <c r="C82" s="171" t="n">
        <v>5.39342132736764</v>
      </c>
      <c r="D82" s="51" t="n">
        <v>5.32951344430218</v>
      </c>
      <c r="E82" s="171" t="n">
        <v>5.72561471621372</v>
      </c>
      <c r="F82" s="37" t="n">
        <v>10.2</v>
      </c>
      <c r="G82" s="81" t="n">
        <v>6.3</v>
      </c>
      <c r="H82" s="81" t="n">
        <v>4.6</v>
      </c>
      <c r="I82" s="81" t="n">
        <v>15</v>
      </c>
      <c r="J82" s="81" t="n">
        <v>5.2</v>
      </c>
      <c r="K82" s="81" t="n">
        <v>3</v>
      </c>
      <c r="L82" s="51" t="n">
        <v>7.9</v>
      </c>
      <c r="M82" s="81" t="n">
        <v>5.6</v>
      </c>
      <c r="N82" s="81" t="n">
        <v>4.6</v>
      </c>
      <c r="O82" s="81" t="n">
        <v>1.90555555555556</v>
      </c>
      <c r="P82" s="81" t="n">
        <v>8.3</v>
      </c>
      <c r="Q82" s="81" t="n">
        <v>3.1</v>
      </c>
      <c r="R82" s="81" t="n">
        <v>3.3</v>
      </c>
      <c r="S82" s="81" t="n">
        <v>2.9</v>
      </c>
      <c r="T82" s="81" t="n">
        <v>3.1</v>
      </c>
      <c r="U82" s="81" t="n">
        <v>9.2</v>
      </c>
      <c r="V82" s="81" t="n">
        <v>2.4</v>
      </c>
      <c r="W82" s="81" t="n">
        <v>6.3</v>
      </c>
      <c r="X82" s="81" t="n">
        <v>7.2</v>
      </c>
      <c r="Y82" s="81" t="n">
        <v>5.1</v>
      </c>
      <c r="Z82" s="81" t="n">
        <v>12.9</v>
      </c>
      <c r="AA82" s="71" t="n">
        <v>37</v>
      </c>
    </row>
    <row r="83" customFormat="false" ht="12.75" hidden="false" customHeight="false" outlineLevel="0" collapsed="false">
      <c r="A83" s="46" t="n">
        <v>38</v>
      </c>
      <c r="B83" s="96" t="s">
        <v>470</v>
      </c>
      <c r="C83" s="171" t="n">
        <v>6.4736644295302</v>
      </c>
      <c r="D83" s="51" t="n">
        <v>6.35989116517286</v>
      </c>
      <c r="E83" s="171" t="n">
        <v>7.06505823627288</v>
      </c>
      <c r="F83" s="37" t="n">
        <v>23.8</v>
      </c>
      <c r="G83" s="81" t="n">
        <v>8.4</v>
      </c>
      <c r="H83" s="81" t="n">
        <v>5.4</v>
      </c>
      <c r="I83" s="81" t="n">
        <v>26.8</v>
      </c>
      <c r="J83" s="81" t="n">
        <v>6</v>
      </c>
      <c r="K83" s="81" t="n">
        <v>3.8</v>
      </c>
      <c r="L83" s="81" t="n">
        <v>0</v>
      </c>
      <c r="M83" s="81" t="n">
        <v>3.7</v>
      </c>
      <c r="N83" s="81" t="n">
        <v>5</v>
      </c>
      <c r="O83" s="81" t="n">
        <v>5.9</v>
      </c>
      <c r="P83" s="81" t="n">
        <v>9.7</v>
      </c>
      <c r="Q83" s="81" t="n">
        <v>3.7</v>
      </c>
      <c r="R83" s="81" t="n">
        <v>3.8</v>
      </c>
      <c r="S83" s="81" t="n">
        <v>3.4</v>
      </c>
      <c r="T83" s="81" t="n">
        <v>3.8</v>
      </c>
      <c r="U83" s="81" t="n">
        <v>4.3</v>
      </c>
      <c r="V83" s="81" t="n">
        <v>1.8</v>
      </c>
      <c r="W83" s="81" t="n">
        <v>5.4</v>
      </c>
      <c r="X83" s="81" t="n">
        <v>6.9</v>
      </c>
      <c r="Y83" s="81" t="n">
        <v>0</v>
      </c>
      <c r="Z83" s="81" t="n">
        <v>20.7</v>
      </c>
      <c r="AA83" s="71" t="n">
        <v>38</v>
      </c>
    </row>
    <row r="84" customFormat="false" ht="12.75" hidden="false" customHeight="false" outlineLevel="0" collapsed="false">
      <c r="A84" s="46" t="n">
        <v>39</v>
      </c>
      <c r="B84" s="96" t="s">
        <v>471</v>
      </c>
      <c r="C84" s="171" t="n">
        <v>5.48904697986577</v>
      </c>
      <c r="D84" s="51" t="n">
        <v>5.32653649167734</v>
      </c>
      <c r="E84" s="171" t="n">
        <v>6.33377703826955</v>
      </c>
      <c r="F84" s="37" t="n">
        <v>7.1</v>
      </c>
      <c r="G84" s="81" t="n">
        <v>8.8</v>
      </c>
      <c r="H84" s="81" t="n">
        <v>5.7236914600551</v>
      </c>
      <c r="I84" s="81" t="n">
        <v>24.3</v>
      </c>
      <c r="J84" s="81" t="n">
        <v>5.6</v>
      </c>
      <c r="K84" s="81" t="n">
        <v>3</v>
      </c>
      <c r="L84" s="81" t="n">
        <v>0</v>
      </c>
      <c r="M84" s="81" t="n">
        <v>4.7</v>
      </c>
      <c r="N84" s="81" t="n">
        <v>3.8</v>
      </c>
      <c r="O84" s="81" t="n">
        <v>3.8</v>
      </c>
      <c r="P84" s="81" t="n">
        <v>11.4</v>
      </c>
      <c r="Q84" s="81" t="n">
        <v>3.1</v>
      </c>
      <c r="R84" s="81" t="n">
        <v>3.3</v>
      </c>
      <c r="S84" s="81" t="n">
        <v>2.8</v>
      </c>
      <c r="T84" s="81" t="n">
        <v>3.2</v>
      </c>
      <c r="U84" s="81" t="n">
        <v>6.2</v>
      </c>
      <c r="V84" s="81" t="n">
        <v>4.7</v>
      </c>
      <c r="W84" s="81" t="n">
        <v>4.2</v>
      </c>
      <c r="X84" s="81" t="n">
        <v>4.2</v>
      </c>
      <c r="Y84" s="81" t="n">
        <v>0</v>
      </c>
      <c r="Z84" s="81" t="n">
        <v>27.7</v>
      </c>
      <c r="AA84" s="71" t="n">
        <v>39</v>
      </c>
    </row>
    <row r="85" customFormat="false" ht="12.75" hidden="false" customHeight="false" outlineLevel="0" collapsed="false">
      <c r="A85" s="46" t="n">
        <v>40</v>
      </c>
      <c r="B85" s="96" t="s">
        <v>472</v>
      </c>
      <c r="C85" s="171" t="n">
        <v>4.68853691275168</v>
      </c>
      <c r="D85" s="51" t="n">
        <v>4.63796414852753</v>
      </c>
      <c r="E85" s="171" t="n">
        <v>4.95141430948419</v>
      </c>
      <c r="F85" s="81" t="n">
        <v>0</v>
      </c>
      <c r="G85" s="81" t="n">
        <v>5.4</v>
      </c>
      <c r="H85" s="81" t="n">
        <v>5.4</v>
      </c>
      <c r="I85" s="81" t="n">
        <v>0</v>
      </c>
      <c r="J85" s="81" t="n">
        <v>3.7</v>
      </c>
      <c r="K85" s="81" t="n">
        <v>2.7</v>
      </c>
      <c r="L85" s="81" t="n">
        <v>0</v>
      </c>
      <c r="M85" s="81" t="n">
        <v>3.7</v>
      </c>
      <c r="N85" s="81" t="n">
        <v>2.9</v>
      </c>
      <c r="O85" s="81" t="n">
        <v>6.3</v>
      </c>
      <c r="P85" s="81" t="n">
        <v>13.6</v>
      </c>
      <c r="Q85" s="81" t="n">
        <v>4.3</v>
      </c>
      <c r="R85" s="81" t="n">
        <v>3.9</v>
      </c>
      <c r="S85" s="81" t="n">
        <v>1.8</v>
      </c>
      <c r="T85" s="81" t="n">
        <v>5.7</v>
      </c>
      <c r="U85" s="81" t="n">
        <v>2.7</v>
      </c>
      <c r="V85" s="81" t="n">
        <v>2.8</v>
      </c>
      <c r="W85" s="81" t="n">
        <v>0</v>
      </c>
      <c r="X85" s="81" t="n">
        <v>2.9</v>
      </c>
      <c r="Y85" s="81" t="n">
        <v>0</v>
      </c>
      <c r="Z85" s="81" t="n">
        <v>24.4</v>
      </c>
      <c r="AA85" s="71" t="n">
        <v>40</v>
      </c>
    </row>
    <row r="86" customFormat="false" ht="12.75" hidden="false" customHeight="false" outlineLevel="0" collapsed="false">
      <c r="A86" s="46" t="n">
        <v>41</v>
      </c>
      <c r="B86" s="96" t="s">
        <v>473</v>
      </c>
      <c r="C86" s="171" t="n">
        <v>8.77436241610738</v>
      </c>
      <c r="D86" s="51" t="n">
        <v>9.80566581306018</v>
      </c>
      <c r="E86" s="171" t="n">
        <v>3.41364392678869</v>
      </c>
      <c r="F86" s="81" t="n">
        <v>0</v>
      </c>
      <c r="G86" s="81" t="n">
        <v>20</v>
      </c>
      <c r="H86" s="81" t="n">
        <v>2.4</v>
      </c>
      <c r="I86" s="81" t="n">
        <v>55.3</v>
      </c>
      <c r="J86" s="81" t="n">
        <v>6</v>
      </c>
      <c r="K86" s="81" t="n">
        <v>3.2</v>
      </c>
      <c r="L86" s="81" t="n">
        <v>0</v>
      </c>
      <c r="M86" s="81" t="n">
        <v>2.3</v>
      </c>
      <c r="N86" s="81" t="n">
        <v>0</v>
      </c>
      <c r="O86" s="81" t="n">
        <v>3.5</v>
      </c>
      <c r="P86" s="81" t="n">
        <v>42.3</v>
      </c>
      <c r="Q86" s="81" t="n">
        <v>4.1</v>
      </c>
      <c r="R86" s="81" t="n">
        <v>4.5</v>
      </c>
      <c r="S86" s="81" t="n">
        <v>4.7</v>
      </c>
      <c r="T86" s="81" t="n">
        <v>2.2</v>
      </c>
      <c r="U86" s="81" t="n">
        <v>0</v>
      </c>
      <c r="V86" s="81" t="n">
        <v>1.8</v>
      </c>
      <c r="W86" s="81" t="n">
        <v>8.7</v>
      </c>
      <c r="X86" s="81" t="n">
        <v>0</v>
      </c>
      <c r="Y86" s="81" t="n">
        <v>0</v>
      </c>
      <c r="Z86" s="81" t="n">
        <v>0</v>
      </c>
      <c r="AA86" s="71" t="n">
        <v>41</v>
      </c>
    </row>
    <row r="89" customFormat="false" ht="12.75" hidden="false" customHeight="false" outlineLevel="0" collapsed="false">
      <c r="F89" s="172"/>
      <c r="G89" s="172"/>
      <c r="H89" s="172"/>
      <c r="I89" s="172"/>
      <c r="J89" s="172"/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</row>
    <row r="91" customFormat="false" ht="15" hidden="false" customHeight="true" outlineLevel="0" collapsed="false">
      <c r="F91" s="173"/>
      <c r="H91" s="43" t="s">
        <v>105</v>
      </c>
      <c r="I91" s="43"/>
      <c r="J91" s="43"/>
      <c r="K91" s="43"/>
      <c r="L91" s="43" t="s">
        <v>105</v>
      </c>
      <c r="M91" s="43"/>
      <c r="N91" s="43"/>
      <c r="O91" s="43"/>
      <c r="P91" s="43"/>
    </row>
    <row r="92" customFormat="false" ht="12.75" hidden="false" customHeight="false" outlineLevel="0" collapsed="false">
      <c r="E92" s="172"/>
      <c r="F92" s="173"/>
    </row>
    <row r="93" customFormat="false" ht="12.75" hidden="false" customHeight="false" outlineLevel="0" collapsed="false">
      <c r="C93" s="171"/>
      <c r="D93" s="171"/>
      <c r="E93" s="171"/>
    </row>
    <row r="94" customFormat="false" ht="12.75" hidden="false" customHeight="false" outlineLevel="0" collapsed="false">
      <c r="C94" s="171"/>
      <c r="D94" s="171"/>
      <c r="E94" s="171"/>
    </row>
    <row r="95" customFormat="false" ht="12.75" hidden="false" customHeight="false" outlineLevel="0" collapsed="false">
      <c r="C95" s="171"/>
      <c r="D95" s="171"/>
      <c r="E95" s="171"/>
    </row>
    <row r="96" customFormat="false" ht="12.75" hidden="false" customHeight="false" outlineLevel="0" collapsed="false">
      <c r="C96" s="171"/>
      <c r="D96" s="171"/>
      <c r="E96" s="171"/>
    </row>
    <row r="97" customFormat="false" ht="12.75" hidden="false" customHeight="false" outlineLevel="0" collapsed="false">
      <c r="C97" s="171"/>
      <c r="D97" s="171"/>
      <c r="E97" s="171"/>
    </row>
    <row r="99" customFormat="false" ht="12.75" hidden="false" customHeight="false" outlineLevel="0" collapsed="false">
      <c r="C99" s="174"/>
      <c r="D99" s="174"/>
      <c r="E99" s="174"/>
    </row>
    <row r="100" customFormat="false" ht="12.75" hidden="false" customHeight="false" outlineLevel="0" collapsed="false">
      <c r="C100" s="174"/>
      <c r="D100" s="174"/>
      <c r="E100" s="174"/>
    </row>
    <row r="101" customFormat="false" ht="12.75" hidden="false" customHeight="false" outlineLevel="0" collapsed="false">
      <c r="C101" s="174"/>
      <c r="D101" s="174"/>
      <c r="E101" s="174"/>
    </row>
    <row r="102" customFormat="false" ht="12.75" hidden="false" customHeight="false" outlineLevel="0" collapsed="false">
      <c r="C102" s="174"/>
      <c r="D102" s="174"/>
      <c r="E102" s="174"/>
    </row>
    <row r="103" customFormat="false" ht="12.75" hidden="false" customHeight="false" outlineLevel="0" collapsed="false">
      <c r="C103" s="174"/>
      <c r="D103" s="174"/>
      <c r="E103" s="174"/>
    </row>
    <row r="104" customFormat="false" ht="12.75" hidden="false" customHeight="false" outlineLevel="0" collapsed="false">
      <c r="C104" s="174"/>
      <c r="D104" s="174"/>
      <c r="E104" s="174"/>
    </row>
  </sheetData>
  <mergeCells count="23">
    <mergeCell ref="B4:B9"/>
    <mergeCell ref="C4:C9"/>
    <mergeCell ref="D4:D9"/>
    <mergeCell ref="E4:E9"/>
    <mergeCell ref="F4:F9"/>
    <mergeCell ref="G4:I4"/>
    <mergeCell ref="J4:J9"/>
    <mergeCell ref="K4:K9"/>
    <mergeCell ref="L4:L9"/>
    <mergeCell ref="M4:M9"/>
    <mergeCell ref="N4:N9"/>
    <mergeCell ref="O4:O9"/>
    <mergeCell ref="P4:P9"/>
    <mergeCell ref="Q4:T4"/>
    <mergeCell ref="W4:W9"/>
    <mergeCell ref="Z4:Z9"/>
    <mergeCell ref="G5:G9"/>
    <mergeCell ref="H5:H9"/>
    <mergeCell ref="I5:I9"/>
    <mergeCell ref="S5:S9"/>
    <mergeCell ref="T5:T9"/>
    <mergeCell ref="H91:K91"/>
    <mergeCell ref="L91:P9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28"/>
    <col collapsed="false" customWidth="true" hidden="false" outlineLevel="0" max="11" min="3" style="0" width="10.71"/>
    <col collapsed="false" customWidth="true" hidden="false" outlineLevel="0" max="26" min="12" style="0" width="9.7"/>
    <col collapsed="false" customWidth="true" hidden="false" outlineLevel="0" max="27" min="27" style="175" width="4.7"/>
  </cols>
  <sheetData>
    <row r="1" customFormat="false" ht="18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61" t="s">
        <v>412</v>
      </c>
      <c r="L1" s="62" t="s">
        <v>413</v>
      </c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46"/>
      <c r="AB1" s="176"/>
      <c r="AC1" s="177"/>
      <c r="AD1" s="177"/>
      <c r="AE1" s="178"/>
      <c r="AF1" s="178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63" t="s">
        <v>474</v>
      </c>
      <c r="L2" s="64" t="s">
        <v>280</v>
      </c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46"/>
      <c r="AB2" s="178"/>
      <c r="AC2" s="178"/>
      <c r="AD2" s="178"/>
      <c r="AE2" s="178"/>
      <c r="AF2" s="178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28"/>
      <c r="N3" s="28"/>
      <c r="O3" s="28"/>
      <c r="P3" s="28"/>
      <c r="Q3" s="41"/>
      <c r="R3" s="41"/>
      <c r="S3" s="41"/>
      <c r="T3" s="41"/>
      <c r="U3" s="41"/>
      <c r="V3" s="41"/>
      <c r="W3" s="41"/>
      <c r="X3" s="41"/>
      <c r="Y3" s="41"/>
      <c r="Z3" s="41"/>
      <c r="AA3" s="143"/>
      <c r="AB3" s="178"/>
      <c r="AC3" s="178"/>
      <c r="AD3" s="178"/>
      <c r="AE3" s="178"/>
      <c r="AF3" s="178"/>
    </row>
    <row r="4" customFormat="false" ht="12.75" hidden="false" customHeight="true" outlineLevel="0" collapsed="false">
      <c r="A4" s="28"/>
      <c r="B4" s="66"/>
      <c r="C4" s="67" t="s">
        <v>110</v>
      </c>
      <c r="D4" s="67" t="s">
        <v>111</v>
      </c>
      <c r="E4" s="67" t="s">
        <v>112</v>
      </c>
      <c r="F4" s="67" t="s">
        <v>113</v>
      </c>
      <c r="G4" s="67" t="s">
        <v>114</v>
      </c>
      <c r="H4" s="67"/>
      <c r="I4" s="67"/>
      <c r="J4" s="67" t="s">
        <v>115</v>
      </c>
      <c r="K4" s="68" t="s">
        <v>116</v>
      </c>
      <c r="L4" s="69" t="s">
        <v>117</v>
      </c>
      <c r="M4" s="43" t="s">
        <v>118</v>
      </c>
      <c r="N4" s="43" t="s">
        <v>119</v>
      </c>
      <c r="O4" s="67" t="s">
        <v>120</v>
      </c>
      <c r="P4" s="67" t="s">
        <v>121</v>
      </c>
      <c r="Q4" s="43" t="s">
        <v>122</v>
      </c>
      <c r="R4" s="43"/>
      <c r="S4" s="43"/>
      <c r="T4" s="43"/>
      <c r="U4" s="70"/>
      <c r="V4" s="70"/>
      <c r="W4" s="43" t="s">
        <v>123</v>
      </c>
      <c r="X4" s="70"/>
      <c r="Y4" s="70"/>
      <c r="Z4" s="43" t="s">
        <v>124</v>
      </c>
      <c r="AA4" s="71"/>
      <c r="AB4" s="178"/>
      <c r="AC4" s="178"/>
      <c r="AD4" s="178"/>
      <c r="AE4" s="178"/>
      <c r="AF4" s="178"/>
    </row>
    <row r="5" customFormat="false" ht="12.75" hidden="false" customHeight="true" outlineLevel="0" collapsed="false">
      <c r="A5" s="28"/>
      <c r="B5" s="179"/>
      <c r="C5" s="67"/>
      <c r="D5" s="67" t="s">
        <v>125</v>
      </c>
      <c r="E5" s="67"/>
      <c r="F5" s="67"/>
      <c r="G5" s="67" t="s">
        <v>126</v>
      </c>
      <c r="H5" s="67" t="s">
        <v>127</v>
      </c>
      <c r="I5" s="67" t="s">
        <v>128</v>
      </c>
      <c r="J5" s="67"/>
      <c r="K5" s="68"/>
      <c r="L5" s="69"/>
      <c r="M5" s="43"/>
      <c r="N5" s="43"/>
      <c r="O5" s="67"/>
      <c r="P5" s="67"/>
      <c r="Q5" s="70"/>
      <c r="R5" s="70"/>
      <c r="S5" s="43" t="s">
        <v>129</v>
      </c>
      <c r="T5" s="43" t="s">
        <v>130</v>
      </c>
      <c r="U5" s="59"/>
      <c r="V5" s="59"/>
      <c r="W5" s="43"/>
      <c r="X5" s="59"/>
      <c r="Y5" s="59"/>
      <c r="Z5" s="43"/>
      <c r="AA5" s="71"/>
      <c r="AB5" s="178"/>
      <c r="AC5" s="178"/>
      <c r="AD5" s="178"/>
      <c r="AE5" s="178"/>
      <c r="AF5" s="178"/>
    </row>
    <row r="6" customFormat="false" ht="12.75" hidden="false" customHeight="true" outlineLevel="0" collapsed="false">
      <c r="A6" s="46" t="s">
        <v>131</v>
      </c>
      <c r="B6" s="179" t="s">
        <v>281</v>
      </c>
      <c r="C6" s="67"/>
      <c r="D6" s="67" t="s">
        <v>132</v>
      </c>
      <c r="E6" s="67" t="s">
        <v>133</v>
      </c>
      <c r="F6" s="67" t="s">
        <v>134</v>
      </c>
      <c r="G6" s="67"/>
      <c r="H6" s="67"/>
      <c r="I6" s="67"/>
      <c r="J6" s="67"/>
      <c r="K6" s="68" t="s">
        <v>135</v>
      </c>
      <c r="L6" s="69"/>
      <c r="M6" s="43"/>
      <c r="N6" s="43"/>
      <c r="O6" s="67" t="s">
        <v>136</v>
      </c>
      <c r="P6" s="67" t="s">
        <v>137</v>
      </c>
      <c r="Q6" s="71"/>
      <c r="R6" s="71"/>
      <c r="S6" s="43"/>
      <c r="T6" s="43"/>
      <c r="U6" s="71" t="s">
        <v>138</v>
      </c>
      <c r="V6" s="71" t="s">
        <v>139</v>
      </c>
      <c r="W6" s="43"/>
      <c r="X6" s="71" t="s">
        <v>140</v>
      </c>
      <c r="Y6" s="71" t="s">
        <v>141</v>
      </c>
      <c r="Z6" s="43"/>
      <c r="AA6" s="71" t="s">
        <v>131</v>
      </c>
      <c r="AB6" s="178"/>
      <c r="AC6" s="178"/>
      <c r="AD6" s="178"/>
      <c r="AE6" s="178"/>
      <c r="AF6" s="178"/>
    </row>
    <row r="7" customFormat="false" ht="12.75" hidden="false" customHeight="true" outlineLevel="0" collapsed="false">
      <c r="A7" s="46" t="s">
        <v>142</v>
      </c>
      <c r="B7" s="179" t="s">
        <v>282</v>
      </c>
      <c r="C7" s="67"/>
      <c r="D7" s="67" t="s">
        <v>144</v>
      </c>
      <c r="E7" s="67" t="s">
        <v>145</v>
      </c>
      <c r="F7" s="67" t="s">
        <v>146</v>
      </c>
      <c r="G7" s="67"/>
      <c r="H7" s="67"/>
      <c r="I7" s="67"/>
      <c r="J7" s="67"/>
      <c r="K7" s="68"/>
      <c r="L7" s="69"/>
      <c r="M7" s="43"/>
      <c r="N7" s="43"/>
      <c r="O7" s="67" t="s">
        <v>147</v>
      </c>
      <c r="P7" s="67" t="s">
        <v>148</v>
      </c>
      <c r="Q7" s="71" t="s">
        <v>126</v>
      </c>
      <c r="R7" s="71" t="s">
        <v>149</v>
      </c>
      <c r="S7" s="43"/>
      <c r="T7" s="43"/>
      <c r="U7" s="71" t="s">
        <v>150</v>
      </c>
      <c r="V7" s="71"/>
      <c r="W7" s="43"/>
      <c r="X7" s="71" t="s">
        <v>151</v>
      </c>
      <c r="Y7" s="71" t="s">
        <v>152</v>
      </c>
      <c r="Z7" s="43"/>
      <c r="AA7" s="71" t="s">
        <v>142</v>
      </c>
      <c r="AB7" s="178"/>
      <c r="AC7" s="178"/>
      <c r="AD7" s="178"/>
      <c r="AE7" s="178"/>
      <c r="AF7" s="178"/>
    </row>
    <row r="8" customFormat="false" ht="12.75" hidden="false" customHeight="true" outlineLevel="0" collapsed="false">
      <c r="A8" s="28"/>
      <c r="B8" s="179"/>
      <c r="C8" s="67"/>
      <c r="D8" s="67" t="s">
        <v>153</v>
      </c>
      <c r="E8" s="67"/>
      <c r="F8" s="67"/>
      <c r="G8" s="67"/>
      <c r="H8" s="67"/>
      <c r="I8" s="67"/>
      <c r="J8" s="67"/>
      <c r="K8" s="68"/>
      <c r="L8" s="69"/>
      <c r="M8" s="43"/>
      <c r="N8" s="43"/>
      <c r="O8" s="67"/>
      <c r="P8" s="67"/>
      <c r="Q8" s="59"/>
      <c r="R8" s="59"/>
      <c r="S8" s="43"/>
      <c r="T8" s="43"/>
      <c r="U8" s="59"/>
      <c r="V8" s="71"/>
      <c r="W8" s="43"/>
      <c r="X8" s="71"/>
      <c r="Y8" s="71"/>
      <c r="Z8" s="43"/>
      <c r="AA8" s="71"/>
      <c r="AB8" s="178"/>
      <c r="AC8" s="178"/>
      <c r="AD8" s="178"/>
      <c r="AE8" s="178"/>
      <c r="AF8" s="178"/>
    </row>
    <row r="9" customFormat="false" ht="12.75" hidden="false" customHeight="true" outlineLevel="0" collapsed="false">
      <c r="A9" s="41"/>
      <c r="B9" s="72"/>
      <c r="C9" s="67"/>
      <c r="D9" s="67"/>
      <c r="E9" s="67"/>
      <c r="F9" s="67"/>
      <c r="G9" s="67"/>
      <c r="H9" s="67"/>
      <c r="I9" s="67"/>
      <c r="J9" s="67"/>
      <c r="K9" s="68"/>
      <c r="L9" s="69"/>
      <c r="M9" s="43"/>
      <c r="N9" s="43"/>
      <c r="O9" s="67"/>
      <c r="P9" s="67"/>
      <c r="Q9" s="73"/>
      <c r="R9" s="73"/>
      <c r="S9" s="43"/>
      <c r="T9" s="43"/>
      <c r="U9" s="73"/>
      <c r="V9" s="73"/>
      <c r="W9" s="43"/>
      <c r="X9" s="73"/>
      <c r="Y9" s="73"/>
      <c r="Z9" s="43"/>
      <c r="AA9" s="72"/>
      <c r="AB9" s="178"/>
      <c r="AC9" s="178"/>
      <c r="AD9" s="178"/>
      <c r="AE9" s="178"/>
      <c r="AF9" s="178"/>
    </row>
    <row r="10" customFormat="false" ht="12.75" hidden="false" customHeight="true" outlineLevel="0" collapsed="false">
      <c r="A10" s="58"/>
      <c r="B10" s="31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31"/>
      <c r="AB10" s="178"/>
      <c r="AC10" s="178"/>
      <c r="AD10" s="178"/>
      <c r="AE10" s="178"/>
      <c r="AF10" s="178"/>
    </row>
    <row r="11" customFormat="false" ht="12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74" t="s">
        <v>192</v>
      </c>
      <c r="L11" s="75" t="s">
        <v>193</v>
      </c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46"/>
      <c r="AB11" s="178"/>
      <c r="AC11" s="178"/>
      <c r="AD11" s="178"/>
      <c r="AE11" s="178"/>
      <c r="AF11" s="178"/>
    </row>
    <row r="12" customFormat="false" ht="12.7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46"/>
      <c r="AB12" s="178"/>
      <c r="AC12" s="178"/>
      <c r="AD12" s="178"/>
      <c r="AE12" s="178"/>
      <c r="AF12" s="178"/>
    </row>
    <row r="13" s="116" customFormat="true" ht="12.75" hidden="false" customHeight="true" outlineLevel="0" collapsed="false">
      <c r="A13" s="82" t="n">
        <v>1</v>
      </c>
      <c r="B13" s="47" t="s">
        <v>283</v>
      </c>
      <c r="C13" s="48" t="n">
        <v>10953</v>
      </c>
      <c r="D13" s="48" t="n">
        <v>9053</v>
      </c>
      <c r="E13" s="48" t="n">
        <v>1900</v>
      </c>
      <c r="F13" s="48" t="n">
        <v>788</v>
      </c>
      <c r="G13" s="48" t="n">
        <v>1059</v>
      </c>
      <c r="H13" s="48" t="n">
        <v>810</v>
      </c>
      <c r="I13" s="48" t="n">
        <v>249</v>
      </c>
      <c r="J13" s="48" t="n">
        <v>777</v>
      </c>
      <c r="K13" s="48" t="n">
        <v>439</v>
      </c>
      <c r="L13" s="48" t="n">
        <v>185</v>
      </c>
      <c r="M13" s="48" t="n">
        <v>403</v>
      </c>
      <c r="N13" s="48" t="n">
        <v>621</v>
      </c>
      <c r="O13" s="48" t="n">
        <v>234</v>
      </c>
      <c r="P13" s="48" t="n">
        <v>1380</v>
      </c>
      <c r="Q13" s="48" t="n">
        <v>3019</v>
      </c>
      <c r="R13" s="48" t="n">
        <v>1168</v>
      </c>
      <c r="S13" s="48" t="n">
        <v>942</v>
      </c>
      <c r="T13" s="48" t="n">
        <v>909</v>
      </c>
      <c r="U13" s="48" t="n">
        <v>189</v>
      </c>
      <c r="V13" s="48" t="n">
        <v>159</v>
      </c>
      <c r="W13" s="48" t="n">
        <v>529</v>
      </c>
      <c r="X13" s="48" t="n">
        <v>438</v>
      </c>
      <c r="Y13" s="48" t="n">
        <v>473</v>
      </c>
      <c r="Z13" s="48" t="n">
        <v>260</v>
      </c>
      <c r="AA13" s="83" t="n">
        <v>1</v>
      </c>
      <c r="AB13" s="180"/>
      <c r="AC13" s="180"/>
      <c r="AD13" s="180"/>
      <c r="AE13" s="180"/>
      <c r="AF13" s="180"/>
    </row>
    <row r="14" customFormat="false" ht="12.75" hidden="false" customHeight="true" outlineLevel="0" collapsed="false">
      <c r="A14" s="46" t="n">
        <v>2</v>
      </c>
      <c r="B14" s="49" t="s">
        <v>475</v>
      </c>
      <c r="C14" s="50" t="n">
        <v>13890</v>
      </c>
      <c r="D14" s="48" t="n">
        <v>11194</v>
      </c>
      <c r="E14" s="50" t="n">
        <v>2696</v>
      </c>
      <c r="F14" s="50" t="n">
        <v>865</v>
      </c>
      <c r="G14" s="50" t="n">
        <v>1380</v>
      </c>
      <c r="H14" s="50" t="n">
        <v>1072</v>
      </c>
      <c r="I14" s="50" t="n">
        <v>308</v>
      </c>
      <c r="J14" s="50" t="n">
        <v>1054</v>
      </c>
      <c r="K14" s="50" t="n">
        <v>598</v>
      </c>
      <c r="L14" s="50" t="n">
        <v>185</v>
      </c>
      <c r="M14" s="50" t="n">
        <v>528</v>
      </c>
      <c r="N14" s="50" t="n">
        <v>722</v>
      </c>
      <c r="O14" s="50" t="n">
        <v>527</v>
      </c>
      <c r="P14" s="50" t="n">
        <v>1671</v>
      </c>
      <c r="Q14" s="50" t="n">
        <v>3840</v>
      </c>
      <c r="R14" s="50" t="n">
        <v>1426</v>
      </c>
      <c r="S14" s="50" t="n">
        <v>1259</v>
      </c>
      <c r="T14" s="50" t="n">
        <v>1155</v>
      </c>
      <c r="U14" s="50" t="n">
        <v>263</v>
      </c>
      <c r="V14" s="50" t="n">
        <v>210</v>
      </c>
      <c r="W14" s="50" t="n">
        <v>646</v>
      </c>
      <c r="X14" s="50" t="n">
        <v>572</v>
      </c>
      <c r="Y14" s="50" t="n">
        <v>476</v>
      </c>
      <c r="Z14" s="50" t="n">
        <v>353</v>
      </c>
      <c r="AA14" s="71" t="n">
        <v>2</v>
      </c>
      <c r="AB14" s="180"/>
      <c r="AC14" s="180"/>
      <c r="AD14" s="180"/>
      <c r="AE14" s="180"/>
      <c r="AF14" s="180"/>
    </row>
    <row r="15" customFormat="false" ht="12.75" hidden="false" customHeight="true" outlineLevel="0" collapsed="false">
      <c r="A15" s="46"/>
      <c r="B15" s="58"/>
      <c r="C15" s="129"/>
      <c r="D15" s="129"/>
      <c r="E15" s="129"/>
      <c r="F15" s="181"/>
      <c r="G15" s="181"/>
      <c r="H15" s="181"/>
      <c r="I15" s="181"/>
      <c r="J15" s="181"/>
      <c r="K15" s="181"/>
      <c r="L15" s="181"/>
      <c r="M15" s="129"/>
      <c r="N15" s="181"/>
      <c r="O15" s="181"/>
      <c r="P15" s="181"/>
      <c r="Q15" s="129"/>
      <c r="R15" s="129"/>
      <c r="S15" s="181"/>
      <c r="T15" s="181"/>
      <c r="U15" s="181"/>
      <c r="V15" s="129"/>
      <c r="W15" s="181"/>
      <c r="X15" s="181"/>
      <c r="Y15" s="181"/>
      <c r="Z15" s="181"/>
      <c r="AA15" s="46"/>
      <c r="AB15" s="180"/>
      <c r="AC15" s="180"/>
      <c r="AD15" s="180"/>
      <c r="AE15" s="180"/>
      <c r="AF15" s="180"/>
    </row>
    <row r="16" customFormat="false" ht="12.75" hidden="false" customHeight="true" outlineLevel="0" collapsed="false">
      <c r="A16" s="46"/>
      <c r="B16" s="58"/>
      <c r="C16" s="5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46"/>
      <c r="AB16" s="178"/>
      <c r="AC16" s="178"/>
      <c r="AD16" s="178"/>
      <c r="AE16" s="178"/>
      <c r="AF16" s="178"/>
    </row>
    <row r="17" customFormat="false" ht="12.75" hidden="false" customHeight="true" outlineLevel="0" collapsed="false">
      <c r="A17" s="46"/>
      <c r="B17" s="58"/>
      <c r="C17" s="58"/>
      <c r="D17" s="28"/>
      <c r="E17" s="28"/>
      <c r="F17" s="28"/>
      <c r="G17" s="28"/>
      <c r="H17" s="28"/>
      <c r="I17" s="28"/>
      <c r="J17" s="28"/>
      <c r="K17" s="74" t="s">
        <v>285</v>
      </c>
      <c r="L17" s="75" t="s">
        <v>286</v>
      </c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46"/>
      <c r="AB17" s="178"/>
      <c r="AC17" s="178"/>
      <c r="AD17" s="178"/>
      <c r="AE17" s="178"/>
      <c r="AF17" s="178"/>
    </row>
    <row r="18" customFormat="false" ht="12.75" hidden="false" customHeight="true" outlineLevel="0" collapsed="false">
      <c r="A18" s="46"/>
      <c r="B18" s="58"/>
      <c r="C18" s="5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46"/>
      <c r="AB18" s="178"/>
      <c r="AC18" s="178"/>
      <c r="AD18" s="178"/>
      <c r="AE18" s="178"/>
      <c r="AF18" s="178"/>
    </row>
    <row r="19" customFormat="false" ht="12.75" hidden="false" customHeight="true" outlineLevel="0" collapsed="false">
      <c r="A19" s="46" t="n">
        <v>3</v>
      </c>
      <c r="B19" s="49" t="s">
        <v>287</v>
      </c>
      <c r="C19" s="51" t="n">
        <v>44.3622751757509</v>
      </c>
      <c r="D19" s="51" t="n">
        <v>46.338230420855</v>
      </c>
      <c r="E19" s="51" t="n">
        <v>34.9473684210526</v>
      </c>
      <c r="F19" s="51" t="n">
        <v>36.5482233502538</v>
      </c>
      <c r="G19" s="51" t="n">
        <v>48.0642115203022</v>
      </c>
      <c r="H19" s="51" t="n">
        <v>49.7530864197531</v>
      </c>
      <c r="I19" s="51" t="n">
        <v>42.570281124498</v>
      </c>
      <c r="J19" s="51" t="n">
        <v>43.7580437580438</v>
      </c>
      <c r="K19" s="51" t="n">
        <v>36.2186788154898</v>
      </c>
      <c r="L19" s="51" t="n">
        <v>37.2972972972973</v>
      </c>
      <c r="M19" s="51" t="n">
        <v>47.6426799007444</v>
      </c>
      <c r="N19" s="51" t="n">
        <v>45.8937198067633</v>
      </c>
      <c r="O19" s="51" t="n">
        <v>41.4529914529915</v>
      </c>
      <c r="P19" s="51" t="n">
        <v>46.0144927536232</v>
      </c>
      <c r="Q19" s="51" t="n">
        <v>48.2278900298112</v>
      </c>
      <c r="R19" s="51" t="n">
        <v>44.6917808219178</v>
      </c>
      <c r="S19" s="51" t="n">
        <v>49.4692144373673</v>
      </c>
      <c r="T19" s="51" t="n">
        <v>51.4851485148515</v>
      </c>
      <c r="U19" s="51" t="n">
        <v>64.021164021164</v>
      </c>
      <c r="V19" s="51" t="n">
        <v>60.377358490566</v>
      </c>
      <c r="W19" s="51" t="n">
        <v>30.812854442344</v>
      </c>
      <c r="X19" s="51" t="n">
        <v>36.0730593607306</v>
      </c>
      <c r="Y19" s="51" t="n">
        <v>43.1289640591966</v>
      </c>
      <c r="Z19" s="51" t="n">
        <v>33.4615384615385</v>
      </c>
      <c r="AA19" s="71" t="n">
        <v>3</v>
      </c>
      <c r="AB19" s="178"/>
      <c r="AC19" s="178"/>
      <c r="AD19" s="178"/>
      <c r="AE19" s="178"/>
      <c r="AF19" s="178"/>
    </row>
    <row r="20" customFormat="false" ht="12.75" hidden="false" customHeight="true" outlineLevel="0" collapsed="false">
      <c r="A20" s="46" t="n">
        <v>4</v>
      </c>
      <c r="B20" s="133" t="s">
        <v>288</v>
      </c>
      <c r="C20" s="37"/>
      <c r="D20" s="51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71"/>
      <c r="AB20" s="178"/>
      <c r="AC20" s="178"/>
      <c r="AD20" s="178"/>
      <c r="AE20" s="178"/>
      <c r="AF20" s="178"/>
    </row>
    <row r="21" customFormat="false" ht="12.75" hidden="false" customHeight="true" outlineLevel="0" collapsed="false">
      <c r="A21" s="46"/>
      <c r="B21" s="49" t="s">
        <v>476</v>
      </c>
      <c r="C21" s="51" t="n">
        <v>37.1496393682096</v>
      </c>
      <c r="D21" s="51" t="n">
        <v>39.5449022423506</v>
      </c>
      <c r="E21" s="51" t="n">
        <v>25.7368421052632</v>
      </c>
      <c r="F21" s="51" t="n">
        <v>34.1370558375635</v>
      </c>
      <c r="G21" s="51" t="n">
        <v>42.7762039660057</v>
      </c>
      <c r="H21" s="51" t="n">
        <v>44.6913580246914</v>
      </c>
      <c r="I21" s="51" t="n">
        <v>36.5461847389558</v>
      </c>
      <c r="J21" s="51" t="n">
        <v>33.976833976834</v>
      </c>
      <c r="K21" s="51" t="n">
        <v>27.7904328018223</v>
      </c>
      <c r="L21" s="51" t="n">
        <v>16.7567567567568</v>
      </c>
      <c r="M21" s="51" t="n">
        <v>37.2208436724566</v>
      </c>
      <c r="N21" s="51" t="n">
        <v>37.3590982286635</v>
      </c>
      <c r="O21" s="51" t="n">
        <v>27.3504273504274</v>
      </c>
      <c r="P21" s="51" t="n">
        <v>42.0289855072464</v>
      </c>
      <c r="Q21" s="51" t="n">
        <v>41.3050679032792</v>
      </c>
      <c r="R21" s="51" t="n">
        <v>38.8698630136986</v>
      </c>
      <c r="S21" s="51" t="n">
        <v>41.8259023354565</v>
      </c>
      <c r="T21" s="51" t="n">
        <v>43.8943894389439</v>
      </c>
      <c r="U21" s="51" t="n">
        <v>59.2592592592593</v>
      </c>
      <c r="V21" s="51" t="n">
        <v>45.2830188679245</v>
      </c>
      <c r="W21" s="51" t="n">
        <v>24.3856332703214</v>
      </c>
      <c r="X21" s="51" t="n">
        <v>26.4840182648402</v>
      </c>
      <c r="Y21" s="51" t="n">
        <v>35.9408033826639</v>
      </c>
      <c r="Z21" s="51" t="n">
        <v>22.3076923076923</v>
      </c>
      <c r="AA21" s="71" t="n">
        <v>4</v>
      </c>
      <c r="AB21" s="178"/>
      <c r="AC21" s="178"/>
      <c r="AD21" s="178"/>
      <c r="AE21" s="178"/>
      <c r="AF21" s="178"/>
    </row>
    <row r="22" customFormat="false" ht="12.75" hidden="false" customHeight="true" outlineLevel="0" collapsed="false">
      <c r="A22" s="46" t="n">
        <v>5</v>
      </c>
      <c r="B22" s="133" t="s">
        <v>290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71"/>
      <c r="AB22" s="178"/>
      <c r="AC22" s="178"/>
      <c r="AD22" s="178"/>
      <c r="AE22" s="178"/>
      <c r="AF22" s="178"/>
    </row>
    <row r="23" customFormat="false" ht="12.75" hidden="false" customHeight="true" outlineLevel="0" collapsed="false">
      <c r="A23" s="46"/>
      <c r="B23" s="49" t="s">
        <v>477</v>
      </c>
      <c r="C23" s="51" t="n">
        <v>34.9767187072035</v>
      </c>
      <c r="D23" s="51" t="n">
        <v>37.3135977024191</v>
      </c>
      <c r="E23" s="51" t="n">
        <v>23.8421052631579</v>
      </c>
      <c r="F23" s="51" t="n">
        <v>33.756345177665</v>
      </c>
      <c r="G23" s="51" t="n">
        <v>42.0207743153919</v>
      </c>
      <c r="H23" s="51" t="n">
        <v>43.9506172839506</v>
      </c>
      <c r="I23" s="51" t="n">
        <v>35.7429718875502</v>
      </c>
      <c r="J23" s="51" t="n">
        <v>33.7194337194337</v>
      </c>
      <c r="K23" s="51" t="n">
        <v>25.7403189066059</v>
      </c>
      <c r="L23" s="51" t="n">
        <v>16.7567567567568</v>
      </c>
      <c r="M23" s="51" t="n">
        <v>35.7320099255583</v>
      </c>
      <c r="N23" s="51" t="n">
        <v>35.2657004830918</v>
      </c>
      <c r="O23" s="51" t="n">
        <v>26.4957264957265</v>
      </c>
      <c r="P23" s="51" t="n">
        <v>38.2608695652174</v>
      </c>
      <c r="Q23" s="51" t="n">
        <v>38.0589599205035</v>
      </c>
      <c r="R23" s="51" t="n">
        <v>37.2431506849315</v>
      </c>
      <c r="S23" s="51" t="n">
        <v>37.0488322717622</v>
      </c>
      <c r="T23" s="51" t="n">
        <v>40.1540154015402</v>
      </c>
      <c r="U23" s="51" t="n">
        <v>57.1428571428571</v>
      </c>
      <c r="V23" s="51" t="n">
        <v>35.8490566037736</v>
      </c>
      <c r="W23" s="51" t="n">
        <v>23.2514177693762</v>
      </c>
      <c r="X23" s="51" t="n">
        <v>22.8310502283105</v>
      </c>
      <c r="Y23" s="51" t="n">
        <v>35.7293868921776</v>
      </c>
      <c r="Z23" s="51" t="n">
        <v>21.1538461538462</v>
      </c>
      <c r="AA23" s="71" t="n">
        <v>5</v>
      </c>
      <c r="AB23" s="178"/>
      <c r="AC23" s="178"/>
      <c r="AD23" s="178"/>
      <c r="AE23" s="178"/>
      <c r="AF23" s="178"/>
    </row>
    <row r="24" customFormat="false" ht="12.75" hidden="false" customHeight="true" outlineLevel="0" collapsed="false">
      <c r="A24" s="46" t="n">
        <v>6</v>
      </c>
      <c r="B24" s="49" t="s">
        <v>292</v>
      </c>
      <c r="C24" s="51" t="n">
        <v>0.529535287135945</v>
      </c>
      <c r="D24" s="51" t="n">
        <v>0.463934607312493</v>
      </c>
      <c r="E24" s="51" t="n">
        <v>0.842105263157895</v>
      </c>
      <c r="F24" s="51" t="n">
        <v>0.253807106598985</v>
      </c>
      <c r="G24" s="51" t="n">
        <v>0.472143531633617</v>
      </c>
      <c r="H24" s="51" t="n">
        <v>0.493827160493827</v>
      </c>
      <c r="I24" s="51" t="n">
        <v>0.401606425702811</v>
      </c>
      <c r="J24" s="51" t="n">
        <v>0.257400257400257</v>
      </c>
      <c r="K24" s="51" t="n">
        <v>1.59453302961276</v>
      </c>
      <c r="L24" s="51" t="n">
        <v>0</v>
      </c>
      <c r="M24" s="51" t="n">
        <v>1.48883374689826</v>
      </c>
      <c r="N24" s="51" t="n">
        <v>1.77133655394525</v>
      </c>
      <c r="O24" s="51" t="n">
        <v>0.427350427350427</v>
      </c>
      <c r="P24" s="51" t="n">
        <v>0.289855072463768</v>
      </c>
      <c r="Q24" s="51" t="n">
        <v>0.231864855912554</v>
      </c>
      <c r="R24" s="51" t="n">
        <v>0.171232876712329</v>
      </c>
      <c r="S24" s="51" t="n">
        <v>0.318471337579618</v>
      </c>
      <c r="T24" s="51" t="n">
        <v>0.22002200220022</v>
      </c>
      <c r="U24" s="51" t="n">
        <v>1.58730158730159</v>
      </c>
      <c r="V24" s="51" t="n">
        <v>0.628930817610063</v>
      </c>
      <c r="W24" s="51" t="n">
        <v>1.13421550094518</v>
      </c>
      <c r="X24" s="51" t="n">
        <v>0.228310502283105</v>
      </c>
      <c r="Y24" s="51" t="n">
        <v>0.211416490486258</v>
      </c>
      <c r="Z24" s="51" t="n">
        <v>0.384615384615385</v>
      </c>
      <c r="AA24" s="71" t="n">
        <v>6</v>
      </c>
      <c r="AB24" s="178"/>
      <c r="AC24" s="178"/>
      <c r="AD24" s="178"/>
      <c r="AE24" s="178"/>
      <c r="AF24" s="178"/>
    </row>
    <row r="25" customFormat="false" ht="12.75" hidden="false" customHeight="true" outlineLevel="0" collapsed="false">
      <c r="A25" s="46" t="n">
        <v>7</v>
      </c>
      <c r="B25" s="49" t="s">
        <v>293</v>
      </c>
      <c r="C25" s="51" t="n">
        <v>0.0821692686935086</v>
      </c>
      <c r="D25" s="51" t="n">
        <v>0.0883684966309511</v>
      </c>
      <c r="E25" s="51" t="n">
        <v>0.0526315789473684</v>
      </c>
      <c r="F25" s="51" t="n">
        <v>0</v>
      </c>
      <c r="G25" s="51" t="n">
        <v>0.188857412653447</v>
      </c>
      <c r="H25" s="51" t="n">
        <v>0.246913580246914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.322061191626409</v>
      </c>
      <c r="O25" s="51" t="n">
        <v>0</v>
      </c>
      <c r="P25" s="51" t="n">
        <v>0.072463768115942</v>
      </c>
      <c r="Q25" s="51" t="n">
        <v>0.0993706525339517</v>
      </c>
      <c r="R25" s="51" t="n">
        <v>0.0856164383561644</v>
      </c>
      <c r="S25" s="51" t="n">
        <v>0.106157112526539</v>
      </c>
      <c r="T25" s="51" t="n">
        <v>0.11001100110011</v>
      </c>
      <c r="U25" s="51" t="n">
        <v>0</v>
      </c>
      <c r="V25" s="51" t="n">
        <v>0</v>
      </c>
      <c r="W25" s="51" t="n">
        <v>0</v>
      </c>
      <c r="X25" s="51" t="n">
        <v>0.228310502283105</v>
      </c>
      <c r="Y25" s="51" t="n">
        <v>0</v>
      </c>
      <c r="Z25" s="51" t="n">
        <v>0</v>
      </c>
      <c r="AA25" s="71" t="n">
        <v>7</v>
      </c>
      <c r="AB25" s="178"/>
      <c r="AC25" s="178"/>
      <c r="AD25" s="178"/>
      <c r="AE25" s="178"/>
      <c r="AF25" s="178"/>
    </row>
    <row r="26" customFormat="false" ht="12.75" hidden="false" customHeight="true" outlineLevel="0" collapsed="false">
      <c r="A26" s="46" t="n">
        <v>8</v>
      </c>
      <c r="B26" s="49" t="s">
        <v>294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71" t="n">
        <v>8</v>
      </c>
      <c r="AB26" s="178"/>
      <c r="AC26" s="178"/>
      <c r="AD26" s="178"/>
      <c r="AE26" s="178"/>
      <c r="AF26" s="178"/>
    </row>
    <row r="27" customFormat="false" ht="12.75" hidden="false" customHeight="true" outlineLevel="0" collapsed="false">
      <c r="A27" s="46" t="n">
        <v>9</v>
      </c>
      <c r="B27" s="49" t="s">
        <v>295</v>
      </c>
      <c r="C27" s="51" t="n">
        <v>1.56121610517666</v>
      </c>
      <c r="D27" s="51" t="n">
        <v>1.67900143598807</v>
      </c>
      <c r="E27" s="51" t="n">
        <v>1</v>
      </c>
      <c r="F27" s="51" t="n">
        <v>0.126903553299492</v>
      </c>
      <c r="G27" s="51" t="n">
        <v>0.0944287063267233</v>
      </c>
      <c r="H27" s="51" t="n">
        <v>0</v>
      </c>
      <c r="I27" s="51" t="n">
        <v>0.401606425702811</v>
      </c>
      <c r="J27" s="51" t="n">
        <v>0</v>
      </c>
      <c r="K27" s="51" t="n">
        <v>0.455580865603645</v>
      </c>
      <c r="L27" s="51" t="n">
        <v>0</v>
      </c>
      <c r="M27" s="51" t="n">
        <v>0</v>
      </c>
      <c r="N27" s="51" t="n">
        <v>0</v>
      </c>
      <c r="O27" s="51" t="n">
        <v>0.427350427350427</v>
      </c>
      <c r="P27" s="51" t="n">
        <v>3.40579710144928</v>
      </c>
      <c r="Q27" s="51" t="n">
        <v>2.91487247432925</v>
      </c>
      <c r="R27" s="51" t="n">
        <v>1.36986301369863</v>
      </c>
      <c r="S27" s="51" t="n">
        <v>4.35244161358811</v>
      </c>
      <c r="T27" s="51" t="n">
        <v>3.41034103410341</v>
      </c>
      <c r="U27" s="51" t="n">
        <v>0.529100529100529</v>
      </c>
      <c r="V27" s="51" t="n">
        <v>8.80503144654088</v>
      </c>
      <c r="W27" s="51" t="n">
        <v>0</v>
      </c>
      <c r="X27" s="51" t="n">
        <v>3.19634703196347</v>
      </c>
      <c r="Y27" s="51" t="n">
        <v>0</v>
      </c>
      <c r="Z27" s="51" t="n">
        <v>0.769230769230769</v>
      </c>
      <c r="AA27" s="71" t="n">
        <v>9</v>
      </c>
      <c r="AB27" s="178"/>
      <c r="AC27" s="178"/>
      <c r="AD27" s="178"/>
      <c r="AE27" s="178"/>
      <c r="AF27" s="178"/>
    </row>
    <row r="28" customFormat="false" ht="12.75" hidden="false" customHeight="true" outlineLevel="0" collapsed="false">
      <c r="A28" s="46" t="n">
        <v>10</v>
      </c>
      <c r="B28" s="49" t="s">
        <v>478</v>
      </c>
      <c r="C28" s="51" t="n">
        <v>6.4183328768374</v>
      </c>
      <c r="D28" s="51" t="n">
        <v>5.97591958466807</v>
      </c>
      <c r="E28" s="51" t="n">
        <v>8.52631578947369</v>
      </c>
      <c r="F28" s="51" t="n">
        <v>2.15736040609137</v>
      </c>
      <c r="G28" s="51" t="n">
        <v>4.81586402266289</v>
      </c>
      <c r="H28" s="51" t="n">
        <v>4.5679012345679</v>
      </c>
      <c r="I28" s="51" t="n">
        <v>5.62248995983936</v>
      </c>
      <c r="J28" s="51" t="n">
        <v>6.82110682110682</v>
      </c>
      <c r="K28" s="51" t="n">
        <v>7.97266514806378</v>
      </c>
      <c r="L28" s="51" t="n">
        <v>20.5405405405405</v>
      </c>
      <c r="M28" s="51" t="n">
        <v>8.43672456575682</v>
      </c>
      <c r="N28" s="51" t="n">
        <v>8.53462157809984</v>
      </c>
      <c r="O28" s="51" t="n">
        <v>14.1025641025641</v>
      </c>
      <c r="P28" s="51" t="n">
        <v>3.98550724637681</v>
      </c>
      <c r="Q28" s="51" t="n">
        <v>5.99536270288175</v>
      </c>
      <c r="R28" s="51" t="n">
        <v>5.65068493150685</v>
      </c>
      <c r="S28" s="51" t="n">
        <v>6.58174097664544</v>
      </c>
      <c r="T28" s="51" t="n">
        <v>5.83058305830583</v>
      </c>
      <c r="U28" s="51" t="n">
        <v>4.76190476190476</v>
      </c>
      <c r="V28" s="51" t="n">
        <v>10.062893081761</v>
      </c>
      <c r="W28" s="51" t="n">
        <v>5.6710775047259</v>
      </c>
      <c r="X28" s="51" t="n">
        <v>8.21917808219178</v>
      </c>
      <c r="Y28" s="51" t="n">
        <v>7.18816067653277</v>
      </c>
      <c r="Z28" s="51" t="n">
        <v>10.7692307692308</v>
      </c>
      <c r="AA28" s="71" t="n">
        <v>10</v>
      </c>
      <c r="AB28" s="178"/>
      <c r="AC28" s="178"/>
      <c r="AD28" s="178"/>
      <c r="AE28" s="178"/>
      <c r="AF28" s="178"/>
    </row>
    <row r="29" customFormat="false" ht="12.75" hidden="false" customHeight="true" outlineLevel="0" collapsed="false">
      <c r="A29" s="46" t="n">
        <v>11</v>
      </c>
      <c r="B29" s="49" t="s">
        <v>297</v>
      </c>
      <c r="C29" s="51" t="n">
        <v>0.712133662010408</v>
      </c>
      <c r="D29" s="51" t="n">
        <v>0.751132221363084</v>
      </c>
      <c r="E29" s="51" t="n">
        <v>0.526315789473684</v>
      </c>
      <c r="F29" s="51" t="n">
        <v>0.253807106598985</v>
      </c>
      <c r="G29" s="51" t="n">
        <v>0.377714825306893</v>
      </c>
      <c r="H29" s="51" t="n">
        <v>0.37037037037037</v>
      </c>
      <c r="I29" s="51" t="n">
        <v>0.401606425702811</v>
      </c>
      <c r="J29" s="51" t="n">
        <v>2.96010296010296</v>
      </c>
      <c r="K29" s="51" t="n">
        <v>0</v>
      </c>
      <c r="L29" s="51" t="n">
        <v>0</v>
      </c>
      <c r="M29" s="51" t="n">
        <v>1.98511166253102</v>
      </c>
      <c r="N29" s="51" t="n">
        <v>0</v>
      </c>
      <c r="O29" s="51" t="n">
        <v>0</v>
      </c>
      <c r="P29" s="51" t="n">
        <v>0</v>
      </c>
      <c r="Q29" s="51" t="n">
        <v>0.927459423650215</v>
      </c>
      <c r="R29" s="51" t="n">
        <v>0.171232876712329</v>
      </c>
      <c r="S29" s="51" t="n">
        <v>1.06157112526539</v>
      </c>
      <c r="T29" s="51" t="n">
        <v>1.76017601760176</v>
      </c>
      <c r="U29" s="51" t="n">
        <v>0</v>
      </c>
      <c r="V29" s="51" t="n">
        <v>1.88679245283019</v>
      </c>
      <c r="W29" s="51" t="n">
        <v>0.756143667296786</v>
      </c>
      <c r="X29" s="51" t="n">
        <v>1.14155251141553</v>
      </c>
      <c r="Y29" s="51" t="n">
        <v>0</v>
      </c>
      <c r="Z29" s="51" t="n">
        <v>0.384615384615385</v>
      </c>
      <c r="AA29" s="71" t="n">
        <v>11</v>
      </c>
      <c r="AB29" s="178"/>
      <c r="AC29" s="178"/>
      <c r="AD29" s="178"/>
      <c r="AE29" s="178"/>
      <c r="AF29" s="178"/>
    </row>
    <row r="30" customFormat="false" ht="12.75" hidden="false" customHeight="true" outlineLevel="0" collapsed="false">
      <c r="A30" s="46" t="n">
        <v>12</v>
      </c>
      <c r="B30" s="49" t="s">
        <v>479</v>
      </c>
      <c r="C30" s="51" t="n">
        <v>0.0821692686935086</v>
      </c>
      <c r="D30" s="51" t="n">
        <v>0.0662763724732133</v>
      </c>
      <c r="E30" s="51" t="n">
        <v>0.157894736842105</v>
      </c>
      <c r="F30" s="51" t="n">
        <v>0</v>
      </c>
      <c r="G30" s="51" t="n">
        <v>0.0944287063267233</v>
      </c>
      <c r="H30" s="51" t="n">
        <v>0.123456790123457</v>
      </c>
      <c r="I30" s="51" t="n">
        <v>0</v>
      </c>
      <c r="J30" s="51" t="n">
        <v>0</v>
      </c>
      <c r="K30" s="51" t="n">
        <v>0.455580865603645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3.14465408805031</v>
      </c>
      <c r="W30" s="51" t="n">
        <v>0</v>
      </c>
      <c r="X30" s="51" t="n">
        <v>0.228310502283105</v>
      </c>
      <c r="Y30" s="51" t="n">
        <v>0</v>
      </c>
      <c r="Z30" s="51" t="n">
        <v>0</v>
      </c>
      <c r="AA30" s="71" t="n">
        <v>12</v>
      </c>
      <c r="AB30" s="178"/>
      <c r="AC30" s="178"/>
      <c r="AD30" s="178"/>
      <c r="AE30" s="178"/>
      <c r="AF30" s="178"/>
    </row>
    <row r="31" customFormat="false" ht="12.75" hidden="false" customHeight="true" outlineLevel="0" collapsed="false">
      <c r="A31" s="46"/>
      <c r="B31" s="49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71"/>
      <c r="AB31" s="178"/>
      <c r="AC31" s="178"/>
      <c r="AD31" s="178"/>
      <c r="AE31" s="178"/>
      <c r="AF31" s="178"/>
    </row>
    <row r="32" customFormat="false" ht="12.75" hidden="false" customHeight="true" outlineLevel="0" collapsed="false">
      <c r="A32" s="46"/>
      <c r="B32" s="49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71"/>
      <c r="AB32" s="178"/>
      <c r="AC32" s="178"/>
      <c r="AD32" s="178"/>
      <c r="AE32" s="178"/>
      <c r="AF32" s="178"/>
    </row>
    <row r="33" customFormat="false" ht="12.75" hidden="false" customHeight="true" outlineLevel="0" collapsed="false">
      <c r="A33" s="46" t="n">
        <v>13</v>
      </c>
      <c r="B33" s="49" t="s">
        <v>299</v>
      </c>
      <c r="C33" s="51" t="n">
        <v>0.97690130557838</v>
      </c>
      <c r="D33" s="51" t="n">
        <v>1.18192864243897</v>
      </c>
      <c r="E33" s="51" t="n">
        <v>0</v>
      </c>
      <c r="F33" s="51" t="n">
        <v>0.761421319796954</v>
      </c>
      <c r="G33" s="51" t="n">
        <v>1.79414542020774</v>
      </c>
      <c r="H33" s="51" t="n">
        <v>1.85185185185185</v>
      </c>
      <c r="I33" s="51" t="n">
        <v>1.60642570281124</v>
      </c>
      <c r="J33" s="51" t="n">
        <v>1.8018018018018</v>
      </c>
      <c r="K33" s="51" t="n">
        <v>0</v>
      </c>
      <c r="L33" s="51" t="n">
        <v>0</v>
      </c>
      <c r="M33" s="51" t="n">
        <v>0.744416873449132</v>
      </c>
      <c r="N33" s="51" t="n">
        <v>1.28824476650564</v>
      </c>
      <c r="O33" s="51" t="n">
        <v>0</v>
      </c>
      <c r="P33" s="51" t="n">
        <v>0.797101449275362</v>
      </c>
      <c r="Q33" s="51" t="n">
        <v>1.12620072871812</v>
      </c>
      <c r="R33" s="51" t="n">
        <v>1.45547945205479</v>
      </c>
      <c r="S33" s="51" t="n">
        <v>0.743099787685775</v>
      </c>
      <c r="T33" s="51" t="n">
        <v>1.1001100110011</v>
      </c>
      <c r="U33" s="51" t="n">
        <v>3.17460317460317</v>
      </c>
      <c r="V33" s="51" t="n">
        <v>0</v>
      </c>
      <c r="W33" s="51" t="n">
        <v>0</v>
      </c>
      <c r="X33" s="51" t="n">
        <v>0</v>
      </c>
      <c r="Y33" s="51" t="n">
        <v>1.26849894291755</v>
      </c>
      <c r="Z33" s="51" t="n">
        <v>0</v>
      </c>
      <c r="AA33" s="71" t="n">
        <v>13</v>
      </c>
      <c r="AB33" s="178"/>
      <c r="AC33" s="178"/>
      <c r="AD33" s="178"/>
      <c r="AE33" s="178"/>
      <c r="AF33" s="178"/>
    </row>
    <row r="34" customFormat="false" ht="12.75" hidden="false" customHeight="true" outlineLevel="0" collapsed="false">
      <c r="A34" s="46" t="n">
        <v>14</v>
      </c>
      <c r="B34" s="49" t="s">
        <v>300</v>
      </c>
      <c r="C34" s="51" t="n">
        <v>0.97690130557838</v>
      </c>
      <c r="D34" s="51" t="n">
        <v>1.18192864243897</v>
      </c>
      <c r="E34" s="51" t="n">
        <v>0</v>
      </c>
      <c r="F34" s="51" t="n">
        <v>0.761421319796954</v>
      </c>
      <c r="G34" s="51" t="n">
        <v>1.79414542020774</v>
      </c>
      <c r="H34" s="51" t="n">
        <v>1.85185185185185</v>
      </c>
      <c r="I34" s="51" t="n">
        <v>1.60642570281124</v>
      </c>
      <c r="J34" s="51" t="n">
        <v>1.8018018018018</v>
      </c>
      <c r="K34" s="51" t="n">
        <v>0</v>
      </c>
      <c r="L34" s="51" t="n">
        <v>0</v>
      </c>
      <c r="M34" s="51" t="n">
        <v>0.744416873449132</v>
      </c>
      <c r="N34" s="51" t="n">
        <v>1.28824476650564</v>
      </c>
      <c r="O34" s="51" t="n">
        <v>0</v>
      </c>
      <c r="P34" s="51" t="n">
        <v>0.797101449275362</v>
      </c>
      <c r="Q34" s="51" t="n">
        <v>1.12620072871812</v>
      </c>
      <c r="R34" s="51" t="n">
        <v>1.45547945205479</v>
      </c>
      <c r="S34" s="51" t="n">
        <v>0.743099787685775</v>
      </c>
      <c r="T34" s="51" t="n">
        <v>1.1001100110011</v>
      </c>
      <c r="U34" s="51" t="n">
        <v>3.17460317460317</v>
      </c>
      <c r="V34" s="51" t="n">
        <v>0</v>
      </c>
      <c r="W34" s="51" t="n">
        <v>0</v>
      </c>
      <c r="X34" s="51" t="n">
        <v>0</v>
      </c>
      <c r="Y34" s="51" t="n">
        <v>1.26849894291755</v>
      </c>
      <c r="Z34" s="51" t="n">
        <v>0</v>
      </c>
      <c r="AA34" s="71" t="n">
        <v>14</v>
      </c>
      <c r="AB34" s="178"/>
      <c r="AC34" s="178"/>
      <c r="AD34" s="178"/>
      <c r="AE34" s="178"/>
      <c r="AF34" s="178"/>
    </row>
    <row r="35" customFormat="false" ht="12.75" hidden="false" customHeight="true" outlineLevel="0" collapsed="false">
      <c r="A35" s="46" t="n">
        <v>15</v>
      </c>
      <c r="B35" s="49" t="s">
        <v>301</v>
      </c>
      <c r="C35" s="51" t="n">
        <v>0</v>
      </c>
      <c r="D35" s="51" t="n">
        <v>0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  <c r="AA35" s="71" t="n">
        <v>15</v>
      </c>
      <c r="AB35" s="178"/>
      <c r="AC35" s="178"/>
      <c r="AD35" s="178"/>
      <c r="AE35" s="178"/>
      <c r="AF35" s="178"/>
    </row>
    <row r="36" customFormat="false" ht="12.75" hidden="false" customHeight="true" outlineLevel="0" collapsed="false">
      <c r="A36" s="46" t="n">
        <v>16</v>
      </c>
      <c r="B36" s="49" t="s">
        <v>302</v>
      </c>
      <c r="C36" s="51" t="n">
        <v>0</v>
      </c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  <c r="AA36" s="71" t="n">
        <v>16</v>
      </c>
      <c r="AB36" s="178"/>
      <c r="AC36" s="178"/>
      <c r="AD36" s="178"/>
      <c r="AE36" s="178"/>
      <c r="AF36" s="178"/>
    </row>
    <row r="37" customFormat="false" ht="12.75" hidden="false" customHeight="true" outlineLevel="0" collapsed="false">
      <c r="A37" s="46" t="n">
        <v>17</v>
      </c>
      <c r="B37" s="49" t="s">
        <v>303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  <c r="AA37" s="71" t="n">
        <v>17</v>
      </c>
      <c r="AB37" s="178"/>
      <c r="AC37" s="178"/>
      <c r="AD37" s="178"/>
      <c r="AE37" s="178"/>
      <c r="AF37" s="178"/>
    </row>
    <row r="38" customFormat="false" ht="12.75" hidden="false" customHeight="true" outlineLevel="0" collapsed="false">
      <c r="A38" s="46"/>
      <c r="B38" s="49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71"/>
      <c r="AB38" s="178"/>
      <c r="AC38" s="178"/>
      <c r="AD38" s="178"/>
      <c r="AE38" s="178"/>
      <c r="AF38" s="178"/>
    </row>
    <row r="39" customFormat="false" ht="12.75" hidden="false" customHeight="true" outlineLevel="0" collapsed="false">
      <c r="A39" s="46"/>
      <c r="B39" s="49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71"/>
      <c r="AB39" s="178"/>
      <c r="AC39" s="178"/>
      <c r="AD39" s="178"/>
      <c r="AE39" s="178"/>
      <c r="AF39" s="178"/>
    </row>
    <row r="40" customFormat="false" ht="12.75" hidden="false" customHeight="true" outlineLevel="0" collapsed="false">
      <c r="A40" s="46" t="n">
        <v>18</v>
      </c>
      <c r="B40" s="49" t="s">
        <v>304</v>
      </c>
      <c r="C40" s="51" t="n">
        <v>11.2937094859856</v>
      </c>
      <c r="D40" s="51" t="n">
        <v>10.7036341544239</v>
      </c>
      <c r="E40" s="51" t="n">
        <v>14.1052631578947</v>
      </c>
      <c r="F40" s="51" t="n">
        <v>4.44162436548223</v>
      </c>
      <c r="G40" s="51" t="n">
        <v>12.1813031161473</v>
      </c>
      <c r="H40" s="51" t="n">
        <v>12.5925925925926</v>
      </c>
      <c r="I40" s="51" t="n">
        <v>10.8433734939759</v>
      </c>
      <c r="J40" s="51" t="n">
        <v>15.4440154440154</v>
      </c>
      <c r="K40" s="51" t="n">
        <v>12.5284738041002</v>
      </c>
      <c r="L40" s="51" t="n">
        <v>7.02702702702703</v>
      </c>
      <c r="M40" s="51" t="n">
        <v>18.3622828784119</v>
      </c>
      <c r="N40" s="51" t="n">
        <v>13.365539452496</v>
      </c>
      <c r="O40" s="51" t="n">
        <v>18.3760683760684</v>
      </c>
      <c r="P40" s="51" t="n">
        <v>9.85507246376812</v>
      </c>
      <c r="Q40" s="51" t="n">
        <v>10.0364359059291</v>
      </c>
      <c r="R40" s="51" t="n">
        <v>9.07534246575342</v>
      </c>
      <c r="S40" s="51" t="n">
        <v>9.02335456475584</v>
      </c>
      <c r="T40" s="51" t="n">
        <v>12.3212321232123</v>
      </c>
      <c r="U40" s="51" t="n">
        <v>5.82010582010582</v>
      </c>
      <c r="V40" s="51" t="n">
        <v>13.2075471698113</v>
      </c>
      <c r="W40" s="51" t="n">
        <v>10.3969754253308</v>
      </c>
      <c r="X40" s="51" t="n">
        <v>14.6118721461187</v>
      </c>
      <c r="Y40" s="51" t="n">
        <v>9.30232558139535</v>
      </c>
      <c r="Z40" s="51" t="n">
        <v>19.6153846153846</v>
      </c>
      <c r="AA40" s="71" t="n">
        <v>18</v>
      </c>
      <c r="AB40" s="178"/>
      <c r="AC40" s="178"/>
      <c r="AD40" s="178"/>
      <c r="AE40" s="178"/>
      <c r="AF40" s="178"/>
    </row>
    <row r="41" customFormat="false" ht="12.75" hidden="false" customHeight="true" outlineLevel="0" collapsed="false">
      <c r="A41" s="46" t="n">
        <v>19</v>
      </c>
      <c r="B41" s="80" t="s">
        <v>305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71"/>
      <c r="AB41" s="178"/>
      <c r="AC41" s="178"/>
      <c r="AD41" s="178"/>
      <c r="AE41" s="178"/>
      <c r="AF41" s="178"/>
    </row>
    <row r="42" customFormat="false" ht="12.75" hidden="false" customHeight="true" outlineLevel="0" collapsed="false">
      <c r="A42" s="46"/>
      <c r="B42" s="49" t="s">
        <v>480</v>
      </c>
      <c r="C42" s="51" t="n">
        <v>11.0563315986488</v>
      </c>
      <c r="D42" s="51" t="n">
        <v>10.5489892853198</v>
      </c>
      <c r="E42" s="51" t="n">
        <v>13.4736842105263</v>
      </c>
      <c r="F42" s="51" t="n">
        <v>4.18781725888325</v>
      </c>
      <c r="G42" s="51" t="n">
        <v>12.1813031161473</v>
      </c>
      <c r="H42" s="51" t="n">
        <v>12.5925925925926</v>
      </c>
      <c r="I42" s="51" t="n">
        <v>10.8433734939759</v>
      </c>
      <c r="J42" s="51" t="n">
        <v>15.3153153153153</v>
      </c>
      <c r="K42" s="51" t="n">
        <v>12.3006833712984</v>
      </c>
      <c r="L42" s="51" t="n">
        <v>4.86486486486487</v>
      </c>
      <c r="M42" s="51" t="n">
        <v>18.3622828784119</v>
      </c>
      <c r="N42" s="51" t="n">
        <v>13.365539452496</v>
      </c>
      <c r="O42" s="51" t="n">
        <v>17.948717948718</v>
      </c>
      <c r="P42" s="51" t="n">
        <v>9.71014492753623</v>
      </c>
      <c r="Q42" s="51" t="n">
        <v>9.87081815170586</v>
      </c>
      <c r="R42" s="51" t="n">
        <v>8.9041095890411</v>
      </c>
      <c r="S42" s="51" t="n">
        <v>9.02335456475584</v>
      </c>
      <c r="T42" s="51" t="n">
        <v>11.991199119912</v>
      </c>
      <c r="U42" s="51" t="n">
        <v>5.82010582010582</v>
      </c>
      <c r="V42" s="51" t="n">
        <v>13.2075471698113</v>
      </c>
      <c r="W42" s="51" t="n">
        <v>10.2079395085066</v>
      </c>
      <c r="X42" s="51" t="n">
        <v>13.013698630137</v>
      </c>
      <c r="Y42" s="51" t="n">
        <v>9.30232558139535</v>
      </c>
      <c r="Z42" s="51" t="n">
        <v>18.8461538461538</v>
      </c>
      <c r="AA42" s="71" t="n">
        <v>19</v>
      </c>
      <c r="AB42" s="178"/>
      <c r="AC42" s="178"/>
      <c r="AD42" s="178"/>
      <c r="AE42" s="178"/>
      <c r="AF42" s="178"/>
    </row>
    <row r="43" customFormat="false" ht="12.75" hidden="false" customHeight="true" outlineLevel="0" collapsed="false">
      <c r="A43" s="46" t="n">
        <v>20</v>
      </c>
      <c r="B43" s="49" t="s">
        <v>307</v>
      </c>
      <c r="C43" s="51" t="n">
        <v>0.219118049849356</v>
      </c>
      <c r="D43" s="51" t="n">
        <v>0.143598807025295</v>
      </c>
      <c r="E43" s="51" t="n">
        <v>0.578947368421053</v>
      </c>
      <c r="F43" s="51" t="n">
        <v>0.126903553299492</v>
      </c>
      <c r="G43" s="51" t="n">
        <v>0</v>
      </c>
      <c r="H43" s="51" t="n">
        <v>0</v>
      </c>
      <c r="I43" s="51" t="n">
        <v>0</v>
      </c>
      <c r="J43" s="51" t="n">
        <v>0.128700128700129</v>
      </c>
      <c r="K43" s="51" t="n">
        <v>0</v>
      </c>
      <c r="L43" s="51" t="n">
        <v>2.16216216216216</v>
      </c>
      <c r="M43" s="51" t="n">
        <v>0</v>
      </c>
      <c r="N43" s="51" t="n">
        <v>0</v>
      </c>
      <c r="O43" s="51" t="n">
        <v>0.427350427350427</v>
      </c>
      <c r="P43" s="51" t="n">
        <v>0.144927536231884</v>
      </c>
      <c r="Q43" s="51" t="n">
        <v>0.165617754223253</v>
      </c>
      <c r="R43" s="51" t="n">
        <v>0.171232876712329</v>
      </c>
      <c r="S43" s="51" t="n">
        <v>0</v>
      </c>
      <c r="T43" s="51" t="n">
        <v>0.33003300330033</v>
      </c>
      <c r="U43" s="51" t="n">
        <v>0</v>
      </c>
      <c r="V43" s="51" t="n">
        <v>0</v>
      </c>
      <c r="W43" s="51" t="n">
        <v>0.189035916824197</v>
      </c>
      <c r="X43" s="51" t="n">
        <v>1.59817351598174</v>
      </c>
      <c r="Y43" s="51" t="n">
        <v>0</v>
      </c>
      <c r="Z43" s="51" t="n">
        <v>0.769230769230769</v>
      </c>
      <c r="AA43" s="71" t="n">
        <v>20</v>
      </c>
      <c r="AB43" s="178"/>
      <c r="AC43" s="178"/>
      <c r="AD43" s="178"/>
      <c r="AE43" s="178"/>
      <c r="AF43" s="178"/>
    </row>
    <row r="44" customFormat="false" ht="12.75" hidden="false" customHeight="true" outlineLevel="0" collapsed="false">
      <c r="A44" s="46" t="n">
        <v>21</v>
      </c>
      <c r="B44" s="49" t="s">
        <v>481</v>
      </c>
      <c r="C44" s="51" t="n">
        <v>0.0182598374874464</v>
      </c>
      <c r="D44" s="51" t="n">
        <v>0.0110460620788689</v>
      </c>
      <c r="E44" s="51" t="n">
        <v>0.0526315789473684</v>
      </c>
      <c r="F44" s="51" t="n">
        <v>0.126903553299492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.227790432801822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71" t="n">
        <v>21</v>
      </c>
      <c r="AB44" s="178"/>
      <c r="AC44" s="178"/>
      <c r="AD44" s="178"/>
      <c r="AE44" s="178"/>
      <c r="AF44" s="178"/>
    </row>
    <row r="45" customFormat="false" ht="12.75" hidden="false" customHeight="true" outlineLevel="0" collapsed="false">
      <c r="A45" s="46"/>
      <c r="B45" s="49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71"/>
      <c r="AB45" s="178"/>
      <c r="AC45" s="178"/>
      <c r="AD45" s="178"/>
      <c r="AE45" s="178"/>
      <c r="AF45" s="178"/>
    </row>
    <row r="46" customFormat="false" ht="12.75" hidden="false" customHeight="true" outlineLevel="0" collapsed="false">
      <c r="A46" s="46"/>
      <c r="B46" s="49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71"/>
      <c r="AB46" s="178"/>
      <c r="AC46" s="178"/>
      <c r="AD46" s="178"/>
      <c r="AE46" s="178"/>
      <c r="AF46" s="178"/>
    </row>
    <row r="47" customFormat="false" ht="12.75" hidden="false" customHeight="true" outlineLevel="0" collapsed="false">
      <c r="A47" s="46" t="n">
        <v>22</v>
      </c>
      <c r="B47" s="49" t="s">
        <v>309</v>
      </c>
      <c r="C47" s="51" t="n">
        <v>24.0847256459418</v>
      </c>
      <c r="D47" s="51" t="n">
        <v>22.9426709378107</v>
      </c>
      <c r="E47" s="51" t="n">
        <v>29.5263157894737</v>
      </c>
      <c r="F47" s="51" t="n">
        <v>18.5279187817259</v>
      </c>
      <c r="G47" s="51" t="n">
        <v>21.8130311614731</v>
      </c>
      <c r="H47" s="51" t="n">
        <v>23.7037037037037</v>
      </c>
      <c r="I47" s="51" t="n">
        <v>15.6626506024096</v>
      </c>
      <c r="J47" s="51" t="n">
        <v>24.967824967825</v>
      </c>
      <c r="K47" s="51" t="n">
        <v>25.9681093394077</v>
      </c>
      <c r="L47" s="51" t="n">
        <v>10.8108108108108</v>
      </c>
      <c r="M47" s="51" t="n">
        <v>19.6029776674938</v>
      </c>
      <c r="N47" s="51" t="n">
        <v>21.256038647343</v>
      </c>
      <c r="O47" s="51" t="n">
        <v>32.4786324786325</v>
      </c>
      <c r="P47" s="51" t="n">
        <v>26.8115942028986</v>
      </c>
      <c r="Q47" s="51" t="n">
        <v>25.1076515402451</v>
      </c>
      <c r="R47" s="51" t="n">
        <v>23.972602739726</v>
      </c>
      <c r="S47" s="51" t="n">
        <v>27.1762208067941</v>
      </c>
      <c r="T47" s="51" t="n">
        <v>24.4224422442244</v>
      </c>
      <c r="U47" s="51" t="n">
        <v>18.5185185185185</v>
      </c>
      <c r="V47" s="51" t="n">
        <v>21.4</v>
      </c>
      <c r="W47" s="51" t="n">
        <v>31.5689981096408</v>
      </c>
      <c r="X47" s="51" t="n">
        <v>27.8538812785388</v>
      </c>
      <c r="Y47" s="51" t="n">
        <v>16.4904862579281</v>
      </c>
      <c r="Z47" s="51" t="n">
        <v>31.5384615384615</v>
      </c>
      <c r="AA47" s="71" t="n">
        <v>22</v>
      </c>
      <c r="AB47" s="178"/>
      <c r="AC47" s="178"/>
      <c r="AD47" s="178"/>
      <c r="AE47" s="178"/>
      <c r="AF47" s="178"/>
    </row>
    <row r="48" customFormat="false" ht="12.75" hidden="false" customHeight="true" outlineLevel="0" collapsed="false">
      <c r="A48" s="46" t="n">
        <v>23</v>
      </c>
      <c r="B48" s="49" t="s">
        <v>310</v>
      </c>
      <c r="C48" s="51" t="n">
        <v>19.8393134301105</v>
      </c>
      <c r="D48" s="51" t="n">
        <v>18.9219043411024</v>
      </c>
      <c r="E48" s="51" t="n">
        <v>24.2105263157895</v>
      </c>
      <c r="F48" s="51" t="n">
        <v>15.1015228426396</v>
      </c>
      <c r="G48" s="51" t="n">
        <v>15.8640226628895</v>
      </c>
      <c r="H48" s="51" t="n">
        <v>17.037037037037</v>
      </c>
      <c r="I48" s="51" t="n">
        <v>12.0481927710843</v>
      </c>
      <c r="J48" s="51" t="n">
        <v>20.8494208494209</v>
      </c>
      <c r="K48" s="51" t="n">
        <v>22.0956719817768</v>
      </c>
      <c r="L48" s="51" t="n">
        <v>9.18918918918919</v>
      </c>
      <c r="M48" s="51" t="n">
        <v>18.6104218362283</v>
      </c>
      <c r="N48" s="51" t="n">
        <v>19.0016103059581</v>
      </c>
      <c r="O48" s="51" t="n">
        <v>23.9316239316239</v>
      </c>
      <c r="P48" s="51" t="n">
        <v>23.3333333333333</v>
      </c>
      <c r="Q48" s="51" t="n">
        <v>20.3047366677708</v>
      </c>
      <c r="R48" s="51" t="n">
        <v>17.6369863013699</v>
      </c>
      <c r="S48" s="51" t="n">
        <v>23.7791932059448</v>
      </c>
      <c r="T48" s="51" t="n">
        <v>20.1320132013201</v>
      </c>
      <c r="U48" s="51" t="n">
        <v>13.2275132275132</v>
      </c>
      <c r="V48" s="51" t="n">
        <v>18.8679245283019</v>
      </c>
      <c r="W48" s="51" t="n">
        <v>25.3308128544423</v>
      </c>
      <c r="X48" s="51" t="n">
        <v>23.5159817351598</v>
      </c>
      <c r="Y48" s="51" t="n">
        <v>13.5306553911205</v>
      </c>
      <c r="Z48" s="51" t="n">
        <v>26.9230769230769</v>
      </c>
      <c r="AA48" s="71" t="n">
        <v>23</v>
      </c>
      <c r="AB48" s="178"/>
      <c r="AC48" s="178"/>
      <c r="AD48" s="178"/>
      <c r="AE48" s="178"/>
      <c r="AF48" s="178"/>
    </row>
    <row r="49" customFormat="false" ht="12.75" hidden="false" customHeight="true" outlineLevel="0" collapsed="false">
      <c r="A49" s="46" t="n">
        <v>24</v>
      </c>
      <c r="B49" s="49" t="s">
        <v>311</v>
      </c>
      <c r="C49" s="51" t="n">
        <v>19.8027937551356</v>
      </c>
      <c r="D49" s="51" t="n">
        <v>18.8777200927869</v>
      </c>
      <c r="E49" s="51" t="n">
        <v>24.2105263157895</v>
      </c>
      <c r="F49" s="51" t="n">
        <v>14.8477157360406</v>
      </c>
      <c r="G49" s="51" t="n">
        <v>15.8640226628895</v>
      </c>
      <c r="H49" s="51" t="n">
        <v>17.037037037037</v>
      </c>
      <c r="I49" s="51" t="n">
        <v>12.0481927710843</v>
      </c>
      <c r="J49" s="51" t="n">
        <v>20.8494208494209</v>
      </c>
      <c r="K49" s="51" t="n">
        <v>22.0956719817768</v>
      </c>
      <c r="L49" s="51" t="n">
        <v>9.18918918918919</v>
      </c>
      <c r="M49" s="51" t="n">
        <v>18.3622828784119</v>
      </c>
      <c r="N49" s="51" t="n">
        <v>19.0016103059581</v>
      </c>
      <c r="O49" s="51" t="n">
        <v>23.9316239316239</v>
      </c>
      <c r="P49" s="51" t="n">
        <v>23.3333333333333</v>
      </c>
      <c r="Q49" s="51" t="n">
        <v>20.3047366677708</v>
      </c>
      <c r="R49" s="51" t="n">
        <v>17.6369863013699</v>
      </c>
      <c r="S49" s="51" t="n">
        <v>23.7791932059448</v>
      </c>
      <c r="T49" s="51" t="n">
        <v>20.1320132013201</v>
      </c>
      <c r="U49" s="51" t="n">
        <v>13.2275132275132</v>
      </c>
      <c r="V49" s="51" t="n">
        <v>18.2389937106918</v>
      </c>
      <c r="W49" s="51" t="n">
        <v>25.3308128544423</v>
      </c>
      <c r="X49" s="51" t="n">
        <v>23.5159817351598</v>
      </c>
      <c r="Y49" s="51" t="n">
        <v>13.5306553911205</v>
      </c>
      <c r="Z49" s="51" t="n">
        <v>26.9230769230769</v>
      </c>
      <c r="AA49" s="71" t="n">
        <v>24</v>
      </c>
      <c r="AB49" s="178"/>
      <c r="AC49" s="178"/>
      <c r="AD49" s="178"/>
      <c r="AE49" s="178"/>
      <c r="AF49" s="178"/>
    </row>
    <row r="50" customFormat="false" ht="12.75" hidden="false" customHeight="true" outlineLevel="0" collapsed="false">
      <c r="A50" s="46" t="n">
        <v>25</v>
      </c>
      <c r="B50" s="80" t="s">
        <v>312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71"/>
      <c r="AB50" s="178"/>
      <c r="AC50" s="178"/>
      <c r="AD50" s="178"/>
      <c r="AE50" s="178"/>
      <c r="AF50" s="178"/>
    </row>
    <row r="51" customFormat="false" ht="12.75" hidden="false" customHeight="true" outlineLevel="0" collapsed="false">
      <c r="A51" s="46"/>
      <c r="B51" s="49" t="s">
        <v>482</v>
      </c>
      <c r="C51" s="51" t="n">
        <v>0.00912991874372318</v>
      </c>
      <c r="D51" s="51" t="n">
        <v>0.0110460620788689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.248138957816377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71" t="n">
        <v>25</v>
      </c>
      <c r="AB51" s="178"/>
      <c r="AC51" s="178"/>
      <c r="AD51" s="178"/>
      <c r="AE51" s="178"/>
      <c r="AF51" s="178"/>
    </row>
    <row r="52" customFormat="false" ht="12.75" hidden="false" customHeight="true" outlineLevel="0" collapsed="false">
      <c r="A52" s="46" t="n">
        <v>26</v>
      </c>
      <c r="B52" s="49" t="s">
        <v>314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71" t="n">
        <v>26</v>
      </c>
      <c r="AB52" s="178"/>
      <c r="AC52" s="178"/>
      <c r="AD52" s="178"/>
      <c r="AE52" s="178"/>
      <c r="AF52" s="178"/>
    </row>
    <row r="53" customFormat="false" ht="12.75" hidden="false" customHeight="true" outlineLevel="0" collapsed="false">
      <c r="A53" s="46" t="n">
        <v>27</v>
      </c>
      <c r="B53" s="49" t="s">
        <v>483</v>
      </c>
      <c r="C53" s="51" t="n">
        <v>0.0273897562311695</v>
      </c>
      <c r="D53" s="51" t="n">
        <v>0.0331381862366066</v>
      </c>
      <c r="E53" s="51" t="n">
        <v>0</v>
      </c>
      <c r="F53" s="51" t="n">
        <v>0.253807106598985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0.628930817610063</v>
      </c>
      <c r="W53" s="51" t="n">
        <v>0</v>
      </c>
      <c r="X53" s="51" t="n">
        <v>0</v>
      </c>
      <c r="Y53" s="51" t="n">
        <v>0</v>
      </c>
      <c r="Z53" s="51" t="n">
        <v>0</v>
      </c>
      <c r="AA53" s="71" t="n">
        <v>27</v>
      </c>
      <c r="AB53" s="178"/>
      <c r="AC53" s="178"/>
      <c r="AD53" s="178"/>
      <c r="AE53" s="178"/>
      <c r="AF53" s="178"/>
    </row>
    <row r="54" customFormat="false" ht="12.75" hidden="false" customHeight="true" outlineLevel="0" collapsed="false">
      <c r="A54" s="46" t="n">
        <v>28</v>
      </c>
      <c r="B54" s="49" t="s">
        <v>316</v>
      </c>
      <c r="C54" s="51" t="n">
        <v>3.59718798502693</v>
      </c>
      <c r="D54" s="51" t="n">
        <v>3.32486468573953</v>
      </c>
      <c r="E54" s="51" t="n">
        <v>4.89473684210526</v>
      </c>
      <c r="F54" s="51" t="n">
        <v>2.66497461928934</v>
      </c>
      <c r="G54" s="51" t="n">
        <v>4.53257790368272</v>
      </c>
      <c r="H54" s="51" t="n">
        <v>5.18518518518519</v>
      </c>
      <c r="I54" s="51" t="n">
        <v>2.40963855421687</v>
      </c>
      <c r="J54" s="51" t="n">
        <v>3.47490347490348</v>
      </c>
      <c r="K54" s="51" t="n">
        <v>3.87243735763098</v>
      </c>
      <c r="L54" s="51" t="n">
        <v>0.540540540540541</v>
      </c>
      <c r="M54" s="51" t="n">
        <v>0.248138957816377</v>
      </c>
      <c r="N54" s="51" t="n">
        <v>1.77133655394525</v>
      </c>
      <c r="O54" s="51" t="n">
        <v>8.11965811965812</v>
      </c>
      <c r="P54" s="51" t="n">
        <v>2.97101449275362</v>
      </c>
      <c r="Q54" s="51" t="n">
        <v>4.23981450811527</v>
      </c>
      <c r="R54" s="51" t="n">
        <v>5.56506849315069</v>
      </c>
      <c r="S54" s="51" t="n">
        <v>3.07855626326964</v>
      </c>
      <c r="T54" s="51" t="n">
        <v>3.74037403740374</v>
      </c>
      <c r="U54" s="51" t="n">
        <v>5.29100529100529</v>
      </c>
      <c r="V54" s="51" t="n">
        <v>1.25786163522013</v>
      </c>
      <c r="W54" s="51" t="n">
        <v>5.86011342155009</v>
      </c>
      <c r="X54" s="51" t="n">
        <v>3.65296803652968</v>
      </c>
      <c r="Y54" s="51" t="n">
        <v>2.32558139534884</v>
      </c>
      <c r="Z54" s="51" t="n">
        <v>3.84615384615385</v>
      </c>
      <c r="AA54" s="71" t="n">
        <v>28</v>
      </c>
      <c r="AB54" s="178"/>
      <c r="AC54" s="178"/>
      <c r="AD54" s="178"/>
      <c r="AE54" s="178"/>
      <c r="AF54" s="178"/>
    </row>
    <row r="55" customFormat="false" ht="12.75" hidden="false" customHeight="true" outlineLevel="0" collapsed="false">
      <c r="A55" s="46" t="n">
        <v>29</v>
      </c>
      <c r="B55" s="49" t="s">
        <v>317</v>
      </c>
      <c r="C55" s="51" t="n">
        <v>1.90815301743815</v>
      </c>
      <c r="D55" s="51" t="n">
        <v>2.09875179498509</v>
      </c>
      <c r="E55" s="51" t="n">
        <v>1</v>
      </c>
      <c r="F55" s="51" t="n">
        <v>1.26903553299492</v>
      </c>
      <c r="G55" s="51" t="n">
        <v>3.02171860245515</v>
      </c>
      <c r="H55" s="51" t="n">
        <v>3.33333333333333</v>
      </c>
      <c r="I55" s="51" t="n">
        <v>2.00803212851406</v>
      </c>
      <c r="J55" s="51" t="n">
        <v>0.900900900900901</v>
      </c>
      <c r="K55" s="51" t="n">
        <v>1.36674259681093</v>
      </c>
      <c r="L55" s="51" t="n">
        <v>0.540540540540541</v>
      </c>
      <c r="M55" s="51" t="n">
        <v>0.248138957816377</v>
      </c>
      <c r="N55" s="51" t="n">
        <v>1.12721417069243</v>
      </c>
      <c r="O55" s="51" t="n">
        <v>0</v>
      </c>
      <c r="P55" s="51" t="n">
        <v>1.88405797101449</v>
      </c>
      <c r="Q55" s="51" t="n">
        <v>2.8155018217953</v>
      </c>
      <c r="R55" s="51" t="n">
        <v>3.68150684931507</v>
      </c>
      <c r="S55" s="51" t="n">
        <v>1.27388535031847</v>
      </c>
      <c r="T55" s="51" t="n">
        <v>3.3003300330033</v>
      </c>
      <c r="U55" s="51" t="n">
        <v>4.76190476190476</v>
      </c>
      <c r="V55" s="51" t="n">
        <v>0.628930817610063</v>
      </c>
      <c r="W55" s="51" t="n">
        <v>1.70132325141777</v>
      </c>
      <c r="X55" s="51" t="n">
        <v>0.91324200913242</v>
      </c>
      <c r="Y55" s="51" t="n">
        <v>2.32558139534884</v>
      </c>
      <c r="Z55" s="51" t="n">
        <v>0</v>
      </c>
      <c r="AA55" s="71" t="n">
        <v>29</v>
      </c>
      <c r="AB55" s="178"/>
      <c r="AC55" s="178"/>
      <c r="AD55" s="178"/>
      <c r="AE55" s="178"/>
      <c r="AF55" s="178"/>
    </row>
    <row r="56" customFormat="false" ht="12.75" hidden="false" customHeight="true" outlineLevel="0" collapsed="false">
      <c r="A56" s="46" t="n">
        <v>30</v>
      </c>
      <c r="B56" s="49" t="s">
        <v>318</v>
      </c>
      <c r="C56" s="51" t="n">
        <v>1.6525152926139</v>
      </c>
      <c r="D56" s="51" t="n">
        <v>1.20402076659671</v>
      </c>
      <c r="E56" s="51" t="n">
        <v>3.78947368421053</v>
      </c>
      <c r="F56" s="51" t="n">
        <v>1.26903553299492</v>
      </c>
      <c r="G56" s="51" t="n">
        <v>1.51085930122757</v>
      </c>
      <c r="H56" s="51" t="n">
        <v>1.85185185185185</v>
      </c>
      <c r="I56" s="51" t="n">
        <v>0.401606425702811</v>
      </c>
      <c r="J56" s="51" t="n">
        <v>2.57400257400257</v>
      </c>
      <c r="K56" s="51" t="n">
        <v>2.50569476082005</v>
      </c>
      <c r="L56" s="51" t="n">
        <v>0</v>
      </c>
      <c r="M56" s="51" t="n">
        <v>0</v>
      </c>
      <c r="N56" s="51" t="n">
        <v>0.644122383252818</v>
      </c>
      <c r="O56" s="51" t="n">
        <v>8.11965811965812</v>
      </c>
      <c r="P56" s="51" t="n">
        <v>1.08695652173913</v>
      </c>
      <c r="Q56" s="51" t="n">
        <v>1.39118913547532</v>
      </c>
      <c r="R56" s="51" t="n">
        <v>1.88356164383562</v>
      </c>
      <c r="S56" s="51" t="n">
        <v>1.69851380042463</v>
      </c>
      <c r="T56" s="51" t="n">
        <v>0.44004400440044</v>
      </c>
      <c r="U56" s="51" t="n">
        <v>0.529100529100529</v>
      </c>
      <c r="V56" s="51" t="n">
        <v>0.628930817610063</v>
      </c>
      <c r="W56" s="51" t="n">
        <v>3.96975425330813</v>
      </c>
      <c r="X56" s="51" t="n">
        <v>2.73972602739726</v>
      </c>
      <c r="Y56" s="51" t="n">
        <v>0</v>
      </c>
      <c r="Z56" s="51" t="n">
        <v>3.46153846153846</v>
      </c>
      <c r="AA56" s="71" t="n">
        <v>30</v>
      </c>
      <c r="AB56" s="178"/>
      <c r="AC56" s="178"/>
      <c r="AD56" s="178"/>
      <c r="AE56" s="178"/>
      <c r="AF56" s="178"/>
    </row>
    <row r="57" customFormat="false" ht="12.75" hidden="false" customHeight="true" outlineLevel="0" collapsed="false">
      <c r="A57" s="46" t="n">
        <v>31</v>
      </c>
      <c r="B57" s="49" t="s">
        <v>319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71" t="n">
        <v>31</v>
      </c>
      <c r="AB57" s="178"/>
      <c r="AC57" s="178"/>
      <c r="AD57" s="178"/>
      <c r="AE57" s="178"/>
      <c r="AF57" s="178"/>
    </row>
    <row r="58" customFormat="false" ht="12.75" hidden="false" customHeight="true" outlineLevel="0" collapsed="false">
      <c r="A58" s="46" t="n">
        <v>32</v>
      </c>
      <c r="B58" s="49" t="s">
        <v>320</v>
      </c>
      <c r="C58" s="51" t="n">
        <v>0</v>
      </c>
      <c r="D58" s="51" t="n">
        <v>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v>0</v>
      </c>
      <c r="X58" s="51" t="n">
        <v>0</v>
      </c>
      <c r="Y58" s="51" t="n">
        <v>0</v>
      </c>
      <c r="Z58" s="51" t="n">
        <v>0</v>
      </c>
      <c r="AA58" s="71" t="n">
        <v>32</v>
      </c>
      <c r="AB58" s="178"/>
      <c r="AC58" s="178"/>
      <c r="AD58" s="178"/>
      <c r="AE58" s="178"/>
      <c r="AF58" s="178"/>
    </row>
    <row r="59" customFormat="false" ht="12.75" hidden="false" customHeight="true" outlineLevel="0" collapsed="false">
      <c r="A59" s="46" t="n">
        <v>33</v>
      </c>
      <c r="B59" s="49" t="s">
        <v>321</v>
      </c>
      <c r="C59" s="51" t="n">
        <v>0</v>
      </c>
      <c r="D59" s="51" t="n">
        <v>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n">
        <v>0</v>
      </c>
      <c r="S59" s="51" t="n">
        <v>0</v>
      </c>
      <c r="T59" s="51" t="n">
        <v>0</v>
      </c>
      <c r="U59" s="51" t="n">
        <v>0</v>
      </c>
      <c r="V59" s="51" t="n">
        <v>0</v>
      </c>
      <c r="W59" s="51" t="n">
        <v>0</v>
      </c>
      <c r="X59" s="51" t="n">
        <v>0</v>
      </c>
      <c r="Y59" s="51" t="n">
        <v>0</v>
      </c>
      <c r="Z59" s="51" t="n">
        <v>0</v>
      </c>
      <c r="AA59" s="71" t="n">
        <v>33</v>
      </c>
      <c r="AB59" s="178"/>
      <c r="AC59" s="178"/>
      <c r="AD59" s="178"/>
      <c r="AE59" s="178"/>
      <c r="AF59" s="178"/>
    </row>
    <row r="60" customFormat="false" ht="12.75" hidden="false" customHeight="true" outlineLevel="0" collapsed="false">
      <c r="A60" s="46" t="n">
        <v>34</v>
      </c>
      <c r="B60" s="49" t="s">
        <v>322</v>
      </c>
      <c r="C60" s="51" t="n">
        <v>0.0365196749748927</v>
      </c>
      <c r="D60" s="51" t="n">
        <v>0.0220921241577378</v>
      </c>
      <c r="E60" s="51" t="n">
        <v>0.105263157894737</v>
      </c>
      <c r="F60" s="51" t="n">
        <v>0.126903553299492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1" t="n">
        <v>0</v>
      </c>
      <c r="Q60" s="51" t="n">
        <v>0.0331235508446505</v>
      </c>
      <c r="R60" s="51" t="n">
        <v>0</v>
      </c>
      <c r="S60" s="51" t="n">
        <v>0.106157112526539</v>
      </c>
      <c r="T60" s="51" t="n">
        <v>0</v>
      </c>
      <c r="U60" s="51" t="n">
        <v>0</v>
      </c>
      <c r="V60" s="51" t="n">
        <v>0</v>
      </c>
      <c r="W60" s="51" t="n">
        <v>0.189035916824197</v>
      </c>
      <c r="X60" s="51" t="n">
        <v>0</v>
      </c>
      <c r="Y60" s="51" t="n">
        <v>0</v>
      </c>
      <c r="Z60" s="51" t="n">
        <v>0.384615384615385</v>
      </c>
      <c r="AA60" s="71" t="n">
        <v>34</v>
      </c>
      <c r="AB60" s="178"/>
      <c r="AC60" s="178"/>
      <c r="AD60" s="178"/>
      <c r="AE60" s="178"/>
      <c r="AF60" s="178"/>
    </row>
    <row r="61" customFormat="false" ht="12.75" hidden="false" customHeight="true" outlineLevel="0" collapsed="false">
      <c r="A61" s="46" t="n">
        <v>35</v>
      </c>
      <c r="B61" s="49" t="s">
        <v>484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51" t="n">
        <v>0</v>
      </c>
      <c r="X61" s="51" t="n">
        <v>0</v>
      </c>
      <c r="Y61" s="51" t="n">
        <v>0</v>
      </c>
      <c r="Z61" s="51" t="n">
        <v>0</v>
      </c>
      <c r="AA61" s="71" t="n">
        <v>35</v>
      </c>
      <c r="AB61" s="178"/>
      <c r="AC61" s="178"/>
      <c r="AD61" s="178"/>
      <c r="AE61" s="178"/>
      <c r="AF61" s="178"/>
    </row>
    <row r="62" customFormat="false" ht="12.75" hidden="false" customHeight="true" outlineLevel="0" collapsed="false">
      <c r="A62" s="46" t="n">
        <v>36</v>
      </c>
      <c r="B62" s="49" t="s">
        <v>324</v>
      </c>
      <c r="C62" s="51" t="n">
        <v>0.410846343467543</v>
      </c>
      <c r="D62" s="51" t="n">
        <v>0.419750358997018</v>
      </c>
      <c r="E62" s="51" t="n">
        <v>0.368421052631579</v>
      </c>
      <c r="F62" s="51" t="n">
        <v>0.761421319796954</v>
      </c>
      <c r="G62" s="51" t="n">
        <v>0.377714825306893</v>
      </c>
      <c r="H62" s="51" t="n">
        <v>0.123456790123457</v>
      </c>
      <c r="I62" s="51" t="n">
        <v>1.20481927710843</v>
      </c>
      <c r="J62" s="51" t="n">
        <v>0.514800514800515</v>
      </c>
      <c r="K62" s="51" t="n">
        <v>0</v>
      </c>
      <c r="L62" s="51" t="n">
        <v>0.540540540540541</v>
      </c>
      <c r="M62" s="51" t="n">
        <v>0.248138957816377</v>
      </c>
      <c r="N62" s="51" t="n">
        <v>0.322061191626409</v>
      </c>
      <c r="O62" s="51" t="n">
        <v>0</v>
      </c>
      <c r="P62" s="51" t="n">
        <v>0.507246376811594</v>
      </c>
      <c r="Q62" s="51" t="n">
        <v>0.331235508446505</v>
      </c>
      <c r="R62" s="51" t="n">
        <v>0.256849315068493</v>
      </c>
      <c r="S62" s="51" t="n">
        <v>0.318471337579618</v>
      </c>
      <c r="T62" s="51" t="n">
        <v>0.44004400440044</v>
      </c>
      <c r="U62" s="51" t="n">
        <v>0</v>
      </c>
      <c r="V62" s="51" t="n">
        <v>0</v>
      </c>
      <c r="W62" s="51" t="n">
        <v>0.378071833648393</v>
      </c>
      <c r="X62" s="51" t="n">
        <v>0.684931506849315</v>
      </c>
      <c r="Y62" s="51" t="n">
        <v>0.634249471458774</v>
      </c>
      <c r="Z62" s="51" t="n">
        <v>0.769230769230769</v>
      </c>
      <c r="AA62" s="71" t="n">
        <v>36</v>
      </c>
      <c r="AB62" s="178"/>
      <c r="AC62" s="178"/>
      <c r="AD62" s="178"/>
      <c r="AE62" s="178"/>
      <c r="AF62" s="178"/>
    </row>
    <row r="63" customFormat="false" ht="12.75" hidden="false" customHeight="true" outlineLevel="0" collapsed="false">
      <c r="A63" s="46" t="n">
        <v>37</v>
      </c>
      <c r="B63" s="49" t="s">
        <v>325</v>
      </c>
      <c r="C63" s="51" t="n">
        <v>0</v>
      </c>
      <c r="D63" s="51" t="n">
        <v>0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v>0</v>
      </c>
      <c r="AA63" s="71" t="n">
        <v>37</v>
      </c>
      <c r="AB63" s="178"/>
      <c r="AC63" s="178"/>
      <c r="AD63" s="178"/>
      <c r="AE63" s="178"/>
      <c r="AF63" s="178"/>
    </row>
    <row r="64" customFormat="false" ht="12.75" hidden="false" customHeight="true" outlineLevel="0" collapsed="false">
      <c r="A64" s="46" t="n">
        <v>38</v>
      </c>
      <c r="B64" s="49" t="s">
        <v>326</v>
      </c>
      <c r="C64" s="51" t="n">
        <v>0.209988131105633</v>
      </c>
      <c r="D64" s="51" t="n">
        <v>0.243013365735115</v>
      </c>
      <c r="E64" s="51" t="n">
        <v>0.0526315789473684</v>
      </c>
      <c r="F64" s="51" t="n">
        <v>0</v>
      </c>
      <c r="G64" s="51" t="n">
        <v>1.03871576959396</v>
      </c>
      <c r="H64" s="51" t="n">
        <v>1.35802469135802</v>
      </c>
      <c r="I64" s="51" t="n">
        <v>0</v>
      </c>
      <c r="J64" s="51" t="n">
        <v>0.128700128700129</v>
      </c>
      <c r="K64" s="51" t="n">
        <v>0</v>
      </c>
      <c r="L64" s="51" t="n">
        <v>0</v>
      </c>
      <c r="M64" s="51" t="n">
        <v>0.496277915632754</v>
      </c>
      <c r="N64" s="51" t="n">
        <v>0.161030595813205</v>
      </c>
      <c r="O64" s="51" t="n">
        <v>0.427350427350427</v>
      </c>
      <c r="P64" s="51" t="n">
        <v>0</v>
      </c>
      <c r="Q64" s="51" t="n">
        <v>0.231864855912554</v>
      </c>
      <c r="R64" s="51" t="n">
        <v>0.513698630136986</v>
      </c>
      <c r="S64" s="51" t="n">
        <v>0</v>
      </c>
      <c r="T64" s="51" t="n">
        <v>0.11001100110011</v>
      </c>
      <c r="U64" s="51" t="n">
        <v>0</v>
      </c>
      <c r="V64" s="81" t="s">
        <v>161</v>
      </c>
      <c r="W64" s="51" t="n">
        <v>0</v>
      </c>
      <c r="X64" s="51" t="n">
        <v>0</v>
      </c>
      <c r="Y64" s="51" t="n">
        <v>0</v>
      </c>
      <c r="Z64" s="51" t="n">
        <v>0</v>
      </c>
      <c r="AA64" s="71" t="n">
        <v>38</v>
      </c>
      <c r="AB64" s="178"/>
      <c r="AC64" s="178"/>
      <c r="AD64" s="178"/>
      <c r="AE64" s="178"/>
      <c r="AF64" s="178"/>
    </row>
    <row r="65" customFormat="false" ht="12.75" hidden="false" customHeight="true" outlineLevel="0" collapsed="false">
      <c r="A65" s="46" t="n">
        <v>39</v>
      </c>
      <c r="B65" s="49" t="s">
        <v>327</v>
      </c>
      <c r="C65" s="51" t="n">
        <v>0</v>
      </c>
      <c r="D65" s="51" t="n">
        <v>0</v>
      </c>
      <c r="E65" s="51" t="n">
        <v>0</v>
      </c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n">
        <v>0</v>
      </c>
      <c r="S65" s="51" t="n">
        <v>0</v>
      </c>
      <c r="T65" s="51" t="n">
        <v>0</v>
      </c>
      <c r="U65" s="51" t="n">
        <v>0</v>
      </c>
      <c r="V65" s="51" t="n">
        <v>0</v>
      </c>
      <c r="W65" s="51" t="n">
        <v>0</v>
      </c>
      <c r="X65" s="51" t="n">
        <v>0</v>
      </c>
      <c r="Y65" s="51" t="n">
        <v>0</v>
      </c>
      <c r="Z65" s="51" t="n">
        <v>0</v>
      </c>
      <c r="AA65" s="71" t="n">
        <v>39</v>
      </c>
      <c r="AB65" s="178"/>
      <c r="AC65" s="178"/>
      <c r="AD65" s="178"/>
      <c r="AE65" s="178"/>
      <c r="AF65" s="178"/>
    </row>
    <row r="66" customFormat="false" ht="12.75" hidden="false" customHeight="true" outlineLevel="0" collapsed="false">
      <c r="A66" s="46" t="n">
        <v>40</v>
      </c>
      <c r="B66" s="49" t="s">
        <v>328</v>
      </c>
      <c r="C66" s="51" t="n">
        <v>0.0456495937186159</v>
      </c>
      <c r="D66" s="51" t="n">
        <v>0.0552303103943444</v>
      </c>
      <c r="E66" s="51" t="n">
        <v>0</v>
      </c>
      <c r="F66" s="51" t="n">
        <v>0</v>
      </c>
      <c r="G66" s="51" t="n">
        <v>0.28328611898017</v>
      </c>
      <c r="H66" s="51" t="n">
        <v>0.37037037037037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.248138957816377</v>
      </c>
      <c r="N66" s="51" t="n">
        <v>0</v>
      </c>
      <c r="O66" s="51" t="n">
        <v>0</v>
      </c>
      <c r="P66" s="51" t="n">
        <v>0</v>
      </c>
      <c r="Q66" s="51" t="n">
        <v>0.0331235508446505</v>
      </c>
      <c r="R66" s="51" t="n">
        <v>0.0856164383561644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v>0</v>
      </c>
      <c r="X66" s="51" t="n">
        <v>0</v>
      </c>
      <c r="Y66" s="51" t="n">
        <v>0</v>
      </c>
      <c r="Z66" s="51" t="n">
        <v>0</v>
      </c>
      <c r="AA66" s="71" t="n">
        <v>40</v>
      </c>
      <c r="AB66" s="178"/>
      <c r="AC66" s="178"/>
      <c r="AD66" s="178"/>
      <c r="AE66" s="178"/>
      <c r="AF66" s="178"/>
    </row>
    <row r="67" customFormat="false" ht="12.75" hidden="false" customHeight="true" outlineLevel="0" collapsed="false">
      <c r="A67" s="46" t="n">
        <v>41</v>
      </c>
      <c r="B67" s="49" t="s">
        <v>329</v>
      </c>
      <c r="C67" s="51" t="n">
        <v>0</v>
      </c>
      <c r="D67" s="51" t="n">
        <v>0</v>
      </c>
      <c r="E67" s="51" t="n">
        <v>0</v>
      </c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1" t="n">
        <v>0</v>
      </c>
      <c r="T67" s="51" t="n">
        <v>0</v>
      </c>
      <c r="U67" s="51" t="n">
        <v>0</v>
      </c>
      <c r="V67" s="51" t="n">
        <v>0</v>
      </c>
      <c r="W67" s="51" t="n">
        <v>0</v>
      </c>
      <c r="X67" s="51" t="n">
        <v>0</v>
      </c>
      <c r="Y67" s="51" t="n">
        <v>0</v>
      </c>
      <c r="Z67" s="51" t="n">
        <v>0</v>
      </c>
      <c r="AA67" s="71" t="n">
        <v>41</v>
      </c>
      <c r="AB67" s="178"/>
      <c r="AC67" s="178"/>
      <c r="AD67" s="178"/>
      <c r="AE67" s="178"/>
      <c r="AF67" s="178"/>
    </row>
    <row r="68" customFormat="false" ht="12.75" hidden="false" customHeight="true" outlineLevel="0" collapsed="false">
      <c r="A68" s="46" t="n">
        <v>42</v>
      </c>
      <c r="B68" s="49" t="s">
        <v>330</v>
      </c>
      <c r="C68" s="51" t="n">
        <v>0</v>
      </c>
      <c r="D68" s="51" t="n">
        <v>0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0</v>
      </c>
      <c r="T68" s="51" t="n">
        <v>0</v>
      </c>
      <c r="U68" s="51" t="n">
        <v>0</v>
      </c>
      <c r="V68" s="51" t="n">
        <v>0</v>
      </c>
      <c r="W68" s="51" t="n">
        <v>0</v>
      </c>
      <c r="X68" s="51" t="n">
        <v>0</v>
      </c>
      <c r="Y68" s="51" t="n">
        <v>0</v>
      </c>
      <c r="Z68" s="51" t="n">
        <v>0</v>
      </c>
      <c r="AA68" s="71" t="n">
        <v>42</v>
      </c>
      <c r="AB68" s="178"/>
      <c r="AC68" s="178"/>
      <c r="AD68" s="178"/>
      <c r="AE68" s="178"/>
      <c r="AF68" s="178"/>
    </row>
    <row r="69" customFormat="false" ht="12.75" hidden="false" customHeight="true" outlineLevel="0" collapsed="false">
      <c r="A69" s="46" t="n">
        <v>43</v>
      </c>
      <c r="B69" s="133" t="s">
        <v>331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71"/>
      <c r="AB69" s="178"/>
      <c r="AC69" s="178"/>
      <c r="AD69" s="178"/>
      <c r="AE69" s="178"/>
      <c r="AF69" s="178"/>
    </row>
    <row r="70" customFormat="false" ht="12.75" hidden="false" customHeight="true" outlineLevel="0" collapsed="false">
      <c r="A70" s="46"/>
      <c r="B70" s="49" t="s">
        <v>332</v>
      </c>
      <c r="C70" s="51" t="n">
        <v>0</v>
      </c>
      <c r="D70" s="51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0</v>
      </c>
      <c r="T70" s="51" t="n">
        <v>0</v>
      </c>
      <c r="U70" s="51" t="n">
        <v>0</v>
      </c>
      <c r="V70" s="51" t="n">
        <v>0</v>
      </c>
      <c r="W70" s="51" t="n">
        <v>0</v>
      </c>
      <c r="X70" s="51" t="n">
        <v>0</v>
      </c>
      <c r="Y70" s="51" t="n">
        <v>0</v>
      </c>
      <c r="Z70" s="51" t="n">
        <v>0</v>
      </c>
      <c r="AA70" s="71" t="n">
        <v>43</v>
      </c>
      <c r="AB70" s="178"/>
      <c r="AC70" s="178"/>
      <c r="AD70" s="178"/>
      <c r="AE70" s="178"/>
      <c r="AF70" s="178"/>
    </row>
    <row r="71" customFormat="false" ht="12.75" hidden="false" customHeight="true" outlineLevel="0" collapsed="false">
      <c r="A71" s="46" t="n">
        <v>44</v>
      </c>
      <c r="B71" s="49" t="s">
        <v>333</v>
      </c>
      <c r="C71" s="51" t="n">
        <v>0</v>
      </c>
      <c r="D71" s="51" t="n">
        <v>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1" t="n">
        <v>0</v>
      </c>
      <c r="Q71" s="51" t="n">
        <v>0</v>
      </c>
      <c r="R71" s="51" t="n">
        <v>0</v>
      </c>
      <c r="S71" s="51" t="n">
        <v>0</v>
      </c>
      <c r="T71" s="51" t="n">
        <v>0</v>
      </c>
      <c r="U71" s="51" t="n">
        <v>0</v>
      </c>
      <c r="V71" s="51" t="n">
        <v>0</v>
      </c>
      <c r="W71" s="51" t="n">
        <v>0</v>
      </c>
      <c r="X71" s="51" t="n">
        <v>0</v>
      </c>
      <c r="Y71" s="51" t="n">
        <v>0</v>
      </c>
      <c r="Z71" s="51" t="n">
        <v>0</v>
      </c>
      <c r="AA71" s="71" t="n">
        <v>44</v>
      </c>
      <c r="AB71" s="178"/>
      <c r="AC71" s="178"/>
      <c r="AD71" s="178"/>
      <c r="AE71" s="178"/>
      <c r="AF71" s="178"/>
    </row>
    <row r="72" customFormat="false" ht="12.75" hidden="false" customHeight="true" outlineLevel="0" collapsed="false">
      <c r="A72" s="46" t="n">
        <v>45</v>
      </c>
      <c r="B72" s="49" t="s">
        <v>334</v>
      </c>
      <c r="C72" s="51" t="n">
        <v>0</v>
      </c>
      <c r="D72" s="51" t="n">
        <v>0</v>
      </c>
      <c r="E72" s="51" t="n">
        <v>0</v>
      </c>
      <c r="F72" s="51" t="n">
        <v>0</v>
      </c>
      <c r="G72" s="51" t="n">
        <v>0</v>
      </c>
      <c r="H72" s="51" t="n">
        <v>0</v>
      </c>
      <c r="I72" s="51" t="n">
        <v>0</v>
      </c>
      <c r="J72" s="51" t="n">
        <v>0</v>
      </c>
      <c r="K72" s="51" t="n">
        <v>0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v>0</v>
      </c>
      <c r="X72" s="51" t="n">
        <v>0</v>
      </c>
      <c r="Y72" s="51" t="n">
        <v>0</v>
      </c>
      <c r="Z72" s="51" t="n">
        <v>0</v>
      </c>
      <c r="AA72" s="71" t="n">
        <v>45</v>
      </c>
      <c r="AB72" s="178"/>
      <c r="AC72" s="178"/>
      <c r="AD72" s="178"/>
      <c r="AE72" s="178"/>
      <c r="AF72" s="178"/>
    </row>
    <row r="73" customFormat="false" ht="12.75" hidden="false" customHeight="true" outlineLevel="0" collapsed="false">
      <c r="A73" s="46" t="n">
        <v>46</v>
      </c>
      <c r="B73" s="49" t="s">
        <v>335</v>
      </c>
      <c r="C73" s="51" t="n">
        <v>0.0639094312060623</v>
      </c>
      <c r="D73" s="51" t="n">
        <v>0.0662763724732133</v>
      </c>
      <c r="E73" s="51" t="n">
        <v>0.0526315789473684</v>
      </c>
      <c r="F73" s="51" t="n">
        <v>0</v>
      </c>
      <c r="G73" s="51" t="n">
        <v>0.28328611898017</v>
      </c>
      <c r="H73" s="51" t="n">
        <v>0.37037037037037</v>
      </c>
      <c r="I73" s="51" t="n">
        <v>0</v>
      </c>
      <c r="J73" s="51" t="n">
        <v>0</v>
      </c>
      <c r="K73" s="51" t="n">
        <v>0</v>
      </c>
      <c r="L73" s="51" t="n">
        <v>0</v>
      </c>
      <c r="M73" s="51" t="n">
        <v>0.248138957816377</v>
      </c>
      <c r="N73" s="51" t="n">
        <v>0.161030595813205</v>
      </c>
      <c r="O73" s="51" t="n">
        <v>0.427350427350427</v>
      </c>
      <c r="P73" s="51" t="n">
        <v>0</v>
      </c>
      <c r="Q73" s="51" t="n">
        <v>0.0331235508446505</v>
      </c>
      <c r="R73" s="51" t="n">
        <v>0.0856164383561644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v>0</v>
      </c>
      <c r="X73" s="51" t="n">
        <v>0</v>
      </c>
      <c r="Y73" s="51" t="n">
        <v>0</v>
      </c>
      <c r="Z73" s="51" t="n">
        <v>0</v>
      </c>
      <c r="AA73" s="71" t="n">
        <v>46</v>
      </c>
      <c r="AB73" s="178"/>
      <c r="AC73" s="178"/>
      <c r="AD73" s="178"/>
      <c r="AE73" s="178"/>
      <c r="AF73" s="178"/>
    </row>
    <row r="74" customFormat="false" ht="12.75" hidden="false" customHeight="true" outlineLevel="0" collapsed="false">
      <c r="A74" s="46" t="n">
        <v>47</v>
      </c>
      <c r="B74" s="49" t="s">
        <v>336</v>
      </c>
      <c r="C74" s="51" t="n">
        <v>0</v>
      </c>
      <c r="D74" s="51" t="n">
        <v>0</v>
      </c>
      <c r="E74" s="51" t="n">
        <v>0</v>
      </c>
      <c r="F74" s="51" t="n">
        <v>0</v>
      </c>
      <c r="G74" s="51" t="n">
        <v>0</v>
      </c>
      <c r="H74" s="51" t="n">
        <v>0</v>
      </c>
      <c r="I74" s="51" t="n">
        <v>0</v>
      </c>
      <c r="J74" s="51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0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v>0</v>
      </c>
      <c r="X74" s="51" t="n">
        <v>0</v>
      </c>
      <c r="Y74" s="51" t="n">
        <v>0</v>
      </c>
      <c r="Z74" s="51" t="n">
        <v>0</v>
      </c>
      <c r="AA74" s="71" t="n">
        <v>47</v>
      </c>
      <c r="AB74" s="178"/>
      <c r="AC74" s="178"/>
      <c r="AD74" s="178"/>
      <c r="AE74" s="178"/>
      <c r="AF74" s="178"/>
    </row>
    <row r="75" customFormat="false" ht="12.75" hidden="false" customHeight="true" outlineLevel="0" collapsed="false">
      <c r="A75" s="46" t="n">
        <v>48</v>
      </c>
      <c r="B75" s="49" t="s">
        <v>337</v>
      </c>
      <c r="C75" s="51" t="n">
        <v>0</v>
      </c>
      <c r="D75" s="51" t="n">
        <v>0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1" t="n">
        <v>0</v>
      </c>
      <c r="K75" s="51" t="n">
        <v>0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0</v>
      </c>
      <c r="W75" s="51" t="n">
        <v>0</v>
      </c>
      <c r="X75" s="51" t="n">
        <v>0</v>
      </c>
      <c r="Y75" s="51" t="n">
        <v>0</v>
      </c>
      <c r="Z75" s="51" t="n">
        <v>0</v>
      </c>
      <c r="AA75" s="71" t="n">
        <v>48</v>
      </c>
      <c r="AB75" s="178"/>
      <c r="AC75" s="178"/>
      <c r="AD75" s="178"/>
      <c r="AE75" s="178"/>
      <c r="AF75" s="178"/>
    </row>
    <row r="76" customFormat="false" ht="12.75" hidden="false" customHeight="true" outlineLevel="0" collapsed="false">
      <c r="A76" s="46" t="n">
        <v>49</v>
      </c>
      <c r="B76" s="49" t="s">
        <v>338</v>
      </c>
      <c r="C76" s="51" t="n">
        <v>0</v>
      </c>
      <c r="D76" s="51" t="n">
        <v>0</v>
      </c>
      <c r="E76" s="51" t="n">
        <v>0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n">
        <v>0</v>
      </c>
      <c r="S76" s="51" t="n">
        <v>0</v>
      </c>
      <c r="T76" s="51" t="n">
        <v>0</v>
      </c>
      <c r="U76" s="51" t="n">
        <v>0</v>
      </c>
      <c r="V76" s="51" t="n">
        <v>0</v>
      </c>
      <c r="W76" s="51" t="n">
        <v>0</v>
      </c>
      <c r="X76" s="51" t="n">
        <v>0</v>
      </c>
      <c r="Y76" s="51" t="n">
        <v>0</v>
      </c>
      <c r="Z76" s="51" t="n">
        <v>0</v>
      </c>
      <c r="AA76" s="71" t="n">
        <v>49</v>
      </c>
      <c r="AB76" s="178"/>
      <c r="AC76" s="178"/>
      <c r="AD76" s="178"/>
      <c r="AE76" s="178"/>
      <c r="AF76" s="178"/>
    </row>
    <row r="77" customFormat="false" ht="12.75" hidden="false" customHeight="true" outlineLevel="0" collapsed="false">
      <c r="A77" s="46" t="n">
        <v>50</v>
      </c>
      <c r="B77" s="49" t="s">
        <v>339</v>
      </c>
      <c r="C77" s="51" t="n">
        <v>0.0912991874372318</v>
      </c>
      <c r="D77" s="51" t="n">
        <v>0.110460620788689</v>
      </c>
      <c r="E77" s="51" t="n">
        <v>0</v>
      </c>
      <c r="F77" s="51" t="n">
        <v>0</v>
      </c>
      <c r="G77" s="51" t="n">
        <v>0.472143531633617</v>
      </c>
      <c r="H77" s="51" t="n">
        <v>0.617283950617284</v>
      </c>
      <c r="I77" s="51" t="n">
        <v>0</v>
      </c>
      <c r="J77" s="51" t="n">
        <v>0.128700128700129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.132494203378602</v>
      </c>
      <c r="R77" s="51" t="n">
        <v>0.256849315068493</v>
      </c>
      <c r="S77" s="51" t="n">
        <v>0</v>
      </c>
      <c r="T77" s="51" t="n">
        <v>0.11001100110011</v>
      </c>
      <c r="U77" s="51" t="n">
        <v>0</v>
      </c>
      <c r="V77" s="51" t="n">
        <v>0</v>
      </c>
      <c r="W77" s="51" t="n">
        <v>0</v>
      </c>
      <c r="X77" s="51" t="n">
        <v>0</v>
      </c>
      <c r="Y77" s="51" t="n">
        <v>0</v>
      </c>
      <c r="Z77" s="51" t="n">
        <v>0</v>
      </c>
      <c r="AA77" s="71" t="n">
        <v>50</v>
      </c>
      <c r="AB77" s="178"/>
      <c r="AC77" s="178"/>
      <c r="AD77" s="178"/>
      <c r="AE77" s="178"/>
      <c r="AF77" s="178"/>
    </row>
    <row r="78" customFormat="false" ht="12.75" hidden="false" customHeight="true" outlineLevel="0" collapsed="false">
      <c r="A78" s="46" t="n">
        <v>51</v>
      </c>
      <c r="B78" s="49" t="s">
        <v>340</v>
      </c>
      <c r="C78" s="51" t="n">
        <v>0</v>
      </c>
      <c r="D78" s="51" t="n">
        <v>0</v>
      </c>
      <c r="E78" s="51" t="n">
        <v>0</v>
      </c>
      <c r="F78" s="51" t="n">
        <v>0</v>
      </c>
      <c r="G78" s="51" t="n">
        <v>0</v>
      </c>
      <c r="H78" s="51" t="n">
        <v>0</v>
      </c>
      <c r="I78" s="51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v>0</v>
      </c>
      <c r="X78" s="51" t="n">
        <v>0</v>
      </c>
      <c r="Y78" s="51" t="n">
        <v>0</v>
      </c>
      <c r="Z78" s="51" t="n">
        <v>0</v>
      </c>
      <c r="AA78" s="71" t="n">
        <v>51</v>
      </c>
      <c r="AB78" s="178"/>
      <c r="AC78" s="178"/>
      <c r="AD78" s="178"/>
      <c r="AE78" s="178"/>
      <c r="AF78" s="178"/>
    </row>
    <row r="79" customFormat="false" ht="12.75" hidden="false" customHeight="true" outlineLevel="0" collapsed="false">
      <c r="A79" s="46" t="n">
        <v>52</v>
      </c>
      <c r="B79" s="49" t="s">
        <v>341</v>
      </c>
      <c r="C79" s="51" t="n">
        <v>0</v>
      </c>
      <c r="D79" s="51" t="n">
        <v>0</v>
      </c>
      <c r="E79" s="51" t="n">
        <v>0</v>
      </c>
      <c r="F79" s="51" t="n">
        <v>0</v>
      </c>
      <c r="G79" s="51" t="n">
        <v>0</v>
      </c>
      <c r="H79" s="51" t="n">
        <v>0</v>
      </c>
      <c r="I79" s="51" t="n">
        <v>0</v>
      </c>
      <c r="J79" s="51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0</v>
      </c>
      <c r="S79" s="51" t="n">
        <v>0</v>
      </c>
      <c r="T79" s="51" t="n">
        <v>0</v>
      </c>
      <c r="U79" s="51" t="n">
        <v>0</v>
      </c>
      <c r="V79" s="51" t="n">
        <v>0</v>
      </c>
      <c r="W79" s="51" t="n">
        <v>0</v>
      </c>
      <c r="X79" s="51" t="n">
        <v>0</v>
      </c>
      <c r="Y79" s="51" t="n">
        <v>0</v>
      </c>
      <c r="Z79" s="51" t="n">
        <v>0</v>
      </c>
      <c r="AA79" s="71" t="n">
        <v>52</v>
      </c>
      <c r="AB79" s="178"/>
      <c r="AC79" s="178"/>
      <c r="AD79" s="178"/>
      <c r="AE79" s="178"/>
      <c r="AF79" s="178"/>
    </row>
    <row r="80" customFormat="false" ht="12.75" hidden="false" customHeight="true" outlineLevel="0" collapsed="false">
      <c r="A80" s="46" t="n">
        <v>53</v>
      </c>
      <c r="B80" s="49" t="s">
        <v>342</v>
      </c>
      <c r="C80" s="51" t="n">
        <v>0</v>
      </c>
      <c r="D80" s="51" t="n">
        <v>0</v>
      </c>
      <c r="E80" s="51" t="n">
        <v>0</v>
      </c>
      <c r="F80" s="51" t="n">
        <v>0</v>
      </c>
      <c r="G80" s="51" t="n">
        <v>0</v>
      </c>
      <c r="H80" s="51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0</v>
      </c>
      <c r="V80" s="51" t="n">
        <v>0</v>
      </c>
      <c r="W80" s="51" t="n">
        <v>0</v>
      </c>
      <c r="X80" s="51" t="n">
        <v>0</v>
      </c>
      <c r="Y80" s="51" t="n">
        <v>0</v>
      </c>
      <c r="Z80" s="51" t="n">
        <v>0</v>
      </c>
      <c r="AA80" s="71" t="n">
        <v>53</v>
      </c>
      <c r="AB80" s="178"/>
      <c r="AC80" s="178"/>
      <c r="AD80" s="178"/>
      <c r="AE80" s="178"/>
      <c r="AF80" s="178"/>
    </row>
    <row r="81" customFormat="false" ht="12.75" hidden="false" customHeight="true" outlineLevel="0" collapsed="false">
      <c r="A81" s="46" t="n">
        <v>54</v>
      </c>
      <c r="B81" s="49" t="s">
        <v>485</v>
      </c>
      <c r="C81" s="51" t="n">
        <v>0.00912991874372318</v>
      </c>
      <c r="D81" s="51" t="n">
        <v>0.0110460620788689</v>
      </c>
      <c r="E81" s="51" t="n">
        <v>0</v>
      </c>
      <c r="F81" s="51" t="n">
        <v>0</v>
      </c>
      <c r="G81" s="51" t="n">
        <v>0</v>
      </c>
      <c r="H81" s="51" t="n">
        <v>0</v>
      </c>
      <c r="I81" s="51" t="n">
        <v>0</v>
      </c>
      <c r="J81" s="51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.0331235508446505</v>
      </c>
      <c r="R81" s="51" t="n">
        <v>0.0856164383561644</v>
      </c>
      <c r="S81" s="51" t="n">
        <v>0</v>
      </c>
      <c r="T81" s="51" t="n">
        <v>0</v>
      </c>
      <c r="U81" s="51" t="n">
        <v>0</v>
      </c>
      <c r="V81" s="51" t="n">
        <v>0</v>
      </c>
      <c r="W81" s="51" t="n">
        <v>0</v>
      </c>
      <c r="X81" s="51" t="n">
        <v>0</v>
      </c>
      <c r="Y81" s="51" t="n">
        <v>0</v>
      </c>
      <c r="Z81" s="51" t="n">
        <v>0</v>
      </c>
      <c r="AA81" s="71" t="n">
        <v>54</v>
      </c>
      <c r="AB81" s="178"/>
      <c r="AC81" s="178"/>
      <c r="AD81" s="178"/>
      <c r="AE81" s="178"/>
      <c r="AF81" s="178"/>
    </row>
    <row r="82" customFormat="false" ht="12.75" hidden="false" customHeight="true" outlineLevel="0" collapsed="false">
      <c r="A82" s="46" t="n">
        <v>55</v>
      </c>
      <c r="B82" s="49" t="s">
        <v>486</v>
      </c>
      <c r="C82" s="51" t="n">
        <v>0.0273897562311695</v>
      </c>
      <c r="D82" s="51" t="n">
        <v>0.0331381862366066</v>
      </c>
      <c r="E82" s="51" t="n">
        <v>0</v>
      </c>
      <c r="F82" s="51" t="n">
        <v>0</v>
      </c>
      <c r="G82" s="51" t="n">
        <v>0</v>
      </c>
      <c r="H82" s="51" t="n">
        <v>0</v>
      </c>
      <c r="I82" s="51" t="n">
        <v>0</v>
      </c>
      <c r="J82" s="51" t="n">
        <v>0</v>
      </c>
      <c r="K82" s="51" t="n">
        <v>0</v>
      </c>
      <c r="L82" s="51" t="n">
        <v>0.540540540540541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1" t="n">
        <v>0</v>
      </c>
      <c r="V82" s="51" t="n">
        <v>1.25786163522013</v>
      </c>
      <c r="W82" s="51" t="n">
        <v>0</v>
      </c>
      <c r="X82" s="51" t="n">
        <v>0</v>
      </c>
      <c r="Y82" s="51" t="n">
        <v>0</v>
      </c>
      <c r="Z82" s="51" t="n">
        <v>0</v>
      </c>
      <c r="AA82" s="71" t="n">
        <v>55</v>
      </c>
      <c r="AB82" s="178"/>
      <c r="AC82" s="178"/>
      <c r="AD82" s="178"/>
      <c r="AE82" s="178"/>
      <c r="AF82" s="178"/>
    </row>
    <row r="83" customFormat="false" ht="12.75" hidden="false" customHeight="true" outlineLevel="0" collapsed="false">
      <c r="A83" s="46"/>
      <c r="B83" s="5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31"/>
      <c r="AB83" s="178"/>
      <c r="AC83" s="178"/>
      <c r="AD83" s="178"/>
      <c r="AE83" s="178"/>
      <c r="AF83" s="178"/>
    </row>
    <row r="84" customFormat="false" ht="12.75" hidden="false" customHeight="true" outlineLevel="0" collapsed="false">
      <c r="A84" s="28" t="s">
        <v>103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31"/>
      <c r="AB84" s="178"/>
      <c r="AC84" s="178"/>
      <c r="AD84" s="178"/>
      <c r="AE84" s="178"/>
      <c r="AF84" s="178"/>
    </row>
    <row r="85" customFormat="false" ht="12.75" hidden="false" customHeight="true" outlineLevel="0" collapsed="false">
      <c r="A85" s="28" t="s">
        <v>345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46"/>
      <c r="AB85" s="178"/>
      <c r="AC85" s="178"/>
      <c r="AD85" s="178"/>
      <c r="AE85" s="178"/>
      <c r="AF85" s="178"/>
    </row>
    <row r="86" customFormat="false" ht="12.7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46"/>
      <c r="AB86" s="178"/>
      <c r="AC86" s="178"/>
      <c r="AD86" s="178"/>
      <c r="AE86" s="178"/>
      <c r="AF86" s="178"/>
    </row>
    <row r="87" customFormat="false" ht="12.7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46"/>
      <c r="AB87" s="178"/>
      <c r="AC87" s="178"/>
      <c r="AD87" s="178"/>
      <c r="AE87" s="178"/>
      <c r="AF87" s="178"/>
    </row>
    <row r="88" customFormat="false" ht="12.7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46"/>
      <c r="AB88" s="178"/>
      <c r="AC88" s="178"/>
      <c r="AD88" s="178"/>
      <c r="AE88" s="178"/>
      <c r="AF88" s="178"/>
    </row>
    <row r="89" customFormat="false" ht="15.95" hidden="false" customHeight="true" outlineLevel="0" collapsed="false">
      <c r="A89" s="28"/>
      <c r="B89" s="28"/>
      <c r="C89" s="28"/>
      <c r="D89" s="28"/>
      <c r="E89" s="28"/>
      <c r="F89" s="57"/>
      <c r="G89" s="57"/>
      <c r="H89" s="43" t="s">
        <v>105</v>
      </c>
      <c r="I89" s="43"/>
      <c r="J89" s="43"/>
      <c r="K89" s="43"/>
      <c r="L89" s="43" t="s">
        <v>105</v>
      </c>
      <c r="M89" s="43"/>
      <c r="N89" s="43"/>
      <c r="O89" s="43"/>
      <c r="P89" s="43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46"/>
      <c r="AB89" s="178"/>
      <c r="AC89" s="178"/>
      <c r="AD89" s="178"/>
      <c r="AE89" s="178"/>
      <c r="AF89" s="178"/>
    </row>
    <row r="90" customFormat="false" ht="18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61" t="s">
        <v>412</v>
      </c>
      <c r="L90" s="62" t="s">
        <v>413</v>
      </c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46"/>
      <c r="AB90" s="178"/>
      <c r="AC90" s="178"/>
      <c r="AD90" s="178"/>
      <c r="AE90" s="178"/>
      <c r="AF90" s="17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63" t="s">
        <v>487</v>
      </c>
      <c r="L91" s="64" t="s">
        <v>280</v>
      </c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46"/>
      <c r="AB91" s="178"/>
      <c r="AC91" s="178"/>
      <c r="AD91" s="178"/>
      <c r="AE91" s="178"/>
      <c r="AF91" s="178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28"/>
      <c r="N92" s="28"/>
      <c r="O92" s="28"/>
      <c r="P92" s="28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143"/>
      <c r="AB92" s="178"/>
      <c r="AC92" s="178"/>
      <c r="AD92" s="178"/>
      <c r="AE92" s="178"/>
      <c r="AF92" s="178"/>
    </row>
    <row r="93" customFormat="false" ht="12.75" hidden="false" customHeight="true" outlineLevel="0" collapsed="false">
      <c r="A93" s="28"/>
      <c r="B93" s="66"/>
      <c r="C93" s="67" t="s">
        <v>110</v>
      </c>
      <c r="D93" s="67" t="s">
        <v>111</v>
      </c>
      <c r="E93" s="67" t="s">
        <v>112</v>
      </c>
      <c r="F93" s="67" t="s">
        <v>113</v>
      </c>
      <c r="G93" s="67" t="s">
        <v>114</v>
      </c>
      <c r="H93" s="67"/>
      <c r="I93" s="67"/>
      <c r="J93" s="67" t="s">
        <v>115</v>
      </c>
      <c r="K93" s="68" t="s">
        <v>116</v>
      </c>
      <c r="L93" s="69" t="s">
        <v>117</v>
      </c>
      <c r="M93" s="43" t="s">
        <v>118</v>
      </c>
      <c r="N93" s="43" t="s">
        <v>119</v>
      </c>
      <c r="O93" s="67" t="s">
        <v>120</v>
      </c>
      <c r="P93" s="67" t="s">
        <v>121</v>
      </c>
      <c r="Q93" s="43" t="s">
        <v>122</v>
      </c>
      <c r="R93" s="43"/>
      <c r="S93" s="43"/>
      <c r="T93" s="43"/>
      <c r="U93" s="70"/>
      <c r="V93" s="70"/>
      <c r="W93" s="43" t="s">
        <v>123</v>
      </c>
      <c r="X93" s="70"/>
      <c r="Y93" s="70"/>
      <c r="Z93" s="43" t="s">
        <v>124</v>
      </c>
      <c r="AA93" s="71"/>
      <c r="AB93" s="178"/>
      <c r="AC93" s="178"/>
      <c r="AD93" s="178"/>
      <c r="AE93" s="178"/>
      <c r="AF93" s="178"/>
    </row>
    <row r="94" customFormat="false" ht="12.75" hidden="false" customHeight="true" outlineLevel="0" collapsed="false">
      <c r="A94" s="28"/>
      <c r="B94" s="179"/>
      <c r="C94" s="67"/>
      <c r="D94" s="67" t="s">
        <v>125</v>
      </c>
      <c r="E94" s="67"/>
      <c r="F94" s="67"/>
      <c r="G94" s="67" t="s">
        <v>126</v>
      </c>
      <c r="H94" s="67" t="s">
        <v>127</v>
      </c>
      <c r="I94" s="67" t="s">
        <v>128</v>
      </c>
      <c r="J94" s="67"/>
      <c r="K94" s="68"/>
      <c r="L94" s="69"/>
      <c r="M94" s="43"/>
      <c r="N94" s="43"/>
      <c r="O94" s="67"/>
      <c r="P94" s="67"/>
      <c r="Q94" s="70"/>
      <c r="R94" s="70"/>
      <c r="S94" s="43" t="s">
        <v>129</v>
      </c>
      <c r="T94" s="43" t="s">
        <v>130</v>
      </c>
      <c r="U94" s="59"/>
      <c r="V94" s="59"/>
      <c r="W94" s="43"/>
      <c r="X94" s="59"/>
      <c r="Y94" s="59"/>
      <c r="Z94" s="43"/>
      <c r="AA94" s="71"/>
      <c r="AB94" s="178"/>
      <c r="AC94" s="178"/>
      <c r="AD94" s="178"/>
      <c r="AE94" s="178"/>
      <c r="AF94" s="178"/>
    </row>
    <row r="95" customFormat="false" ht="12.75" hidden="false" customHeight="false" outlineLevel="0" collapsed="false">
      <c r="A95" s="46" t="s">
        <v>131</v>
      </c>
      <c r="B95" s="179" t="s">
        <v>281</v>
      </c>
      <c r="C95" s="67"/>
      <c r="D95" s="67" t="s">
        <v>132</v>
      </c>
      <c r="E95" s="67" t="s">
        <v>133</v>
      </c>
      <c r="F95" s="67" t="s">
        <v>134</v>
      </c>
      <c r="G95" s="67"/>
      <c r="H95" s="67"/>
      <c r="I95" s="67"/>
      <c r="J95" s="67"/>
      <c r="K95" s="68" t="s">
        <v>135</v>
      </c>
      <c r="L95" s="69"/>
      <c r="M95" s="43"/>
      <c r="N95" s="43"/>
      <c r="O95" s="67" t="s">
        <v>136</v>
      </c>
      <c r="P95" s="67" t="s">
        <v>137</v>
      </c>
      <c r="Q95" s="71"/>
      <c r="R95" s="71"/>
      <c r="S95" s="43"/>
      <c r="T95" s="43"/>
      <c r="U95" s="71" t="s">
        <v>138</v>
      </c>
      <c r="V95" s="71" t="s">
        <v>139</v>
      </c>
      <c r="W95" s="43"/>
      <c r="X95" s="71" t="s">
        <v>140</v>
      </c>
      <c r="Y95" s="71" t="s">
        <v>141</v>
      </c>
      <c r="Z95" s="43"/>
      <c r="AA95" s="71" t="s">
        <v>131</v>
      </c>
      <c r="AB95" s="178"/>
      <c r="AC95" s="178"/>
      <c r="AD95" s="178"/>
      <c r="AE95" s="178"/>
      <c r="AF95" s="178"/>
    </row>
    <row r="96" customFormat="false" ht="12.75" hidden="false" customHeight="false" outlineLevel="0" collapsed="false">
      <c r="A96" s="46" t="s">
        <v>142</v>
      </c>
      <c r="B96" s="179" t="s">
        <v>282</v>
      </c>
      <c r="C96" s="67"/>
      <c r="D96" s="67" t="s">
        <v>144</v>
      </c>
      <c r="E96" s="67" t="s">
        <v>145</v>
      </c>
      <c r="F96" s="67" t="s">
        <v>146</v>
      </c>
      <c r="G96" s="67"/>
      <c r="H96" s="67"/>
      <c r="I96" s="67"/>
      <c r="J96" s="67"/>
      <c r="K96" s="68"/>
      <c r="L96" s="69"/>
      <c r="M96" s="43"/>
      <c r="N96" s="43"/>
      <c r="O96" s="67" t="s">
        <v>147</v>
      </c>
      <c r="P96" s="67" t="s">
        <v>148</v>
      </c>
      <c r="Q96" s="71" t="s">
        <v>126</v>
      </c>
      <c r="R96" s="71" t="s">
        <v>149</v>
      </c>
      <c r="S96" s="43"/>
      <c r="T96" s="43"/>
      <c r="U96" s="71" t="s">
        <v>150</v>
      </c>
      <c r="V96" s="71"/>
      <c r="W96" s="43"/>
      <c r="X96" s="71" t="s">
        <v>151</v>
      </c>
      <c r="Y96" s="71" t="s">
        <v>152</v>
      </c>
      <c r="Z96" s="43"/>
      <c r="AA96" s="71" t="s">
        <v>142</v>
      </c>
      <c r="AB96" s="178"/>
      <c r="AC96" s="178"/>
      <c r="AD96" s="178"/>
      <c r="AE96" s="178"/>
      <c r="AF96" s="178"/>
    </row>
    <row r="97" customFormat="false" ht="12.75" hidden="false" customHeight="false" outlineLevel="0" collapsed="false">
      <c r="A97" s="28"/>
      <c r="B97" s="179"/>
      <c r="C97" s="67"/>
      <c r="D97" s="67" t="s">
        <v>153</v>
      </c>
      <c r="E97" s="67"/>
      <c r="F97" s="67"/>
      <c r="G97" s="67"/>
      <c r="H97" s="67"/>
      <c r="I97" s="67"/>
      <c r="J97" s="67"/>
      <c r="K97" s="68"/>
      <c r="L97" s="69"/>
      <c r="M97" s="43"/>
      <c r="N97" s="43"/>
      <c r="O97" s="67"/>
      <c r="P97" s="67"/>
      <c r="Q97" s="59"/>
      <c r="R97" s="59"/>
      <c r="S97" s="43"/>
      <c r="T97" s="43"/>
      <c r="U97" s="59"/>
      <c r="V97" s="71"/>
      <c r="W97" s="43"/>
      <c r="X97" s="71"/>
      <c r="Y97" s="71"/>
      <c r="Z97" s="43"/>
      <c r="AA97" s="71"/>
      <c r="AB97" s="178"/>
      <c r="AC97" s="178"/>
      <c r="AD97" s="178"/>
      <c r="AE97" s="178"/>
      <c r="AF97" s="178"/>
    </row>
    <row r="98" customFormat="false" ht="12.75" hidden="false" customHeight="false" outlineLevel="0" collapsed="false">
      <c r="A98" s="41"/>
      <c r="B98" s="72"/>
      <c r="C98" s="67"/>
      <c r="D98" s="67"/>
      <c r="E98" s="67"/>
      <c r="F98" s="67"/>
      <c r="G98" s="67"/>
      <c r="H98" s="67"/>
      <c r="I98" s="67"/>
      <c r="J98" s="67"/>
      <c r="K98" s="68"/>
      <c r="L98" s="69"/>
      <c r="M98" s="43"/>
      <c r="N98" s="43"/>
      <c r="O98" s="67"/>
      <c r="P98" s="67"/>
      <c r="Q98" s="73"/>
      <c r="R98" s="73"/>
      <c r="S98" s="43"/>
      <c r="T98" s="43"/>
      <c r="U98" s="73"/>
      <c r="V98" s="73"/>
      <c r="W98" s="43"/>
      <c r="X98" s="73"/>
      <c r="Y98" s="73"/>
      <c r="Z98" s="43"/>
      <c r="AA98" s="72"/>
      <c r="AB98" s="178"/>
      <c r="AC98" s="178"/>
      <c r="AD98" s="178"/>
      <c r="AE98" s="178"/>
      <c r="AF98" s="178"/>
    </row>
    <row r="99" customFormat="false" ht="12.75" hidden="false" customHeight="true" outlineLevel="0" collapsed="false">
      <c r="A99" s="58"/>
      <c r="B99" s="31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31"/>
      <c r="AB99" s="178"/>
      <c r="AC99" s="178"/>
      <c r="AD99" s="178"/>
      <c r="AE99" s="178"/>
      <c r="AF99" s="178"/>
    </row>
    <row r="100" customFormat="false" ht="12.7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46"/>
      <c r="AB100" s="178"/>
      <c r="AC100" s="178"/>
      <c r="AD100" s="178"/>
      <c r="AE100" s="178"/>
      <c r="AF100" s="178"/>
    </row>
    <row r="101" customFormat="false" ht="12.75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46"/>
      <c r="AB101" s="178"/>
      <c r="AC101" s="178"/>
      <c r="AD101" s="178"/>
      <c r="AE101" s="178"/>
      <c r="AF101" s="178"/>
    </row>
    <row r="102" customFormat="false" ht="12.75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74" t="s">
        <v>285</v>
      </c>
      <c r="L102" s="75" t="s">
        <v>488</v>
      </c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46"/>
      <c r="AB102" s="178"/>
      <c r="AC102" s="178"/>
      <c r="AD102" s="178"/>
      <c r="AE102" s="178"/>
      <c r="AF102" s="178"/>
    </row>
    <row r="103" customFormat="false" ht="12.75" hidden="false" customHeight="true" outlineLevel="0" collapsed="false">
      <c r="A103" s="46" t="n">
        <v>56</v>
      </c>
      <c r="B103" s="133" t="s">
        <v>347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71"/>
      <c r="AB103" s="178"/>
      <c r="AC103" s="178"/>
      <c r="AD103" s="178"/>
      <c r="AE103" s="178"/>
      <c r="AF103" s="178"/>
    </row>
    <row r="104" customFormat="false" ht="12.75" hidden="false" customHeight="true" outlineLevel="0" collapsed="false">
      <c r="A104" s="46"/>
      <c r="B104" s="133" t="s">
        <v>489</v>
      </c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71"/>
      <c r="AB104" s="178"/>
      <c r="AC104" s="178"/>
      <c r="AD104" s="178"/>
      <c r="AE104" s="178"/>
      <c r="AF104" s="178"/>
    </row>
    <row r="105" customFormat="false" ht="12.75" hidden="false" customHeight="true" outlineLevel="0" collapsed="false">
      <c r="A105" s="46"/>
      <c r="B105" s="133" t="s">
        <v>490</v>
      </c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71"/>
      <c r="AB105" s="178"/>
      <c r="AC105" s="178"/>
      <c r="AD105" s="178"/>
      <c r="AE105" s="178"/>
      <c r="AF105" s="178"/>
    </row>
    <row r="106" customFormat="false" ht="12.75" hidden="false" customHeight="true" outlineLevel="0" collapsed="false">
      <c r="A106" s="46"/>
      <c r="B106" s="49" t="s">
        <v>491</v>
      </c>
      <c r="C106" s="55" t="n">
        <v>0.83082260567881</v>
      </c>
      <c r="D106" s="55" t="n">
        <v>0.828454655915166</v>
      </c>
      <c r="E106" s="55" t="n">
        <v>0.842105263157895</v>
      </c>
      <c r="F106" s="117" t="s">
        <v>161</v>
      </c>
      <c r="G106" s="55" t="n">
        <v>2.73843248347498</v>
      </c>
      <c r="H106" s="55" t="n">
        <v>3.58024691358025</v>
      </c>
      <c r="I106" s="117" t="s">
        <v>161</v>
      </c>
      <c r="J106" s="117" t="s">
        <v>161</v>
      </c>
      <c r="K106" s="55" t="n">
        <v>0.683371298405467</v>
      </c>
      <c r="L106" s="55" t="n">
        <v>1.62162162162162</v>
      </c>
      <c r="M106" s="55" t="n">
        <v>4</v>
      </c>
      <c r="N106" s="55" t="n">
        <v>0.805152979066023</v>
      </c>
      <c r="O106" s="55" t="n">
        <v>2.13675213675214</v>
      </c>
      <c r="P106" s="117" t="s">
        <v>161</v>
      </c>
      <c r="Q106" s="55" t="n">
        <v>0.662471016893011</v>
      </c>
      <c r="R106" s="55" t="n">
        <v>1.54109589041096</v>
      </c>
      <c r="S106" s="117" t="n">
        <v>0.1</v>
      </c>
      <c r="T106" s="117" t="n">
        <v>0.1</v>
      </c>
      <c r="U106" s="117" t="s">
        <v>161</v>
      </c>
      <c r="V106" s="55" t="n">
        <v>1.25786163522013</v>
      </c>
      <c r="W106" s="55" t="n">
        <v>0.56710775047259</v>
      </c>
      <c r="X106" s="117" t="n">
        <v>0.5</v>
      </c>
      <c r="Y106" s="117" t="s">
        <v>161</v>
      </c>
      <c r="Z106" s="55" t="n">
        <v>1.15384615384615</v>
      </c>
      <c r="AA106" s="71" t="n">
        <v>56</v>
      </c>
      <c r="AB106" s="178"/>
      <c r="AC106" s="178"/>
      <c r="AD106" s="178"/>
      <c r="AE106" s="178"/>
      <c r="AF106" s="178"/>
    </row>
    <row r="107" customFormat="false" ht="12.75" hidden="false" customHeight="true" outlineLevel="0" collapsed="false">
      <c r="A107" s="46" t="n">
        <v>57</v>
      </c>
      <c r="B107" s="49" t="s">
        <v>351</v>
      </c>
      <c r="C107" s="55" t="n">
        <v>0.474755774673605</v>
      </c>
      <c r="D107" s="55" t="n">
        <v>0.430796421075886</v>
      </c>
      <c r="E107" s="55" t="n">
        <v>0.68421052631579</v>
      </c>
      <c r="F107" s="117" t="s">
        <v>161</v>
      </c>
      <c r="G107" s="55" t="n">
        <v>1.32200188857413</v>
      </c>
      <c r="H107" s="55" t="n">
        <v>1.7283950617284</v>
      </c>
      <c r="I107" s="117" t="s">
        <v>161</v>
      </c>
      <c r="J107" s="117" t="s">
        <v>161</v>
      </c>
      <c r="K107" s="55" t="n">
        <v>0.683371298405467</v>
      </c>
      <c r="L107" s="55" t="n">
        <v>1.62162162162162</v>
      </c>
      <c r="M107" s="55" t="n">
        <v>2.23325062034739</v>
      </c>
      <c r="N107" s="55" t="n">
        <v>0.805152979066023</v>
      </c>
      <c r="O107" s="55" t="n">
        <v>1.70940170940171</v>
      </c>
      <c r="P107" s="117" t="s">
        <v>161</v>
      </c>
      <c r="Q107" s="55" t="n">
        <v>0.231864855912554</v>
      </c>
      <c r="R107" s="55" t="n">
        <v>0.599315068493151</v>
      </c>
      <c r="S107" s="117" t="s">
        <v>161</v>
      </c>
      <c r="T107" s="117" t="s">
        <v>161</v>
      </c>
      <c r="U107" s="117" t="s">
        <v>161</v>
      </c>
      <c r="V107" s="55" t="n">
        <v>0.628930817610063</v>
      </c>
      <c r="W107" s="55" t="n">
        <v>0.56710775047259</v>
      </c>
      <c r="X107" s="117" t="s">
        <v>161</v>
      </c>
      <c r="Y107" s="117" t="s">
        <v>161</v>
      </c>
      <c r="Z107" s="55" t="n">
        <v>1.15384615384615</v>
      </c>
      <c r="AA107" s="71" t="n">
        <v>57</v>
      </c>
      <c r="AB107" s="178"/>
      <c r="AC107" s="178"/>
      <c r="AD107" s="178"/>
      <c r="AE107" s="178"/>
      <c r="AF107" s="178"/>
    </row>
    <row r="108" customFormat="false" ht="12.75" hidden="false" customHeight="true" outlineLevel="0" collapsed="false">
      <c r="A108" s="46" t="n">
        <v>58</v>
      </c>
      <c r="B108" s="49" t="s">
        <v>352</v>
      </c>
      <c r="C108" s="55" t="n">
        <v>0.00912991874372318</v>
      </c>
      <c r="D108" s="55" t="n">
        <v>0.0110460620788689</v>
      </c>
      <c r="E108" s="55" t="n">
        <v>0</v>
      </c>
      <c r="F108" s="117" t="s">
        <v>161</v>
      </c>
      <c r="G108" s="117" t="s">
        <v>161</v>
      </c>
      <c r="H108" s="117" t="s">
        <v>161</v>
      </c>
      <c r="I108" s="117" t="s">
        <v>161</v>
      </c>
      <c r="J108" s="117" t="s">
        <v>161</v>
      </c>
      <c r="K108" s="117" t="s">
        <v>161</v>
      </c>
      <c r="L108" s="117" t="s">
        <v>161</v>
      </c>
      <c r="M108" s="117" t="s">
        <v>161</v>
      </c>
      <c r="N108" s="117" t="s">
        <v>161</v>
      </c>
      <c r="O108" s="117" t="s">
        <v>161</v>
      </c>
      <c r="P108" s="117" t="s">
        <v>161</v>
      </c>
      <c r="Q108" s="117" t="n">
        <v>0</v>
      </c>
      <c r="R108" s="117" t="n">
        <v>0.1</v>
      </c>
      <c r="S108" s="117" t="s">
        <v>161</v>
      </c>
      <c r="T108" s="117" t="s">
        <v>161</v>
      </c>
      <c r="U108" s="117" t="s">
        <v>161</v>
      </c>
      <c r="V108" s="117" t="s">
        <v>161</v>
      </c>
      <c r="W108" s="117" t="s">
        <v>161</v>
      </c>
      <c r="X108" s="117" t="s">
        <v>161</v>
      </c>
      <c r="Y108" s="117" t="s">
        <v>161</v>
      </c>
      <c r="Z108" s="117" t="s">
        <v>161</v>
      </c>
      <c r="AA108" s="71" t="n">
        <v>58</v>
      </c>
      <c r="AB108" s="178"/>
      <c r="AC108" s="178"/>
      <c r="AD108" s="178"/>
      <c r="AE108" s="178"/>
      <c r="AF108" s="178"/>
    </row>
    <row r="109" customFormat="false" ht="12.75" hidden="false" customHeight="true" outlineLevel="0" collapsed="false">
      <c r="A109" s="46" t="n">
        <v>59</v>
      </c>
      <c r="B109" s="49" t="s">
        <v>353</v>
      </c>
      <c r="C109" s="55" t="n">
        <v>0</v>
      </c>
      <c r="D109" s="55" t="n">
        <v>0</v>
      </c>
      <c r="E109" s="55" t="n">
        <v>0</v>
      </c>
      <c r="F109" s="117" t="s">
        <v>161</v>
      </c>
      <c r="G109" s="117" t="s">
        <v>161</v>
      </c>
      <c r="H109" s="117" t="s">
        <v>161</v>
      </c>
      <c r="I109" s="117" t="s">
        <v>161</v>
      </c>
      <c r="J109" s="117" t="s">
        <v>161</v>
      </c>
      <c r="K109" s="117" t="s">
        <v>161</v>
      </c>
      <c r="L109" s="117" t="s">
        <v>161</v>
      </c>
      <c r="M109" s="117" t="s">
        <v>161</v>
      </c>
      <c r="N109" s="117" t="s">
        <v>161</v>
      </c>
      <c r="O109" s="117" t="s">
        <v>161</v>
      </c>
      <c r="P109" s="117" t="s">
        <v>161</v>
      </c>
      <c r="Q109" s="117" t="s">
        <v>161</v>
      </c>
      <c r="R109" s="117" t="s">
        <v>161</v>
      </c>
      <c r="S109" s="117" t="s">
        <v>161</v>
      </c>
      <c r="T109" s="117" t="s">
        <v>161</v>
      </c>
      <c r="U109" s="117" t="s">
        <v>161</v>
      </c>
      <c r="V109" s="117" t="s">
        <v>161</v>
      </c>
      <c r="W109" s="117" t="s">
        <v>161</v>
      </c>
      <c r="X109" s="117" t="s">
        <v>161</v>
      </c>
      <c r="Y109" s="117" t="s">
        <v>161</v>
      </c>
      <c r="Z109" s="117" t="s">
        <v>161</v>
      </c>
      <c r="AA109" s="71" t="n">
        <v>59</v>
      </c>
      <c r="AB109" s="178"/>
      <c r="AC109" s="178"/>
      <c r="AD109" s="178"/>
      <c r="AE109" s="178"/>
      <c r="AF109" s="178"/>
    </row>
    <row r="110" customFormat="false" ht="12.75" hidden="false" customHeight="true" outlineLevel="0" collapsed="false">
      <c r="A110" s="46" t="n">
        <v>60</v>
      </c>
      <c r="B110" s="133" t="s">
        <v>354</v>
      </c>
      <c r="C110" s="37"/>
      <c r="D110" s="37"/>
      <c r="E110" s="37"/>
      <c r="F110" s="117"/>
      <c r="G110" s="37"/>
      <c r="H110" s="37"/>
      <c r="I110" s="117"/>
      <c r="J110" s="37"/>
      <c r="K110" s="117"/>
      <c r="L110" s="117"/>
      <c r="M110" s="37"/>
      <c r="N110" s="117"/>
      <c r="O110" s="37"/>
      <c r="P110" s="117"/>
      <c r="Q110" s="37"/>
      <c r="R110" s="37"/>
      <c r="S110" s="117"/>
      <c r="T110" s="117"/>
      <c r="U110" s="117"/>
      <c r="V110" s="37"/>
      <c r="W110" s="117"/>
      <c r="X110" s="117"/>
      <c r="Y110" s="117"/>
      <c r="Z110" s="117"/>
      <c r="AA110" s="71"/>
      <c r="AB110" s="178"/>
      <c r="AC110" s="178"/>
      <c r="AD110" s="178"/>
      <c r="AE110" s="178"/>
      <c r="AF110" s="178"/>
    </row>
    <row r="111" customFormat="false" ht="12.75" hidden="false" customHeight="true" outlineLevel="0" collapsed="false">
      <c r="A111" s="46"/>
      <c r="B111" s="49" t="s">
        <v>492</v>
      </c>
      <c r="C111" s="55" t="n">
        <v>0.264767643567972</v>
      </c>
      <c r="D111" s="55" t="n">
        <v>0.287197614050591</v>
      </c>
      <c r="E111" s="55" t="n">
        <v>0.157894736842105</v>
      </c>
      <c r="F111" s="117" t="s">
        <v>161</v>
      </c>
      <c r="G111" s="55" t="n">
        <v>1.2275731822474</v>
      </c>
      <c r="H111" s="55" t="n">
        <v>1.60493827160494</v>
      </c>
      <c r="I111" s="117" t="s">
        <v>161</v>
      </c>
      <c r="J111" s="117" t="s">
        <v>161</v>
      </c>
      <c r="K111" s="117" t="s">
        <v>161</v>
      </c>
      <c r="L111" s="117" t="s">
        <v>161</v>
      </c>
      <c r="M111" s="55" t="n">
        <v>0.992555831265509</v>
      </c>
      <c r="N111" s="117" t="s">
        <v>161</v>
      </c>
      <c r="O111" s="55" t="n">
        <v>0.427350427350427</v>
      </c>
      <c r="P111" s="117" t="s">
        <v>161</v>
      </c>
      <c r="Q111" s="55" t="n">
        <v>0.264988406757204</v>
      </c>
      <c r="R111" s="55" t="n">
        <v>0.513698630136986</v>
      </c>
      <c r="S111" s="117" t="n">
        <v>0.1</v>
      </c>
      <c r="T111" s="117" t="n">
        <v>0.1</v>
      </c>
      <c r="U111" s="117" t="s">
        <v>161</v>
      </c>
      <c r="V111" s="55" t="n">
        <v>0.628930817610063</v>
      </c>
      <c r="W111" s="117" t="s">
        <v>161</v>
      </c>
      <c r="X111" s="117" t="n">
        <v>0.5</v>
      </c>
      <c r="Y111" s="117" t="s">
        <v>161</v>
      </c>
      <c r="Z111" s="117" t="s">
        <v>161</v>
      </c>
      <c r="AA111" s="71" t="n">
        <v>60</v>
      </c>
      <c r="AB111" s="178"/>
      <c r="AC111" s="178"/>
      <c r="AD111" s="178"/>
      <c r="AE111" s="178"/>
      <c r="AF111" s="178"/>
    </row>
    <row r="112" customFormat="false" ht="12.75" hidden="false" customHeight="true" outlineLevel="0" collapsed="false">
      <c r="A112" s="46" t="n">
        <v>61</v>
      </c>
      <c r="B112" s="49" t="s">
        <v>356</v>
      </c>
      <c r="C112" s="55" t="n">
        <v>0.0821692686935086</v>
      </c>
      <c r="D112" s="55" t="n">
        <v>0.09941455870982</v>
      </c>
      <c r="E112" s="55" t="n">
        <v>0</v>
      </c>
      <c r="F112" s="117" t="s">
        <v>161</v>
      </c>
      <c r="G112" s="55" t="n">
        <v>0.188857412653447</v>
      </c>
      <c r="H112" s="55" t="n">
        <v>0.246913580246914</v>
      </c>
      <c r="I112" s="117" t="s">
        <v>161</v>
      </c>
      <c r="J112" s="117" t="s">
        <v>161</v>
      </c>
      <c r="K112" s="117" t="s">
        <v>161</v>
      </c>
      <c r="L112" s="117" t="s">
        <v>161</v>
      </c>
      <c r="M112" s="55" t="n">
        <v>0.7</v>
      </c>
      <c r="N112" s="117" t="s">
        <v>161</v>
      </c>
      <c r="O112" s="117" t="s">
        <v>161</v>
      </c>
      <c r="P112" s="117" t="s">
        <v>161</v>
      </c>
      <c r="Q112" s="55" t="n">
        <v>0.132494203378602</v>
      </c>
      <c r="R112" s="55" t="n">
        <v>0.342465753424658</v>
      </c>
      <c r="S112" s="117" t="s">
        <v>161</v>
      </c>
      <c r="T112" s="117" t="s">
        <v>161</v>
      </c>
      <c r="U112" s="117" t="s">
        <v>161</v>
      </c>
      <c r="V112" s="117" t="s">
        <v>161</v>
      </c>
      <c r="W112" s="117" t="s">
        <v>161</v>
      </c>
      <c r="X112" s="117" t="s">
        <v>161</v>
      </c>
      <c r="Y112" s="117" t="s">
        <v>161</v>
      </c>
      <c r="Z112" s="117" t="s">
        <v>161</v>
      </c>
      <c r="AA112" s="71" t="n">
        <v>61</v>
      </c>
      <c r="AB112" s="178"/>
      <c r="AC112" s="178"/>
      <c r="AD112" s="178"/>
      <c r="AE112" s="178"/>
      <c r="AF112" s="178"/>
    </row>
    <row r="113" customFormat="false" ht="12.75" hidden="false" customHeight="true" outlineLevel="0" collapsed="false">
      <c r="A113" s="46" t="n">
        <v>62</v>
      </c>
      <c r="B113" s="49" t="s">
        <v>357</v>
      </c>
      <c r="C113" s="55" t="n">
        <v>0</v>
      </c>
      <c r="D113" s="55" t="n">
        <v>0</v>
      </c>
      <c r="E113" s="55" t="n">
        <v>0</v>
      </c>
      <c r="F113" s="117" t="s">
        <v>161</v>
      </c>
      <c r="G113" s="117" t="s">
        <v>161</v>
      </c>
      <c r="H113" s="117" t="s">
        <v>161</v>
      </c>
      <c r="I113" s="117" t="s">
        <v>161</v>
      </c>
      <c r="J113" s="117" t="s">
        <v>161</v>
      </c>
      <c r="K113" s="117" t="s">
        <v>161</v>
      </c>
      <c r="L113" s="117" t="s">
        <v>161</v>
      </c>
      <c r="M113" s="117" t="s">
        <v>161</v>
      </c>
      <c r="N113" s="117" t="s">
        <v>161</v>
      </c>
      <c r="O113" s="117" t="s">
        <v>161</v>
      </c>
      <c r="P113" s="117" t="s">
        <v>161</v>
      </c>
      <c r="Q113" s="117" t="s">
        <v>161</v>
      </c>
      <c r="R113" s="117" t="s">
        <v>161</v>
      </c>
      <c r="S113" s="117" t="s">
        <v>161</v>
      </c>
      <c r="T113" s="117" t="s">
        <v>161</v>
      </c>
      <c r="U113" s="117" t="s">
        <v>161</v>
      </c>
      <c r="V113" s="117" t="s">
        <v>161</v>
      </c>
      <c r="W113" s="117" t="s">
        <v>161</v>
      </c>
      <c r="X113" s="117" t="s">
        <v>161</v>
      </c>
      <c r="Y113" s="117" t="s">
        <v>161</v>
      </c>
      <c r="Z113" s="117" t="s">
        <v>161</v>
      </c>
      <c r="AA113" s="71" t="n">
        <v>62</v>
      </c>
      <c r="AB113" s="178"/>
      <c r="AC113" s="178"/>
      <c r="AD113" s="178"/>
      <c r="AE113" s="178"/>
      <c r="AF113" s="178"/>
    </row>
    <row r="114" customFormat="false" ht="12.75" hidden="false" customHeight="true" outlineLevel="0" collapsed="false">
      <c r="A114" s="46" t="n">
        <v>63</v>
      </c>
      <c r="B114" s="49" t="s">
        <v>358</v>
      </c>
      <c r="C114" s="55" t="n">
        <v>0</v>
      </c>
      <c r="D114" s="55" t="n">
        <v>0</v>
      </c>
      <c r="E114" s="55" t="n">
        <v>0</v>
      </c>
      <c r="F114" s="117" t="s">
        <v>161</v>
      </c>
      <c r="G114" s="117" t="s">
        <v>161</v>
      </c>
      <c r="H114" s="117" t="s">
        <v>161</v>
      </c>
      <c r="I114" s="117" t="s">
        <v>161</v>
      </c>
      <c r="J114" s="117" t="s">
        <v>161</v>
      </c>
      <c r="K114" s="117" t="s">
        <v>161</v>
      </c>
      <c r="L114" s="117" t="s">
        <v>161</v>
      </c>
      <c r="M114" s="117" t="s">
        <v>161</v>
      </c>
      <c r="N114" s="117" t="s">
        <v>161</v>
      </c>
      <c r="O114" s="117" t="s">
        <v>161</v>
      </c>
      <c r="P114" s="117" t="s">
        <v>161</v>
      </c>
      <c r="Q114" s="117" t="s">
        <v>161</v>
      </c>
      <c r="R114" s="117" t="s">
        <v>161</v>
      </c>
      <c r="S114" s="117" t="s">
        <v>161</v>
      </c>
      <c r="T114" s="117" t="s">
        <v>161</v>
      </c>
      <c r="U114" s="117" t="s">
        <v>161</v>
      </c>
      <c r="V114" s="117" t="s">
        <v>161</v>
      </c>
      <c r="W114" s="117" t="s">
        <v>161</v>
      </c>
      <c r="X114" s="117" t="s">
        <v>161</v>
      </c>
      <c r="Y114" s="117" t="s">
        <v>161</v>
      </c>
      <c r="Z114" s="117" t="s">
        <v>161</v>
      </c>
      <c r="AA114" s="71" t="n">
        <v>63</v>
      </c>
      <c r="AB114" s="178"/>
      <c r="AC114" s="178"/>
      <c r="AD114" s="178"/>
      <c r="AE114" s="178"/>
      <c r="AF114" s="178"/>
    </row>
    <row r="115" customFormat="false" ht="12.75" hidden="false" customHeight="true" outlineLevel="0" collapsed="false">
      <c r="A115" s="46" t="n">
        <v>64</v>
      </c>
      <c r="B115" s="49" t="s">
        <v>359</v>
      </c>
      <c r="C115" s="55" t="n">
        <v>0</v>
      </c>
      <c r="D115" s="55" t="n">
        <v>0</v>
      </c>
      <c r="E115" s="55" t="n">
        <v>0</v>
      </c>
      <c r="F115" s="117" t="s">
        <v>161</v>
      </c>
      <c r="G115" s="117" t="s">
        <v>161</v>
      </c>
      <c r="H115" s="117" t="s">
        <v>161</v>
      </c>
      <c r="I115" s="117" t="s">
        <v>161</v>
      </c>
      <c r="J115" s="117" t="s">
        <v>161</v>
      </c>
      <c r="K115" s="117" t="s">
        <v>161</v>
      </c>
      <c r="L115" s="117" t="s">
        <v>161</v>
      </c>
      <c r="M115" s="117" t="s">
        <v>161</v>
      </c>
      <c r="N115" s="117" t="s">
        <v>161</v>
      </c>
      <c r="O115" s="117" t="s">
        <v>161</v>
      </c>
      <c r="P115" s="117" t="s">
        <v>161</v>
      </c>
      <c r="Q115" s="117" t="s">
        <v>161</v>
      </c>
      <c r="R115" s="117" t="s">
        <v>161</v>
      </c>
      <c r="S115" s="117" t="s">
        <v>161</v>
      </c>
      <c r="T115" s="117" t="s">
        <v>161</v>
      </c>
      <c r="U115" s="117" t="s">
        <v>161</v>
      </c>
      <c r="V115" s="117" t="s">
        <v>161</v>
      </c>
      <c r="W115" s="117" t="s">
        <v>161</v>
      </c>
      <c r="X115" s="117" t="s">
        <v>161</v>
      </c>
      <c r="Y115" s="117" t="s">
        <v>161</v>
      </c>
      <c r="Z115" s="117" t="s">
        <v>161</v>
      </c>
      <c r="AA115" s="71" t="n">
        <v>64</v>
      </c>
      <c r="AB115" s="178"/>
      <c r="AC115" s="178"/>
      <c r="AD115" s="178"/>
      <c r="AE115" s="178"/>
      <c r="AF115" s="178"/>
    </row>
    <row r="116" customFormat="false" ht="12.75" hidden="false" customHeight="true" outlineLevel="0" collapsed="false">
      <c r="A116" s="46" t="n">
        <v>65</v>
      </c>
      <c r="B116" s="49" t="s">
        <v>360</v>
      </c>
      <c r="C116" s="55" t="n">
        <v>0</v>
      </c>
      <c r="D116" s="55" t="n">
        <v>0</v>
      </c>
      <c r="E116" s="55" t="n">
        <v>0</v>
      </c>
      <c r="F116" s="117" t="s">
        <v>161</v>
      </c>
      <c r="G116" s="117" t="s">
        <v>161</v>
      </c>
      <c r="H116" s="117" t="s">
        <v>161</v>
      </c>
      <c r="I116" s="117" t="s">
        <v>161</v>
      </c>
      <c r="J116" s="117" t="s">
        <v>161</v>
      </c>
      <c r="K116" s="117" t="s">
        <v>161</v>
      </c>
      <c r="L116" s="117" t="s">
        <v>161</v>
      </c>
      <c r="M116" s="117" t="s">
        <v>161</v>
      </c>
      <c r="N116" s="117" t="s">
        <v>161</v>
      </c>
      <c r="O116" s="117" t="s">
        <v>161</v>
      </c>
      <c r="P116" s="117" t="s">
        <v>161</v>
      </c>
      <c r="Q116" s="117" t="s">
        <v>161</v>
      </c>
      <c r="R116" s="117" t="s">
        <v>161</v>
      </c>
      <c r="S116" s="117" t="s">
        <v>161</v>
      </c>
      <c r="T116" s="117" t="s">
        <v>161</v>
      </c>
      <c r="U116" s="117" t="s">
        <v>161</v>
      </c>
      <c r="V116" s="117" t="s">
        <v>161</v>
      </c>
      <c r="W116" s="117" t="s">
        <v>161</v>
      </c>
      <c r="X116" s="117" t="s">
        <v>161</v>
      </c>
      <c r="Y116" s="117" t="s">
        <v>161</v>
      </c>
      <c r="Z116" s="117" t="s">
        <v>161</v>
      </c>
      <c r="AA116" s="71" t="n">
        <v>65</v>
      </c>
      <c r="AB116" s="178"/>
      <c r="AC116" s="178"/>
      <c r="AD116" s="178"/>
      <c r="AE116" s="178"/>
      <c r="AF116" s="178"/>
    </row>
    <row r="117" customFormat="false" ht="12.75" hidden="false" customHeight="true" outlineLevel="0" collapsed="false">
      <c r="A117" s="46" t="n">
        <v>66</v>
      </c>
      <c r="B117" s="49" t="s">
        <v>361</v>
      </c>
      <c r="C117" s="55" t="n">
        <v>0.00912991874372318</v>
      </c>
      <c r="D117" s="55" t="n">
        <v>0.0110460620788689</v>
      </c>
      <c r="E117" s="55" t="n">
        <v>0</v>
      </c>
      <c r="F117" s="117" t="s">
        <v>161</v>
      </c>
      <c r="G117" s="117" t="s">
        <v>161</v>
      </c>
      <c r="H117" s="117" t="s">
        <v>161</v>
      </c>
      <c r="I117" s="117" t="s">
        <v>161</v>
      </c>
      <c r="J117" s="117" t="s">
        <v>161</v>
      </c>
      <c r="K117" s="117" t="s">
        <v>161</v>
      </c>
      <c r="L117" s="117" t="s">
        <v>161</v>
      </c>
      <c r="M117" s="117" t="n">
        <v>0.2</v>
      </c>
      <c r="N117" s="117" t="s">
        <v>161</v>
      </c>
      <c r="O117" s="117" t="s">
        <v>161</v>
      </c>
      <c r="P117" s="117" t="s">
        <v>161</v>
      </c>
      <c r="Q117" s="117" t="s">
        <v>161</v>
      </c>
      <c r="R117" s="117" t="s">
        <v>161</v>
      </c>
      <c r="S117" s="117" t="s">
        <v>161</v>
      </c>
      <c r="T117" s="117" t="s">
        <v>161</v>
      </c>
      <c r="U117" s="117" t="s">
        <v>161</v>
      </c>
      <c r="V117" s="117" t="s">
        <v>161</v>
      </c>
      <c r="W117" s="117" t="s">
        <v>161</v>
      </c>
      <c r="X117" s="117" t="s">
        <v>161</v>
      </c>
      <c r="Y117" s="117" t="s">
        <v>161</v>
      </c>
      <c r="Z117" s="117" t="s">
        <v>161</v>
      </c>
      <c r="AA117" s="71" t="n">
        <v>66</v>
      </c>
      <c r="AB117" s="178"/>
      <c r="AC117" s="178"/>
      <c r="AD117" s="178"/>
      <c r="AE117" s="178"/>
      <c r="AF117" s="178"/>
    </row>
    <row r="118" customFormat="false" ht="12.75" hidden="false" customHeight="true" outlineLevel="0" collapsed="false">
      <c r="A118" s="46" t="n">
        <v>67</v>
      </c>
      <c r="B118" s="49" t="s">
        <v>493</v>
      </c>
      <c r="C118" s="55" t="n">
        <v>0.0730393499497855</v>
      </c>
      <c r="D118" s="55" t="n">
        <v>0.0883684966309511</v>
      </c>
      <c r="E118" s="55" t="n">
        <v>0</v>
      </c>
      <c r="F118" s="117" t="s">
        <v>161</v>
      </c>
      <c r="G118" s="55" t="n">
        <v>0.188857412653447</v>
      </c>
      <c r="H118" s="55" t="n">
        <v>0.246913580246914</v>
      </c>
      <c r="I118" s="117" t="s">
        <v>161</v>
      </c>
      <c r="J118" s="117" t="s">
        <v>161</v>
      </c>
      <c r="K118" s="117" t="s">
        <v>161</v>
      </c>
      <c r="L118" s="117" t="s">
        <v>161</v>
      </c>
      <c r="M118" s="117" t="n">
        <v>0.5</v>
      </c>
      <c r="N118" s="117" t="s">
        <v>161</v>
      </c>
      <c r="O118" s="117" t="s">
        <v>161</v>
      </c>
      <c r="P118" s="117" t="s">
        <v>161</v>
      </c>
      <c r="Q118" s="117" t="n">
        <v>0.1</v>
      </c>
      <c r="R118" s="55" t="n">
        <v>0.342465753424658</v>
      </c>
      <c r="S118" s="117" t="s">
        <v>161</v>
      </c>
      <c r="T118" s="117" t="s">
        <v>161</v>
      </c>
      <c r="U118" s="117" t="s">
        <v>161</v>
      </c>
      <c r="V118" s="117" t="s">
        <v>161</v>
      </c>
      <c r="W118" s="117" t="s">
        <v>161</v>
      </c>
      <c r="X118" s="117" t="s">
        <v>161</v>
      </c>
      <c r="Y118" s="117" t="s">
        <v>161</v>
      </c>
      <c r="Z118" s="117" t="s">
        <v>161</v>
      </c>
      <c r="AA118" s="71" t="n">
        <v>67</v>
      </c>
      <c r="AB118" s="178"/>
      <c r="AC118" s="178"/>
      <c r="AD118" s="178"/>
      <c r="AE118" s="178"/>
      <c r="AF118" s="178"/>
    </row>
    <row r="119" customFormat="false" ht="12.75" hidden="false" customHeight="true" outlineLevel="0" collapsed="false">
      <c r="A119" s="46" t="n">
        <v>68</v>
      </c>
      <c r="B119" s="49" t="s">
        <v>363</v>
      </c>
      <c r="C119" s="55" t="n">
        <v>0</v>
      </c>
      <c r="D119" s="55" t="n">
        <v>0</v>
      </c>
      <c r="E119" s="55" t="n">
        <v>0</v>
      </c>
      <c r="F119" s="117" t="s">
        <v>161</v>
      </c>
      <c r="G119" s="117" t="s">
        <v>161</v>
      </c>
      <c r="H119" s="117" t="s">
        <v>161</v>
      </c>
      <c r="I119" s="117" t="s">
        <v>161</v>
      </c>
      <c r="J119" s="117" t="s">
        <v>161</v>
      </c>
      <c r="K119" s="117" t="s">
        <v>161</v>
      </c>
      <c r="L119" s="117" t="s">
        <v>161</v>
      </c>
      <c r="M119" s="117" t="s">
        <v>161</v>
      </c>
      <c r="N119" s="117" t="s">
        <v>161</v>
      </c>
      <c r="O119" s="117" t="s">
        <v>161</v>
      </c>
      <c r="P119" s="117" t="s">
        <v>161</v>
      </c>
      <c r="Q119" s="117" t="s">
        <v>161</v>
      </c>
      <c r="R119" s="117" t="s">
        <v>161</v>
      </c>
      <c r="S119" s="117" t="s">
        <v>161</v>
      </c>
      <c r="T119" s="117" t="s">
        <v>161</v>
      </c>
      <c r="U119" s="117" t="s">
        <v>161</v>
      </c>
      <c r="V119" s="117" t="s">
        <v>161</v>
      </c>
      <c r="W119" s="117" t="s">
        <v>161</v>
      </c>
      <c r="X119" s="117" t="s">
        <v>161</v>
      </c>
      <c r="Y119" s="117" t="s">
        <v>161</v>
      </c>
      <c r="Z119" s="117" t="s">
        <v>161</v>
      </c>
      <c r="AA119" s="71" t="n">
        <v>68</v>
      </c>
      <c r="AB119" s="178"/>
      <c r="AC119" s="178"/>
      <c r="AD119" s="178"/>
      <c r="AE119" s="178"/>
      <c r="AF119" s="178"/>
    </row>
    <row r="120" customFormat="false" ht="12.75" hidden="false" customHeight="true" outlineLevel="0" collapsed="false">
      <c r="A120" s="46" t="n">
        <v>69</v>
      </c>
      <c r="B120" s="49" t="s">
        <v>364</v>
      </c>
      <c r="C120" s="55" t="n">
        <v>0</v>
      </c>
      <c r="D120" s="55" t="n">
        <v>0</v>
      </c>
      <c r="E120" s="55" t="n">
        <v>0</v>
      </c>
      <c r="F120" s="117" t="s">
        <v>161</v>
      </c>
      <c r="G120" s="117" t="s">
        <v>161</v>
      </c>
      <c r="H120" s="117" t="s">
        <v>161</v>
      </c>
      <c r="I120" s="117" t="s">
        <v>161</v>
      </c>
      <c r="J120" s="117" t="s">
        <v>161</v>
      </c>
      <c r="K120" s="117" t="s">
        <v>161</v>
      </c>
      <c r="L120" s="117" t="s">
        <v>161</v>
      </c>
      <c r="M120" s="117" t="s">
        <v>161</v>
      </c>
      <c r="N120" s="117" t="s">
        <v>161</v>
      </c>
      <c r="O120" s="117" t="s">
        <v>161</v>
      </c>
      <c r="P120" s="117" t="s">
        <v>161</v>
      </c>
      <c r="Q120" s="117" t="s">
        <v>161</v>
      </c>
      <c r="R120" s="117" t="s">
        <v>161</v>
      </c>
      <c r="S120" s="117" t="s">
        <v>161</v>
      </c>
      <c r="T120" s="117" t="s">
        <v>161</v>
      </c>
      <c r="U120" s="117" t="s">
        <v>161</v>
      </c>
      <c r="V120" s="117" t="s">
        <v>161</v>
      </c>
      <c r="W120" s="117" t="s">
        <v>161</v>
      </c>
      <c r="X120" s="117" t="s">
        <v>161</v>
      </c>
      <c r="Y120" s="117" t="s">
        <v>161</v>
      </c>
      <c r="Z120" s="117" t="s">
        <v>161</v>
      </c>
      <c r="AA120" s="71" t="n">
        <v>69</v>
      </c>
      <c r="AB120" s="178"/>
      <c r="AC120" s="178"/>
      <c r="AD120" s="178"/>
      <c r="AE120" s="178"/>
      <c r="AF120" s="178"/>
    </row>
    <row r="121" customFormat="false" ht="12.75" hidden="false" customHeight="true" outlineLevel="0" collapsed="false">
      <c r="A121" s="46" t="n">
        <v>70</v>
      </c>
      <c r="B121" s="49" t="s">
        <v>365</v>
      </c>
      <c r="C121" s="55" t="n">
        <v>0</v>
      </c>
      <c r="D121" s="55" t="n">
        <v>0</v>
      </c>
      <c r="E121" s="55" t="n">
        <v>0</v>
      </c>
      <c r="F121" s="117" t="s">
        <v>161</v>
      </c>
      <c r="G121" s="117" t="s">
        <v>161</v>
      </c>
      <c r="H121" s="117" t="s">
        <v>161</v>
      </c>
      <c r="I121" s="117" t="s">
        <v>161</v>
      </c>
      <c r="J121" s="117" t="s">
        <v>161</v>
      </c>
      <c r="K121" s="117" t="s">
        <v>161</v>
      </c>
      <c r="L121" s="117" t="s">
        <v>161</v>
      </c>
      <c r="M121" s="117" t="s">
        <v>161</v>
      </c>
      <c r="N121" s="117" t="s">
        <v>161</v>
      </c>
      <c r="O121" s="117" t="s">
        <v>161</v>
      </c>
      <c r="P121" s="117" t="s">
        <v>161</v>
      </c>
      <c r="Q121" s="117" t="s">
        <v>161</v>
      </c>
      <c r="R121" s="117" t="s">
        <v>161</v>
      </c>
      <c r="S121" s="117" t="s">
        <v>161</v>
      </c>
      <c r="T121" s="117" t="s">
        <v>161</v>
      </c>
      <c r="U121" s="117" t="s">
        <v>161</v>
      </c>
      <c r="V121" s="117" t="s">
        <v>161</v>
      </c>
      <c r="W121" s="117" t="s">
        <v>161</v>
      </c>
      <c r="X121" s="117" t="s">
        <v>161</v>
      </c>
      <c r="Y121" s="117" t="s">
        <v>161</v>
      </c>
      <c r="Z121" s="117" t="s">
        <v>161</v>
      </c>
      <c r="AA121" s="71" t="n">
        <v>70</v>
      </c>
      <c r="AB121" s="178"/>
      <c r="AC121" s="178"/>
      <c r="AD121" s="178"/>
      <c r="AE121" s="178"/>
      <c r="AF121" s="178"/>
    </row>
    <row r="122" customFormat="false" ht="12.75" hidden="false" customHeight="true" outlineLevel="0" collapsed="false">
      <c r="A122" s="46" t="n">
        <v>71</v>
      </c>
      <c r="B122" s="49" t="s">
        <v>366</v>
      </c>
      <c r="C122" s="55" t="n">
        <v>0</v>
      </c>
      <c r="D122" s="55" t="n">
        <v>0</v>
      </c>
      <c r="E122" s="55" t="n">
        <v>0</v>
      </c>
      <c r="F122" s="117" t="s">
        <v>161</v>
      </c>
      <c r="G122" s="117" t="s">
        <v>161</v>
      </c>
      <c r="H122" s="117" t="s">
        <v>161</v>
      </c>
      <c r="I122" s="117" t="s">
        <v>161</v>
      </c>
      <c r="J122" s="117" t="s">
        <v>161</v>
      </c>
      <c r="K122" s="117" t="s">
        <v>161</v>
      </c>
      <c r="L122" s="117" t="s">
        <v>161</v>
      </c>
      <c r="M122" s="117" t="s">
        <v>161</v>
      </c>
      <c r="N122" s="117" t="s">
        <v>161</v>
      </c>
      <c r="O122" s="117" t="s">
        <v>161</v>
      </c>
      <c r="P122" s="117" t="s">
        <v>161</v>
      </c>
      <c r="Q122" s="117" t="s">
        <v>161</v>
      </c>
      <c r="R122" s="117" t="s">
        <v>161</v>
      </c>
      <c r="S122" s="117" t="s">
        <v>161</v>
      </c>
      <c r="T122" s="117" t="s">
        <v>161</v>
      </c>
      <c r="U122" s="117" t="s">
        <v>161</v>
      </c>
      <c r="V122" s="117" t="s">
        <v>161</v>
      </c>
      <c r="W122" s="117" t="s">
        <v>161</v>
      </c>
      <c r="X122" s="117" t="s">
        <v>161</v>
      </c>
      <c r="Y122" s="117" t="s">
        <v>161</v>
      </c>
      <c r="Z122" s="117" t="s">
        <v>161</v>
      </c>
      <c r="AA122" s="71" t="n">
        <v>71</v>
      </c>
      <c r="AB122" s="178"/>
      <c r="AC122" s="178"/>
      <c r="AD122" s="178"/>
      <c r="AE122" s="178"/>
      <c r="AF122" s="178"/>
    </row>
    <row r="123" customFormat="false" ht="12.75" hidden="false" customHeight="true" outlineLevel="0" collapsed="false">
      <c r="A123" s="46" t="n">
        <v>72</v>
      </c>
      <c r="B123" s="80" t="s">
        <v>494</v>
      </c>
      <c r="C123" s="37"/>
      <c r="D123" s="37"/>
      <c r="E123" s="37"/>
      <c r="F123" s="117"/>
      <c r="G123" s="117"/>
      <c r="H123" s="37"/>
      <c r="I123" s="117"/>
      <c r="J123" s="117"/>
      <c r="K123" s="117"/>
      <c r="L123" s="117"/>
      <c r="M123" s="117"/>
      <c r="N123" s="37"/>
      <c r="O123" s="37"/>
      <c r="P123" s="117"/>
      <c r="Q123" s="37"/>
      <c r="R123" s="37"/>
      <c r="S123" s="117"/>
      <c r="T123" s="117"/>
      <c r="U123" s="117"/>
      <c r="V123" s="37"/>
      <c r="W123" s="117"/>
      <c r="X123" s="117"/>
      <c r="Y123" s="117"/>
      <c r="Z123" s="117"/>
      <c r="AA123" s="71"/>
      <c r="AB123" s="178"/>
      <c r="AC123" s="178"/>
      <c r="AD123" s="178"/>
      <c r="AE123" s="178"/>
      <c r="AF123" s="178"/>
    </row>
    <row r="124" customFormat="false" ht="12.75" hidden="false" customHeight="true" outlineLevel="0" collapsed="false">
      <c r="A124" s="46"/>
      <c r="B124" s="80" t="s">
        <v>368</v>
      </c>
      <c r="C124" s="55"/>
      <c r="D124" s="55"/>
      <c r="E124" s="55"/>
      <c r="F124" s="117"/>
      <c r="G124" s="117"/>
      <c r="H124" s="55"/>
      <c r="I124" s="117"/>
      <c r="J124" s="117"/>
      <c r="K124" s="117"/>
      <c r="L124" s="117"/>
      <c r="M124" s="117"/>
      <c r="N124" s="55"/>
      <c r="O124" s="55"/>
      <c r="P124" s="117"/>
      <c r="Q124" s="55"/>
      <c r="R124" s="55"/>
      <c r="S124" s="117"/>
      <c r="T124" s="117"/>
      <c r="U124" s="117"/>
      <c r="V124" s="55"/>
      <c r="W124" s="117"/>
      <c r="X124" s="117"/>
      <c r="Y124" s="117"/>
      <c r="Z124" s="117"/>
      <c r="AA124" s="71"/>
      <c r="AB124" s="178"/>
      <c r="AC124" s="178"/>
      <c r="AD124" s="178"/>
      <c r="AE124" s="178"/>
      <c r="AF124" s="178"/>
    </row>
    <row r="125" customFormat="false" ht="12.75" hidden="false" customHeight="true" outlineLevel="0" collapsed="false">
      <c r="A125" s="46"/>
      <c r="B125" s="80" t="s">
        <v>369</v>
      </c>
      <c r="C125" s="55"/>
      <c r="D125" s="55"/>
      <c r="E125" s="55"/>
      <c r="F125" s="117"/>
      <c r="G125" s="117"/>
      <c r="H125" s="55"/>
      <c r="I125" s="117"/>
      <c r="J125" s="117"/>
      <c r="K125" s="117"/>
      <c r="L125" s="117"/>
      <c r="M125" s="117"/>
      <c r="N125" s="55"/>
      <c r="O125" s="55"/>
      <c r="P125" s="117"/>
      <c r="Q125" s="55"/>
      <c r="R125" s="55"/>
      <c r="S125" s="117"/>
      <c r="T125" s="117"/>
      <c r="U125" s="117"/>
      <c r="V125" s="55"/>
      <c r="W125" s="117"/>
      <c r="X125" s="117"/>
      <c r="Y125" s="117"/>
      <c r="Z125" s="117"/>
      <c r="AA125" s="71"/>
      <c r="AB125" s="178"/>
      <c r="AC125" s="178"/>
      <c r="AD125" s="178"/>
      <c r="AE125" s="178"/>
      <c r="AF125" s="178"/>
    </row>
    <row r="126" customFormat="false" ht="12.75" hidden="false" customHeight="true" outlineLevel="0" collapsed="false">
      <c r="A126" s="46"/>
      <c r="B126" s="49" t="s">
        <v>370</v>
      </c>
      <c r="C126" s="55" t="n">
        <v>0</v>
      </c>
      <c r="D126" s="55" t="n">
        <v>0</v>
      </c>
      <c r="E126" s="55" t="n">
        <v>0</v>
      </c>
      <c r="F126" s="117" t="s">
        <v>161</v>
      </c>
      <c r="G126" s="117" t="s">
        <v>161</v>
      </c>
      <c r="H126" s="117" t="s">
        <v>161</v>
      </c>
      <c r="I126" s="117" t="s">
        <v>161</v>
      </c>
      <c r="J126" s="117" t="s">
        <v>161</v>
      </c>
      <c r="K126" s="117" t="s">
        <v>161</v>
      </c>
      <c r="L126" s="117" t="s">
        <v>161</v>
      </c>
      <c r="M126" s="117" t="s">
        <v>161</v>
      </c>
      <c r="N126" s="117" t="s">
        <v>161</v>
      </c>
      <c r="O126" s="117" t="s">
        <v>161</v>
      </c>
      <c r="P126" s="117" t="s">
        <v>161</v>
      </c>
      <c r="Q126" s="117" t="s">
        <v>161</v>
      </c>
      <c r="R126" s="117" t="s">
        <v>161</v>
      </c>
      <c r="S126" s="117" t="s">
        <v>161</v>
      </c>
      <c r="T126" s="117" t="s">
        <v>161</v>
      </c>
      <c r="U126" s="117" t="s">
        <v>161</v>
      </c>
      <c r="V126" s="117" t="s">
        <v>161</v>
      </c>
      <c r="W126" s="117" t="s">
        <v>161</v>
      </c>
      <c r="X126" s="117" t="s">
        <v>161</v>
      </c>
      <c r="Y126" s="117" t="s">
        <v>161</v>
      </c>
      <c r="Z126" s="117" t="s">
        <v>161</v>
      </c>
      <c r="AA126" s="71" t="n">
        <v>72</v>
      </c>
      <c r="AB126" s="178"/>
      <c r="AC126" s="178"/>
      <c r="AD126" s="178"/>
      <c r="AE126" s="178"/>
      <c r="AF126" s="178"/>
    </row>
    <row r="127" customFormat="false" ht="12.75" hidden="false" customHeight="true" outlineLevel="0" collapsed="false">
      <c r="A127" s="46"/>
      <c r="B127" s="49"/>
      <c r="C127" s="55"/>
      <c r="D127" s="55"/>
      <c r="E127" s="55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71"/>
      <c r="AB127" s="178"/>
      <c r="AC127" s="178"/>
      <c r="AD127" s="178"/>
      <c r="AE127" s="178"/>
      <c r="AF127" s="178"/>
    </row>
    <row r="128" customFormat="false" ht="12.75" hidden="false" customHeight="true" outlineLevel="0" collapsed="false">
      <c r="A128" s="46"/>
      <c r="B128" s="49"/>
      <c r="C128" s="55"/>
      <c r="D128" s="55"/>
      <c r="E128" s="55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71"/>
      <c r="AB128" s="178"/>
      <c r="AC128" s="178"/>
      <c r="AD128" s="178"/>
      <c r="AE128" s="178"/>
      <c r="AF128" s="178"/>
    </row>
    <row r="129" customFormat="false" ht="12.75" hidden="false" customHeight="true" outlineLevel="0" collapsed="false">
      <c r="A129" s="46" t="n">
        <v>73</v>
      </c>
      <c r="B129" s="80" t="s">
        <v>495</v>
      </c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71"/>
      <c r="AB129" s="178"/>
      <c r="AC129" s="178"/>
      <c r="AD129" s="178"/>
      <c r="AE129" s="178"/>
      <c r="AF129" s="178"/>
    </row>
    <row r="130" customFormat="false" ht="12.75" hidden="false" customHeight="true" outlineLevel="0" collapsed="false">
      <c r="A130" s="46"/>
      <c r="B130" s="49" t="s">
        <v>496</v>
      </c>
      <c r="C130" s="55" t="n">
        <v>6.19008490824432</v>
      </c>
      <c r="D130" s="55" t="n">
        <v>5.8212747155639</v>
      </c>
      <c r="E130" s="55" t="n">
        <v>7.94736842105263</v>
      </c>
      <c r="F130" s="55" t="n">
        <v>4.9492385786802</v>
      </c>
      <c r="G130" s="55" t="n">
        <v>7.08215297450425</v>
      </c>
      <c r="H130" s="55" t="n">
        <v>5.30864197530864</v>
      </c>
      <c r="I130" s="55" t="n">
        <v>12.85140562249</v>
      </c>
      <c r="J130" s="55" t="n">
        <v>4.89060489060489</v>
      </c>
      <c r="K130" s="55" t="n">
        <v>7.28929384965831</v>
      </c>
      <c r="L130" s="55" t="n">
        <v>4.32432432432433</v>
      </c>
      <c r="M130" s="55" t="n">
        <v>4.21836228287841</v>
      </c>
      <c r="N130" s="55" t="n">
        <v>8.05152979066023</v>
      </c>
      <c r="O130" s="55" t="n">
        <v>8.11965811965812</v>
      </c>
      <c r="P130" s="55" t="n">
        <v>5.94202898550725</v>
      </c>
      <c r="Q130" s="55" t="n">
        <v>6.06160980457105</v>
      </c>
      <c r="R130" s="55" t="n">
        <v>6.25</v>
      </c>
      <c r="S130" s="55" t="n">
        <v>5.09554140127389</v>
      </c>
      <c r="T130" s="55" t="n">
        <v>6.82068206820682</v>
      </c>
      <c r="U130" s="55" t="n">
        <v>5.82010582010582</v>
      </c>
      <c r="V130" s="55" t="n">
        <v>3.77358490566038</v>
      </c>
      <c r="W130" s="55" t="n">
        <v>10.0189035916824</v>
      </c>
      <c r="X130" s="117" t="n">
        <v>5</v>
      </c>
      <c r="Y130" s="55" t="n">
        <v>3.80549682875264</v>
      </c>
      <c r="Z130" s="55" t="n">
        <v>9.61538461538462</v>
      </c>
      <c r="AA130" s="71" t="n">
        <v>73</v>
      </c>
      <c r="AB130" s="178"/>
      <c r="AC130" s="178"/>
      <c r="AD130" s="178"/>
      <c r="AE130" s="178"/>
      <c r="AF130" s="178"/>
    </row>
    <row r="131" customFormat="false" ht="12.75" hidden="false" customHeight="true" outlineLevel="0" collapsed="false">
      <c r="A131" s="46" t="n">
        <v>74</v>
      </c>
      <c r="B131" s="133" t="s">
        <v>372</v>
      </c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117"/>
      <c r="Y131" s="37"/>
      <c r="Z131" s="37"/>
      <c r="AA131" s="71"/>
      <c r="AB131" s="178"/>
      <c r="AC131" s="178"/>
      <c r="AD131" s="178"/>
      <c r="AE131" s="178"/>
      <c r="AF131" s="178"/>
    </row>
    <row r="132" customFormat="false" ht="12.75" hidden="false" customHeight="true" outlineLevel="0" collapsed="false">
      <c r="A132" s="46"/>
      <c r="B132" s="49" t="s">
        <v>497</v>
      </c>
      <c r="C132" s="55" t="n">
        <v>0.0273897562311695</v>
      </c>
      <c r="D132" s="55" t="n">
        <v>0.0331381862366066</v>
      </c>
      <c r="E132" s="55" t="n">
        <v>0</v>
      </c>
      <c r="F132" s="117" t="s">
        <v>161</v>
      </c>
      <c r="G132" s="55" t="n">
        <v>0.0944287063267233</v>
      </c>
      <c r="H132" s="55" t="n">
        <v>0.123456790123457</v>
      </c>
      <c r="I132" s="117" t="s">
        <v>161</v>
      </c>
      <c r="J132" s="117" t="n">
        <v>0.1</v>
      </c>
      <c r="K132" s="117" t="s">
        <v>161</v>
      </c>
      <c r="L132" s="117" t="s">
        <v>161</v>
      </c>
      <c r="M132" s="117" t="s">
        <v>161</v>
      </c>
      <c r="N132" s="117" t="s">
        <v>161</v>
      </c>
      <c r="O132" s="117" t="s">
        <v>161</v>
      </c>
      <c r="P132" s="55" t="n">
        <v>0.072463768115942</v>
      </c>
      <c r="Q132" s="117" t="s">
        <v>161</v>
      </c>
      <c r="R132" s="117" t="s">
        <v>161</v>
      </c>
      <c r="S132" s="117" t="s">
        <v>161</v>
      </c>
      <c r="T132" s="117" t="s">
        <v>161</v>
      </c>
      <c r="U132" s="117" t="s">
        <v>161</v>
      </c>
      <c r="V132" s="117" t="s">
        <v>161</v>
      </c>
      <c r="W132" s="117" t="s">
        <v>161</v>
      </c>
      <c r="X132" s="117" t="s">
        <v>161</v>
      </c>
      <c r="Y132" s="117" t="s">
        <v>161</v>
      </c>
      <c r="Z132" s="117" t="s">
        <v>161</v>
      </c>
      <c r="AA132" s="71" t="n">
        <v>74</v>
      </c>
      <c r="AB132" s="178"/>
      <c r="AC132" s="178"/>
      <c r="AD132" s="178"/>
      <c r="AE132" s="178"/>
      <c r="AF132" s="178"/>
    </row>
    <row r="133" customFormat="false" ht="12.75" hidden="false" customHeight="true" outlineLevel="0" collapsed="false">
      <c r="A133" s="46" t="n">
        <v>75</v>
      </c>
      <c r="B133" s="133" t="s">
        <v>374</v>
      </c>
      <c r="C133" s="37"/>
      <c r="D133" s="37"/>
      <c r="E133" s="37"/>
      <c r="F133" s="37"/>
      <c r="G133" s="37"/>
      <c r="H133" s="37"/>
      <c r="I133" s="37"/>
      <c r="J133" s="37"/>
      <c r="K133" s="37"/>
      <c r="L133" s="117"/>
      <c r="M133" s="37"/>
      <c r="N133" s="37"/>
      <c r="O133" s="37"/>
      <c r="P133" s="37"/>
      <c r="Q133" s="37"/>
      <c r="R133" s="37"/>
      <c r="S133" s="37"/>
      <c r="T133" s="37"/>
      <c r="U133" s="37"/>
      <c r="V133" s="117"/>
      <c r="W133" s="37"/>
      <c r="X133" s="117"/>
      <c r="Y133" s="37"/>
      <c r="Z133" s="37"/>
      <c r="AA133" s="71"/>
      <c r="AB133" s="178"/>
      <c r="AC133" s="178"/>
      <c r="AD133" s="178"/>
      <c r="AE133" s="178"/>
      <c r="AF133" s="178"/>
    </row>
    <row r="134" customFormat="false" ht="12.75" hidden="false" customHeight="true" outlineLevel="0" collapsed="false">
      <c r="A134" s="46"/>
      <c r="B134" s="49" t="s">
        <v>498</v>
      </c>
      <c r="C134" s="55" t="n">
        <v>0.547795124623391</v>
      </c>
      <c r="D134" s="55" t="n">
        <v>0.176736993261902</v>
      </c>
      <c r="E134" s="55" t="n">
        <v>2.31578947368421</v>
      </c>
      <c r="F134" s="55" t="n">
        <v>0.0526315789473684</v>
      </c>
      <c r="G134" s="55" t="n">
        <v>0.0944287063267233</v>
      </c>
      <c r="H134" s="117" t="s">
        <v>161</v>
      </c>
      <c r="I134" s="55" t="n">
        <v>0.401606425702811</v>
      </c>
      <c r="J134" s="55" t="n">
        <v>0.514800514800515</v>
      </c>
      <c r="K134" s="55" t="n">
        <v>1.36674259681093</v>
      </c>
      <c r="L134" s="117" t="s">
        <v>161</v>
      </c>
      <c r="M134" s="117" t="n">
        <v>0.2</v>
      </c>
      <c r="N134" s="55" t="n">
        <v>0.483091787439614</v>
      </c>
      <c r="O134" s="55" t="n">
        <v>3.41880341880342</v>
      </c>
      <c r="P134" s="55" t="n">
        <v>0.072463768115942</v>
      </c>
      <c r="Q134" s="55" t="n">
        <v>0.132494203378602</v>
      </c>
      <c r="R134" s="117" t="s">
        <v>161</v>
      </c>
      <c r="S134" s="117" t="n">
        <v>0.2</v>
      </c>
      <c r="T134" s="117" t="n">
        <v>0.2</v>
      </c>
      <c r="U134" s="117" t="s">
        <v>161</v>
      </c>
      <c r="V134" s="117" t="s">
        <v>161</v>
      </c>
      <c r="W134" s="55" t="n">
        <v>3.59168241965974</v>
      </c>
      <c r="X134" s="117" t="n">
        <v>1.1</v>
      </c>
      <c r="Y134" s="117" t="n">
        <v>0.2</v>
      </c>
      <c r="Z134" s="55" t="n">
        <v>2.30769230769231</v>
      </c>
      <c r="AA134" s="71" t="n">
        <v>75</v>
      </c>
      <c r="AB134" s="178"/>
      <c r="AC134" s="178"/>
      <c r="AD134" s="178"/>
      <c r="AE134" s="178"/>
      <c r="AF134" s="178"/>
    </row>
    <row r="135" customFormat="false" ht="12.75" hidden="false" customHeight="true" outlineLevel="0" collapsed="false">
      <c r="A135" s="46" t="n">
        <v>76</v>
      </c>
      <c r="B135" s="49" t="s">
        <v>376</v>
      </c>
      <c r="C135" s="55" t="n">
        <v>5.20405368392221</v>
      </c>
      <c r="D135" s="55" t="n">
        <v>5.26897161162046</v>
      </c>
      <c r="E135" s="55" t="n">
        <v>4.89473684210526</v>
      </c>
      <c r="F135" s="55" t="n">
        <v>4.82233502538071</v>
      </c>
      <c r="G135" s="55" t="n">
        <v>6.42115203021719</v>
      </c>
      <c r="H135" s="55" t="n">
        <v>4.81481481481482</v>
      </c>
      <c r="I135" s="55" t="n">
        <v>11.6465863453815</v>
      </c>
      <c r="J135" s="55" t="n">
        <v>3.73230373230373</v>
      </c>
      <c r="K135" s="55" t="n">
        <v>5.46697038724374</v>
      </c>
      <c r="L135" s="55" t="n">
        <v>4.32432432432433</v>
      </c>
      <c r="M135" s="55" t="n">
        <v>3.97022332506204</v>
      </c>
      <c r="N135" s="55" t="n">
        <v>7.2463768115942</v>
      </c>
      <c r="O135" s="55" t="n">
        <v>3.41880341880342</v>
      </c>
      <c r="P135" s="55" t="n">
        <v>5.50724637681159</v>
      </c>
      <c r="Q135" s="55" t="n">
        <v>5.49850944021199</v>
      </c>
      <c r="R135" s="55" t="n">
        <v>5.90753424657534</v>
      </c>
      <c r="S135" s="55" t="n">
        <v>4.45859872611465</v>
      </c>
      <c r="T135" s="55" t="n">
        <v>6.05060506050605</v>
      </c>
      <c r="U135" s="55" t="n">
        <v>5.82010582010582</v>
      </c>
      <c r="V135" s="55" t="n">
        <v>3.77358490566038</v>
      </c>
      <c r="W135" s="55" t="n">
        <v>5.4820415879017</v>
      </c>
      <c r="X135" s="117" t="n">
        <v>3.4</v>
      </c>
      <c r="Y135" s="55" t="n">
        <v>2.95983086680761</v>
      </c>
      <c r="Z135" s="55" t="n">
        <v>6.53846153846154</v>
      </c>
      <c r="AA135" s="71" t="n">
        <v>76</v>
      </c>
      <c r="AB135" s="178"/>
      <c r="AC135" s="178"/>
      <c r="AD135" s="178"/>
      <c r="AE135" s="178"/>
      <c r="AF135" s="178"/>
    </row>
    <row r="136" customFormat="false" ht="12.75" hidden="false" customHeight="true" outlineLevel="0" collapsed="false">
      <c r="A136" s="46" t="n">
        <v>77</v>
      </c>
      <c r="B136" s="49" t="s">
        <v>377</v>
      </c>
      <c r="C136" s="55" t="n">
        <v>0.410846343467543</v>
      </c>
      <c r="D136" s="55" t="n">
        <v>0.342427924444935</v>
      </c>
      <c r="E136" s="55" t="n">
        <v>0.736842105263158</v>
      </c>
      <c r="F136" s="117" t="s">
        <v>161</v>
      </c>
      <c r="G136" s="55" t="n">
        <v>0.472143531633617</v>
      </c>
      <c r="H136" s="55" t="n">
        <v>0.37037037037037</v>
      </c>
      <c r="I136" s="55" t="n">
        <v>0.8</v>
      </c>
      <c r="J136" s="117" t="n">
        <v>0.5</v>
      </c>
      <c r="K136" s="55" t="n">
        <v>0.455580865603645</v>
      </c>
      <c r="L136" s="117" t="s">
        <v>161</v>
      </c>
      <c r="M136" s="117" t="s">
        <v>161</v>
      </c>
      <c r="N136" s="55" t="n">
        <v>0.322061191626409</v>
      </c>
      <c r="O136" s="55" t="n">
        <v>1.28205128205128</v>
      </c>
      <c r="P136" s="55" t="n">
        <v>0.289855072463768</v>
      </c>
      <c r="Q136" s="55" t="n">
        <v>0.430606160980457</v>
      </c>
      <c r="R136" s="55" t="n">
        <v>0.342465753424658</v>
      </c>
      <c r="S136" s="55" t="n">
        <v>0.424628450106157</v>
      </c>
      <c r="T136" s="55" t="n">
        <v>0.55005500550055</v>
      </c>
      <c r="U136" s="117" t="s">
        <v>161</v>
      </c>
      <c r="V136" s="117" t="s">
        <v>161</v>
      </c>
      <c r="W136" s="55" t="n">
        <v>0.945179584120983</v>
      </c>
      <c r="X136" s="117" t="n">
        <v>0.5</v>
      </c>
      <c r="Y136" s="55" t="n">
        <v>0.634249471458774</v>
      </c>
      <c r="Z136" s="55" t="n">
        <v>0.769230769230769</v>
      </c>
      <c r="AA136" s="71" t="n">
        <v>77</v>
      </c>
      <c r="AB136" s="178"/>
      <c r="AC136" s="178"/>
      <c r="AD136" s="178"/>
      <c r="AE136" s="178"/>
      <c r="AF136" s="178"/>
    </row>
    <row r="137" customFormat="false" ht="12.75" hidden="false" customHeight="true" outlineLevel="0" collapsed="false">
      <c r="A137" s="46" t="n">
        <v>78</v>
      </c>
      <c r="B137" s="133" t="s">
        <v>499</v>
      </c>
      <c r="C137" s="55"/>
      <c r="D137" s="55"/>
      <c r="E137" s="55"/>
      <c r="F137" s="117"/>
      <c r="G137" s="55"/>
      <c r="H137" s="55"/>
      <c r="I137" s="55"/>
      <c r="J137" s="117"/>
      <c r="K137" s="55"/>
      <c r="L137" s="117"/>
      <c r="M137" s="117"/>
      <c r="N137" s="55"/>
      <c r="O137" s="55"/>
      <c r="P137" s="55"/>
      <c r="Q137" s="55"/>
      <c r="R137" s="55"/>
      <c r="S137" s="55"/>
      <c r="T137" s="55"/>
      <c r="U137" s="117"/>
      <c r="V137" s="117"/>
      <c r="W137" s="55"/>
      <c r="X137" s="117"/>
      <c r="Y137" s="55"/>
      <c r="Z137" s="55"/>
      <c r="AA137" s="71"/>
      <c r="AB137" s="178"/>
      <c r="AC137" s="178"/>
      <c r="AD137" s="178"/>
      <c r="AE137" s="178"/>
      <c r="AF137" s="178"/>
    </row>
    <row r="138" customFormat="false" ht="12.75" hidden="false" customHeight="true" outlineLevel="0" collapsed="false">
      <c r="A138" s="46"/>
      <c r="B138" s="49" t="s">
        <v>500</v>
      </c>
      <c r="C138" s="55" t="n">
        <v>0</v>
      </c>
      <c r="D138" s="55" t="n">
        <v>0</v>
      </c>
      <c r="E138" s="55" t="n">
        <v>0</v>
      </c>
      <c r="F138" s="117" t="s">
        <v>161</v>
      </c>
      <c r="G138" s="117" t="s">
        <v>161</v>
      </c>
      <c r="H138" s="117" t="s">
        <v>161</v>
      </c>
      <c r="I138" s="117" t="s">
        <v>161</v>
      </c>
      <c r="J138" s="117" t="s">
        <v>161</v>
      </c>
      <c r="K138" s="117" t="s">
        <v>161</v>
      </c>
      <c r="L138" s="117" t="s">
        <v>161</v>
      </c>
      <c r="M138" s="117" t="s">
        <v>161</v>
      </c>
      <c r="N138" s="117" t="s">
        <v>161</v>
      </c>
      <c r="O138" s="117" t="s">
        <v>161</v>
      </c>
      <c r="P138" s="117" t="s">
        <v>161</v>
      </c>
      <c r="Q138" s="117" t="s">
        <v>161</v>
      </c>
      <c r="R138" s="117" t="s">
        <v>161</v>
      </c>
      <c r="S138" s="117" t="s">
        <v>161</v>
      </c>
      <c r="T138" s="117" t="s">
        <v>161</v>
      </c>
      <c r="U138" s="117" t="s">
        <v>161</v>
      </c>
      <c r="V138" s="117" t="s">
        <v>161</v>
      </c>
      <c r="W138" s="117" t="s">
        <v>161</v>
      </c>
      <c r="X138" s="117" t="s">
        <v>161</v>
      </c>
      <c r="Y138" s="117" t="s">
        <v>161</v>
      </c>
      <c r="Z138" s="117" t="s">
        <v>161</v>
      </c>
      <c r="AA138" s="71" t="n">
        <v>78</v>
      </c>
      <c r="AB138" s="178"/>
      <c r="AC138" s="178"/>
      <c r="AD138" s="178"/>
      <c r="AE138" s="178"/>
      <c r="AF138" s="178"/>
    </row>
    <row r="139" customFormat="false" ht="12.75" hidden="false" customHeight="true" outlineLevel="0" collapsed="false">
      <c r="A139" s="46"/>
      <c r="B139" s="49"/>
      <c r="C139" s="55"/>
      <c r="D139" s="55"/>
      <c r="E139" s="55"/>
      <c r="F139" s="117"/>
      <c r="G139" s="117"/>
      <c r="H139" s="117"/>
      <c r="I139" s="117"/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71"/>
      <c r="AB139" s="178"/>
      <c r="AC139" s="178"/>
      <c r="AD139" s="178"/>
      <c r="AE139" s="178"/>
      <c r="AF139" s="178"/>
    </row>
    <row r="140" customFormat="false" ht="12.75" hidden="false" customHeight="true" outlineLevel="0" collapsed="false">
      <c r="A140" s="46"/>
      <c r="B140" s="49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71"/>
      <c r="AB140" s="178"/>
      <c r="AC140" s="178"/>
      <c r="AD140" s="178"/>
      <c r="AE140" s="178"/>
      <c r="AF140" s="178"/>
    </row>
    <row r="141" customFormat="false" ht="12.75" hidden="false" customHeight="true" outlineLevel="0" collapsed="false">
      <c r="A141" s="46" t="n">
        <v>79</v>
      </c>
      <c r="B141" s="49" t="s">
        <v>380</v>
      </c>
      <c r="C141" s="55" t="n">
        <v>11.6223865607596</v>
      </c>
      <c r="D141" s="55" t="n">
        <v>11.200706947973</v>
      </c>
      <c r="E141" s="55" t="n">
        <v>13.6315789473684</v>
      </c>
      <c r="F141" s="55" t="n">
        <v>9.01015228426396</v>
      </c>
      <c r="G141" s="55" t="n">
        <v>12.1813031161473</v>
      </c>
      <c r="H141" s="55" t="n">
        <v>12.3456790123457</v>
      </c>
      <c r="I141" s="55" t="n">
        <v>11.6465863453815</v>
      </c>
      <c r="J141" s="55" t="n">
        <v>14.8005148005148</v>
      </c>
      <c r="K141" s="55" t="n">
        <v>14.5785876993166</v>
      </c>
      <c r="L141" s="55" t="n">
        <v>7.56756756756757</v>
      </c>
      <c r="M141" s="55" t="n">
        <v>13.3995037220844</v>
      </c>
      <c r="N141" s="55" t="n">
        <v>7.085346215781</v>
      </c>
      <c r="O141" s="55" t="n">
        <v>16.2393162393162</v>
      </c>
      <c r="P141" s="55" t="n">
        <v>10.0724637681159</v>
      </c>
      <c r="Q141" s="55" t="n">
        <v>12.9513083802584</v>
      </c>
      <c r="R141" s="55" t="n">
        <v>13.8698630136986</v>
      </c>
      <c r="S141" s="55" t="n">
        <v>14.2250530785563</v>
      </c>
      <c r="T141" s="55" t="n">
        <v>10.4510451045105</v>
      </c>
      <c r="U141" s="55" t="n">
        <v>3.7037037037037</v>
      </c>
      <c r="V141" s="55" t="n">
        <v>13.8364779874214</v>
      </c>
      <c r="W141" s="55" t="n">
        <v>10.2079395085066</v>
      </c>
      <c r="X141" s="55" t="n">
        <v>13.6986301369863</v>
      </c>
      <c r="Y141" s="55" t="n">
        <v>5.91966173361522</v>
      </c>
      <c r="Z141" s="55" t="n">
        <v>16.5384615384615</v>
      </c>
      <c r="AA141" s="71" t="n">
        <v>79</v>
      </c>
      <c r="AB141" s="178"/>
      <c r="AC141" s="178"/>
      <c r="AD141" s="178"/>
      <c r="AE141" s="178"/>
      <c r="AF141" s="178"/>
    </row>
    <row r="142" customFormat="false" ht="12.75" hidden="false" customHeight="true" outlineLevel="0" collapsed="false">
      <c r="A142" s="46" t="n">
        <v>80</v>
      </c>
      <c r="B142" s="133" t="s">
        <v>381</v>
      </c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71"/>
      <c r="AB142" s="178"/>
      <c r="AC142" s="178"/>
      <c r="AD142" s="178"/>
      <c r="AE142" s="178"/>
      <c r="AF142" s="178"/>
    </row>
    <row r="143" customFormat="false" ht="12.75" hidden="false" customHeight="true" outlineLevel="0" collapsed="false">
      <c r="A143" s="46"/>
      <c r="B143" s="49" t="s">
        <v>501</v>
      </c>
      <c r="C143" s="55" t="n">
        <v>5.65141970236465</v>
      </c>
      <c r="D143" s="55" t="n">
        <v>5.76604440516956</v>
      </c>
      <c r="E143" s="55" t="n">
        <v>5.10526315789474</v>
      </c>
      <c r="F143" s="55" t="n">
        <v>6.09137055837564</v>
      </c>
      <c r="G143" s="55" t="n">
        <v>6.8932955618508</v>
      </c>
      <c r="H143" s="55" t="n">
        <v>6.54320987654321</v>
      </c>
      <c r="I143" s="55" t="n">
        <v>8.03212851405623</v>
      </c>
      <c r="J143" s="55" t="n">
        <v>3.21750321750322</v>
      </c>
      <c r="K143" s="55" t="n">
        <v>7.51708428246014</v>
      </c>
      <c r="L143" s="55" t="n">
        <v>7.56756756756757</v>
      </c>
      <c r="M143" s="55" t="n">
        <v>12.1588089330025</v>
      </c>
      <c r="N143" s="55" t="n">
        <v>6.60225442834139</v>
      </c>
      <c r="O143" s="117" t="s">
        <v>161</v>
      </c>
      <c r="P143" s="55" t="n">
        <v>7.10144927536232</v>
      </c>
      <c r="Q143" s="55" t="n">
        <v>4.90228552500828</v>
      </c>
      <c r="R143" s="55" t="n">
        <v>5.90753424657534</v>
      </c>
      <c r="S143" s="55" t="n">
        <v>6.90021231422505</v>
      </c>
      <c r="T143" s="55" t="n">
        <v>1.54015401540154</v>
      </c>
      <c r="U143" s="55" t="n">
        <v>1.05820105820106</v>
      </c>
      <c r="V143" s="55" t="n">
        <v>2.51572327044025</v>
      </c>
      <c r="W143" s="55" t="n">
        <v>3.59168241965974</v>
      </c>
      <c r="X143" s="117" t="n">
        <v>4.8</v>
      </c>
      <c r="Y143" s="55" t="n">
        <v>4.22832980972516</v>
      </c>
      <c r="Z143" s="55" t="n">
        <v>9.23076923076923</v>
      </c>
      <c r="AA143" s="71" t="n">
        <v>80</v>
      </c>
      <c r="AB143" s="178"/>
      <c r="AC143" s="178"/>
      <c r="AD143" s="178"/>
      <c r="AE143" s="178"/>
      <c r="AF143" s="178"/>
    </row>
    <row r="144" customFormat="false" ht="12.75" hidden="false" customHeight="true" outlineLevel="0" collapsed="false">
      <c r="A144" s="46" t="n">
        <v>81</v>
      </c>
      <c r="B144" s="80" t="s">
        <v>383</v>
      </c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71"/>
      <c r="AB144" s="178"/>
      <c r="AC144" s="178"/>
      <c r="AD144" s="178"/>
      <c r="AE144" s="178"/>
      <c r="AF144" s="178"/>
    </row>
    <row r="145" customFormat="false" ht="12.75" hidden="false" customHeight="true" outlineLevel="0" collapsed="false">
      <c r="A145" s="46"/>
      <c r="B145" s="49" t="s">
        <v>502</v>
      </c>
      <c r="C145" s="55" t="n">
        <v>0.0730393499497855</v>
      </c>
      <c r="D145" s="55" t="n">
        <v>0.0773224345520822</v>
      </c>
      <c r="E145" s="55" t="n">
        <v>0.0526315789473684</v>
      </c>
      <c r="F145" s="55" t="n">
        <v>0.380710659898477</v>
      </c>
      <c r="G145" s="117" t="s">
        <v>161</v>
      </c>
      <c r="H145" s="117" t="s">
        <v>161</v>
      </c>
      <c r="I145" s="117" t="s">
        <v>161</v>
      </c>
      <c r="J145" s="117" t="s">
        <v>161</v>
      </c>
      <c r="K145" s="117" t="s">
        <v>161</v>
      </c>
      <c r="L145" s="117" t="s">
        <v>161</v>
      </c>
      <c r="M145" s="117" t="n">
        <v>0.2</v>
      </c>
      <c r="N145" s="117" t="s">
        <v>161</v>
      </c>
      <c r="O145" s="117" t="s">
        <v>161</v>
      </c>
      <c r="P145" s="117" t="s">
        <v>161</v>
      </c>
      <c r="Q145" s="55" t="n">
        <v>0.0993706525339517</v>
      </c>
      <c r="R145" s="117" t="n">
        <v>0.1</v>
      </c>
      <c r="S145" s="55" t="n">
        <v>0.212314225053079</v>
      </c>
      <c r="T145" s="117" t="s">
        <v>161</v>
      </c>
      <c r="U145" s="117" t="s">
        <v>161</v>
      </c>
      <c r="V145" s="117" t="s">
        <v>161</v>
      </c>
      <c r="W145" s="117" t="s">
        <v>161</v>
      </c>
      <c r="X145" s="117" t="n">
        <v>0.2</v>
      </c>
      <c r="Y145" s="117" t="s">
        <v>161</v>
      </c>
      <c r="Z145" s="117" t="s">
        <v>161</v>
      </c>
      <c r="AA145" s="71" t="n">
        <v>81</v>
      </c>
      <c r="AB145" s="178"/>
      <c r="AC145" s="178"/>
      <c r="AD145" s="178"/>
      <c r="AE145" s="178"/>
      <c r="AF145" s="178"/>
    </row>
    <row r="146" customFormat="false" ht="12.75" hidden="false" customHeight="true" outlineLevel="0" collapsed="false">
      <c r="A146" s="46" t="n">
        <v>82</v>
      </c>
      <c r="B146" s="133" t="s">
        <v>385</v>
      </c>
      <c r="C146" s="37"/>
      <c r="D146" s="37"/>
      <c r="E146" s="37"/>
      <c r="F146" s="37"/>
      <c r="G146" s="37"/>
      <c r="H146" s="37"/>
      <c r="I146" s="117"/>
      <c r="J146" s="37"/>
      <c r="K146" s="37"/>
      <c r="L146" s="117"/>
      <c r="M146" s="37"/>
      <c r="N146" s="117"/>
      <c r="O146" s="37"/>
      <c r="P146" s="37"/>
      <c r="Q146" s="37"/>
      <c r="R146" s="37"/>
      <c r="S146" s="37"/>
      <c r="T146" s="37"/>
      <c r="U146" s="117"/>
      <c r="V146" s="37"/>
      <c r="W146" s="37"/>
      <c r="X146" s="37"/>
      <c r="Y146" s="37"/>
      <c r="Z146" s="37"/>
      <c r="AA146" s="71"/>
      <c r="AB146" s="178"/>
      <c r="AC146" s="178"/>
      <c r="AD146" s="178"/>
      <c r="AE146" s="178"/>
      <c r="AF146" s="178"/>
    </row>
    <row r="147" customFormat="false" ht="12.75" hidden="false" customHeight="true" outlineLevel="0" collapsed="false">
      <c r="A147" s="46"/>
      <c r="B147" s="49" t="s">
        <v>503</v>
      </c>
      <c r="C147" s="55" t="n">
        <v>1.51556651145805</v>
      </c>
      <c r="D147" s="55" t="n">
        <v>1.33657351154314</v>
      </c>
      <c r="E147" s="55" t="n">
        <v>2.36842105263158</v>
      </c>
      <c r="F147" s="55" t="n">
        <v>0.634517766497462</v>
      </c>
      <c r="G147" s="55" t="n">
        <v>1.13314447592068</v>
      </c>
      <c r="H147" s="55" t="n">
        <v>0.987654320987654</v>
      </c>
      <c r="I147" s="55" t="n">
        <v>1.6</v>
      </c>
      <c r="J147" s="55" t="n">
        <v>2.57400257400257</v>
      </c>
      <c r="K147" s="55" t="n">
        <v>2.96127562642369</v>
      </c>
      <c r="L147" s="117" t="s">
        <v>161</v>
      </c>
      <c r="M147" s="55" t="n">
        <v>0.496277915632754</v>
      </c>
      <c r="N147" s="117" t="n">
        <v>0.2</v>
      </c>
      <c r="O147" s="55" t="n">
        <v>3.41880341880342</v>
      </c>
      <c r="P147" s="55" t="n">
        <v>2.17391304347826</v>
      </c>
      <c r="Q147" s="55" t="n">
        <v>1.39118913547532</v>
      </c>
      <c r="R147" s="55" t="n">
        <v>2.05479452054795</v>
      </c>
      <c r="S147" s="55" t="n">
        <v>1.91082802547771</v>
      </c>
      <c r="T147" s="117" t="s">
        <v>161</v>
      </c>
      <c r="U147" s="117" t="s">
        <v>161</v>
      </c>
      <c r="V147" s="55" t="n">
        <v>1.88679245283019</v>
      </c>
      <c r="W147" s="55" t="n">
        <v>0.189035916824197</v>
      </c>
      <c r="X147" s="55" t="n">
        <v>1.82648401826484</v>
      </c>
      <c r="Y147" s="55" t="n">
        <v>1.26849894291755</v>
      </c>
      <c r="Z147" s="55" t="n">
        <v>5.76923076923077</v>
      </c>
      <c r="AA147" s="71" t="n">
        <v>82</v>
      </c>
      <c r="AB147" s="178"/>
      <c r="AC147" s="178"/>
      <c r="AD147" s="178"/>
      <c r="AE147" s="178"/>
      <c r="AF147" s="178"/>
    </row>
    <row r="148" customFormat="false" ht="12.75" hidden="false" customHeight="true" outlineLevel="0" collapsed="false">
      <c r="A148" s="46" t="n">
        <v>83</v>
      </c>
      <c r="B148" s="49" t="s">
        <v>387</v>
      </c>
      <c r="C148" s="55" t="n">
        <v>0.255637724824249</v>
      </c>
      <c r="D148" s="55" t="n">
        <v>0.254059427813984</v>
      </c>
      <c r="E148" s="55" t="n">
        <v>0.263157894736842</v>
      </c>
      <c r="F148" s="117" t="s">
        <v>161</v>
      </c>
      <c r="G148" s="55" t="n">
        <v>0.472143531633617</v>
      </c>
      <c r="H148" s="55" t="n">
        <v>0.37037037037037</v>
      </c>
      <c r="I148" s="55" t="n">
        <v>0.803212851405622</v>
      </c>
      <c r="J148" s="55" t="n">
        <v>0.643500643500644</v>
      </c>
      <c r="K148" s="55" t="n">
        <v>0.128700128700129</v>
      </c>
      <c r="L148" s="117" t="s">
        <v>161</v>
      </c>
      <c r="M148" s="117" t="s">
        <v>161</v>
      </c>
      <c r="N148" s="55" t="n">
        <v>0.322061191626409</v>
      </c>
      <c r="O148" s="117" t="s">
        <v>161</v>
      </c>
      <c r="P148" s="55" t="n">
        <v>0.217391304347826</v>
      </c>
      <c r="Q148" s="55" t="n">
        <v>0.132494203378602</v>
      </c>
      <c r="R148" s="55" t="n">
        <v>0.0856164383561644</v>
      </c>
      <c r="S148" s="55" t="n">
        <v>0.212314225053079</v>
      </c>
      <c r="T148" s="55" t="n">
        <v>0.11001100110011</v>
      </c>
      <c r="U148" s="117" t="s">
        <v>161</v>
      </c>
      <c r="V148" s="55" t="n">
        <v>1.25786163522013</v>
      </c>
      <c r="W148" s="117" t="s">
        <v>161</v>
      </c>
      <c r="X148" s="55" t="n">
        <v>0.91324200913242</v>
      </c>
      <c r="Y148" s="55" t="n">
        <v>0.422832980972516</v>
      </c>
      <c r="Z148" s="117" t="s">
        <v>161</v>
      </c>
      <c r="AA148" s="71" t="n">
        <v>83</v>
      </c>
      <c r="AB148" s="178"/>
      <c r="AC148" s="178"/>
      <c r="AD148" s="178"/>
      <c r="AE148" s="178"/>
      <c r="AF148" s="178"/>
    </row>
    <row r="149" customFormat="false" ht="12.75" hidden="false" customHeight="true" outlineLevel="0" collapsed="false">
      <c r="A149" s="46" t="n">
        <v>84</v>
      </c>
      <c r="B149" s="133" t="s">
        <v>388</v>
      </c>
      <c r="C149" s="55"/>
      <c r="D149" s="55"/>
      <c r="E149" s="55"/>
      <c r="F149" s="117"/>
      <c r="G149" s="55"/>
      <c r="H149" s="55"/>
      <c r="I149" s="55"/>
      <c r="J149" s="55"/>
      <c r="K149" s="55"/>
      <c r="L149" s="117"/>
      <c r="M149" s="117"/>
      <c r="N149" s="55"/>
      <c r="O149" s="117"/>
      <c r="P149" s="55"/>
      <c r="Q149" s="55"/>
      <c r="R149" s="55"/>
      <c r="S149" s="55"/>
      <c r="T149" s="55"/>
      <c r="U149" s="117"/>
      <c r="V149" s="55"/>
      <c r="W149" s="117"/>
      <c r="X149" s="55"/>
      <c r="Y149" s="55"/>
      <c r="Z149" s="117"/>
      <c r="AA149" s="71"/>
      <c r="AB149" s="178"/>
      <c r="AC149" s="178"/>
      <c r="AD149" s="178"/>
      <c r="AE149" s="178"/>
      <c r="AF149" s="178"/>
    </row>
    <row r="150" customFormat="false" ht="12.75" hidden="false" customHeight="true" outlineLevel="0" collapsed="false">
      <c r="A150" s="46"/>
      <c r="B150" s="49" t="s">
        <v>389</v>
      </c>
      <c r="C150" s="55" t="n">
        <v>0.0547795124623391</v>
      </c>
      <c r="D150" s="55" t="n">
        <v>0.0662763724732133</v>
      </c>
      <c r="E150" s="55" t="n">
        <v>0</v>
      </c>
      <c r="F150" s="55" t="n">
        <v>0.634517766497462</v>
      </c>
      <c r="G150" s="117" t="s">
        <v>161</v>
      </c>
      <c r="H150" s="117" t="s">
        <v>161</v>
      </c>
      <c r="I150" s="117" t="s">
        <v>161</v>
      </c>
      <c r="J150" s="117" t="n">
        <v>0.1</v>
      </c>
      <c r="K150" s="117" t="s">
        <v>161</v>
      </c>
      <c r="L150" s="117" t="s">
        <v>161</v>
      </c>
      <c r="M150" s="117" t="s">
        <v>161</v>
      </c>
      <c r="N150" s="117" t="s">
        <v>161</v>
      </c>
      <c r="O150" s="117" t="s">
        <v>161</v>
      </c>
      <c r="P150" s="117" t="s">
        <v>161</v>
      </c>
      <c r="Q150" s="117" t="s">
        <v>161</v>
      </c>
      <c r="R150" s="117" t="s">
        <v>161</v>
      </c>
      <c r="S150" s="117" t="s">
        <v>161</v>
      </c>
      <c r="T150" s="117" t="s">
        <v>161</v>
      </c>
      <c r="U150" s="117" t="s">
        <v>161</v>
      </c>
      <c r="V150" s="117" t="s">
        <v>161</v>
      </c>
      <c r="W150" s="117" t="s">
        <v>161</v>
      </c>
      <c r="X150" s="117" t="s">
        <v>161</v>
      </c>
      <c r="Y150" s="117" t="s">
        <v>161</v>
      </c>
      <c r="Z150" s="117" t="s">
        <v>161</v>
      </c>
      <c r="AA150" s="71" t="n">
        <v>84</v>
      </c>
      <c r="AB150" s="178"/>
      <c r="AC150" s="178"/>
      <c r="AD150" s="178"/>
      <c r="AE150" s="178"/>
      <c r="AF150" s="178"/>
    </row>
    <row r="151" customFormat="false" ht="12.75" hidden="false" customHeight="true" outlineLevel="0" collapsed="false">
      <c r="A151" s="46" t="n">
        <v>85</v>
      </c>
      <c r="B151" s="133" t="s">
        <v>390</v>
      </c>
      <c r="C151" s="37"/>
      <c r="D151" s="37"/>
      <c r="E151" s="37"/>
      <c r="F151" s="37"/>
      <c r="G151" s="37"/>
      <c r="H151" s="37"/>
      <c r="I151" s="37"/>
      <c r="J151" s="37"/>
      <c r="K151" s="37"/>
      <c r="L151" s="117"/>
      <c r="M151" s="117"/>
      <c r="N151" s="37"/>
      <c r="O151" s="117"/>
      <c r="P151" s="37"/>
      <c r="Q151" s="37"/>
      <c r="R151" s="37"/>
      <c r="S151" s="37"/>
      <c r="T151" s="37"/>
      <c r="U151" s="117"/>
      <c r="V151" s="37"/>
      <c r="W151" s="117"/>
      <c r="X151" s="117"/>
      <c r="Y151" s="37"/>
      <c r="Z151" s="37"/>
      <c r="AA151" s="71"/>
      <c r="AB151" s="178"/>
      <c r="AC151" s="178"/>
      <c r="AD151" s="178"/>
      <c r="AE151" s="178"/>
      <c r="AF151" s="178"/>
    </row>
    <row r="152" customFormat="false" ht="12.75" hidden="false" customHeight="true" outlineLevel="0" collapsed="false">
      <c r="A152" s="46"/>
      <c r="B152" s="49" t="s">
        <v>391</v>
      </c>
      <c r="C152" s="55" t="n">
        <v>0</v>
      </c>
      <c r="D152" s="55" t="n">
        <v>0</v>
      </c>
      <c r="E152" s="55" t="n">
        <v>0</v>
      </c>
      <c r="F152" s="117" t="s">
        <v>161</v>
      </c>
      <c r="G152" s="117" t="s">
        <v>161</v>
      </c>
      <c r="H152" s="117" t="s">
        <v>161</v>
      </c>
      <c r="I152" s="117" t="s">
        <v>161</v>
      </c>
      <c r="J152" s="117" t="s">
        <v>161</v>
      </c>
      <c r="K152" s="117" t="s">
        <v>161</v>
      </c>
      <c r="L152" s="117" t="s">
        <v>161</v>
      </c>
      <c r="M152" s="117" t="s">
        <v>161</v>
      </c>
      <c r="N152" s="117" t="s">
        <v>161</v>
      </c>
      <c r="O152" s="117" t="s">
        <v>161</v>
      </c>
      <c r="P152" s="117" t="s">
        <v>161</v>
      </c>
      <c r="Q152" s="117" t="s">
        <v>161</v>
      </c>
      <c r="R152" s="117" t="s">
        <v>161</v>
      </c>
      <c r="S152" s="117" t="s">
        <v>161</v>
      </c>
      <c r="T152" s="117" t="s">
        <v>161</v>
      </c>
      <c r="U152" s="117" t="s">
        <v>161</v>
      </c>
      <c r="V152" s="117" t="s">
        <v>161</v>
      </c>
      <c r="W152" s="117" t="s">
        <v>161</v>
      </c>
      <c r="X152" s="117" t="s">
        <v>161</v>
      </c>
      <c r="Y152" s="117" t="s">
        <v>161</v>
      </c>
      <c r="Z152" s="117" t="s">
        <v>161</v>
      </c>
      <c r="AA152" s="71" t="n">
        <v>85</v>
      </c>
      <c r="AB152" s="178"/>
      <c r="AC152" s="178"/>
      <c r="AD152" s="178"/>
      <c r="AE152" s="178"/>
      <c r="AF152" s="178"/>
    </row>
    <row r="153" customFormat="false" ht="12.75" hidden="false" customHeight="true" outlineLevel="0" collapsed="false">
      <c r="A153" s="46" t="n">
        <v>86</v>
      </c>
      <c r="B153" s="49" t="s">
        <v>392</v>
      </c>
      <c r="C153" s="55" t="n">
        <v>0.42910618095499</v>
      </c>
      <c r="D153" s="55" t="n">
        <v>0.386612172760411</v>
      </c>
      <c r="E153" s="55" t="n">
        <v>0.631578947368421</v>
      </c>
      <c r="F153" s="55" t="n">
        <v>0.253807106598985</v>
      </c>
      <c r="G153" s="55" t="n">
        <v>0.56657223796034</v>
      </c>
      <c r="H153" s="55" t="n">
        <v>0.740740740740741</v>
      </c>
      <c r="I153" s="117" t="s">
        <v>161</v>
      </c>
      <c r="J153" s="55" t="n">
        <v>0.257400257400257</v>
      </c>
      <c r="K153" s="55" t="n">
        <v>1.59453302961276</v>
      </c>
      <c r="L153" s="117" t="s">
        <v>161</v>
      </c>
      <c r="M153" s="117" t="s">
        <v>161</v>
      </c>
      <c r="N153" s="117" t="s">
        <v>161</v>
      </c>
      <c r="O153" s="117" t="s">
        <v>161</v>
      </c>
      <c r="P153" s="55" t="n">
        <v>0.579710144927536</v>
      </c>
      <c r="Q153" s="55" t="n">
        <v>0.563100364359059</v>
      </c>
      <c r="R153" s="55" t="n">
        <v>0.513698630136986</v>
      </c>
      <c r="S153" s="55" t="n">
        <v>1.06157112526539</v>
      </c>
      <c r="T153" s="55" t="n">
        <v>0.11001100110011</v>
      </c>
      <c r="U153" s="117" t="s">
        <v>161</v>
      </c>
      <c r="V153" s="117" t="s">
        <v>161</v>
      </c>
      <c r="W153" s="117" t="s">
        <v>161</v>
      </c>
      <c r="X153" s="117" t="n">
        <v>0.2</v>
      </c>
      <c r="Y153" s="117" t="s">
        <v>161</v>
      </c>
      <c r="Z153" s="55" t="n">
        <v>1.53846153846154</v>
      </c>
      <c r="AA153" s="71" t="n">
        <v>86</v>
      </c>
      <c r="AB153" s="178"/>
      <c r="AC153" s="178"/>
      <c r="AD153" s="178"/>
      <c r="AE153" s="178"/>
      <c r="AF153" s="178"/>
    </row>
    <row r="154" customFormat="false" ht="12.75" hidden="false" customHeight="true" outlineLevel="0" collapsed="false">
      <c r="A154" s="46" t="n">
        <v>87</v>
      </c>
      <c r="B154" s="49" t="s">
        <v>393</v>
      </c>
      <c r="C154" s="55" t="n">
        <v>0.0730393499497855</v>
      </c>
      <c r="D154" s="55" t="n">
        <v>0.0552303103943444</v>
      </c>
      <c r="E154" s="55" t="n">
        <v>0.157894736842105</v>
      </c>
      <c r="F154" s="117" t="s">
        <v>161</v>
      </c>
      <c r="G154" s="55" t="n">
        <v>0.0944287063267233</v>
      </c>
      <c r="H154" s="117" t="s">
        <v>161</v>
      </c>
      <c r="I154" s="55" t="n">
        <v>0.401606425702811</v>
      </c>
      <c r="J154" s="117" t="n">
        <v>0.1</v>
      </c>
      <c r="K154" s="55" t="n">
        <v>0.683371298405467</v>
      </c>
      <c r="L154" s="117" t="s">
        <v>161</v>
      </c>
      <c r="M154" s="117" t="s">
        <v>161</v>
      </c>
      <c r="N154" s="117" t="s">
        <v>161</v>
      </c>
      <c r="O154" s="117" t="s">
        <v>161</v>
      </c>
      <c r="P154" s="117" t="s">
        <v>161</v>
      </c>
      <c r="Q154" s="55" t="n">
        <v>0.0993706525339517</v>
      </c>
      <c r="R154" s="55" t="n">
        <v>0.171232876712329</v>
      </c>
      <c r="S154" s="117" t="s">
        <v>161</v>
      </c>
      <c r="T154" s="55" t="n">
        <v>0.11001100110011</v>
      </c>
      <c r="U154" s="117" t="s">
        <v>161</v>
      </c>
      <c r="V154" s="117" t="s">
        <v>161</v>
      </c>
      <c r="W154" s="117" t="s">
        <v>161</v>
      </c>
      <c r="X154" s="117" t="s">
        <v>161</v>
      </c>
      <c r="Y154" s="117" t="s">
        <v>161</v>
      </c>
      <c r="Z154" s="117" t="s">
        <v>161</v>
      </c>
      <c r="AA154" s="71" t="n">
        <v>87</v>
      </c>
      <c r="AB154" s="178"/>
      <c r="AC154" s="178"/>
      <c r="AD154" s="178"/>
      <c r="AE154" s="178"/>
      <c r="AF154" s="178"/>
    </row>
    <row r="155" customFormat="false" ht="12.75" hidden="false" customHeight="true" outlineLevel="0" collapsed="false">
      <c r="A155" s="46" t="n">
        <v>88</v>
      </c>
      <c r="B155" s="133" t="s">
        <v>394</v>
      </c>
      <c r="C155" s="37"/>
      <c r="D155" s="37"/>
      <c r="E155" s="37"/>
      <c r="F155" s="37"/>
      <c r="G155" s="37"/>
      <c r="H155" s="37"/>
      <c r="I155" s="37"/>
      <c r="J155" s="37"/>
      <c r="K155" s="37"/>
      <c r="L155" s="117"/>
      <c r="M155" s="117"/>
      <c r="N155" s="117"/>
      <c r="O155" s="117"/>
      <c r="P155" s="117"/>
      <c r="Q155" s="37"/>
      <c r="R155" s="37"/>
      <c r="S155" s="37"/>
      <c r="T155" s="37"/>
      <c r="U155" s="37"/>
      <c r="V155" s="37"/>
      <c r="W155" s="117"/>
      <c r="X155" s="117"/>
      <c r="Y155" s="37"/>
      <c r="Z155" s="37"/>
      <c r="AA155" s="71"/>
      <c r="AB155" s="178"/>
      <c r="AC155" s="178"/>
      <c r="AD155" s="178"/>
      <c r="AE155" s="178"/>
      <c r="AF155" s="178"/>
    </row>
    <row r="156" customFormat="false" ht="12.75" hidden="false" customHeight="true" outlineLevel="0" collapsed="false">
      <c r="A156" s="46"/>
      <c r="B156" s="49" t="s">
        <v>395</v>
      </c>
      <c r="C156" s="55" t="n">
        <v>0.0273897562311695</v>
      </c>
      <c r="D156" s="55" t="n">
        <v>0.0331381862366066</v>
      </c>
      <c r="E156" s="55" t="n">
        <v>0</v>
      </c>
      <c r="F156" s="117" t="s">
        <v>161</v>
      </c>
      <c r="G156" s="55" t="n">
        <v>0.0944287063267233</v>
      </c>
      <c r="H156" s="55" t="n">
        <v>0.123456790123457</v>
      </c>
      <c r="I156" s="117" t="s">
        <v>161</v>
      </c>
      <c r="J156" s="117" t="s">
        <v>161</v>
      </c>
      <c r="K156" s="117" t="s">
        <v>161</v>
      </c>
      <c r="L156" s="117" t="s">
        <v>161</v>
      </c>
      <c r="M156" s="117" t="n">
        <v>0.5</v>
      </c>
      <c r="N156" s="117" t="s">
        <v>161</v>
      </c>
      <c r="O156" s="117" t="s">
        <v>161</v>
      </c>
      <c r="P156" s="117" t="s">
        <v>161</v>
      </c>
      <c r="Q156" s="117" t="s">
        <v>161</v>
      </c>
      <c r="R156" s="117" t="s">
        <v>161</v>
      </c>
      <c r="S156" s="117" t="s">
        <v>161</v>
      </c>
      <c r="T156" s="117" t="s">
        <v>161</v>
      </c>
      <c r="U156" s="117" t="s">
        <v>161</v>
      </c>
      <c r="V156" s="117" t="s">
        <v>161</v>
      </c>
      <c r="W156" s="117" t="s">
        <v>161</v>
      </c>
      <c r="X156" s="117" t="s">
        <v>161</v>
      </c>
      <c r="Y156" s="117" t="s">
        <v>161</v>
      </c>
      <c r="Z156" s="117" t="s">
        <v>161</v>
      </c>
      <c r="AA156" s="71" t="n">
        <v>88</v>
      </c>
      <c r="AB156" s="178"/>
      <c r="AC156" s="178"/>
      <c r="AD156" s="178"/>
      <c r="AE156" s="178"/>
      <c r="AF156" s="178"/>
    </row>
    <row r="157" customFormat="false" ht="12.75" hidden="false" customHeight="true" outlineLevel="0" collapsed="false">
      <c r="A157" s="46" t="n">
        <v>89</v>
      </c>
      <c r="B157" s="133" t="s">
        <v>396</v>
      </c>
      <c r="C157" s="55"/>
      <c r="D157" s="55"/>
      <c r="E157" s="55"/>
      <c r="F157" s="117"/>
      <c r="G157" s="55"/>
      <c r="H157" s="55"/>
      <c r="I157" s="117"/>
      <c r="J157" s="117"/>
      <c r="K157" s="117"/>
      <c r="L157" s="117"/>
      <c r="M157" s="117"/>
      <c r="N157" s="117"/>
      <c r="O157" s="117"/>
      <c r="P157" s="117"/>
      <c r="Q157" s="117"/>
      <c r="R157" s="117"/>
      <c r="S157" s="117"/>
      <c r="T157" s="117"/>
      <c r="U157" s="117"/>
      <c r="V157" s="117"/>
      <c r="W157" s="117"/>
      <c r="X157" s="117"/>
      <c r="Y157" s="117"/>
      <c r="Z157" s="117"/>
      <c r="AA157" s="71"/>
      <c r="AB157" s="178"/>
      <c r="AC157" s="178"/>
      <c r="AD157" s="178"/>
      <c r="AE157" s="178"/>
      <c r="AF157" s="178"/>
    </row>
    <row r="158" customFormat="false" ht="12.75" hidden="false" customHeight="true" outlineLevel="0" collapsed="false">
      <c r="A158" s="46"/>
      <c r="B158" s="49" t="s">
        <v>504</v>
      </c>
      <c r="C158" s="55" t="n">
        <v>3.54240847256459</v>
      </c>
      <c r="D158" s="55" t="n">
        <v>3.22545012702971</v>
      </c>
      <c r="E158" s="55" t="n">
        <v>5.05263157894737</v>
      </c>
      <c r="F158" s="55" t="n">
        <v>1.01522842639594</v>
      </c>
      <c r="G158" s="55" t="n">
        <v>2.92728989612842</v>
      </c>
      <c r="H158" s="55" t="n">
        <v>3.58024691358025</v>
      </c>
      <c r="I158" s="55" t="n">
        <v>0.803212851405622</v>
      </c>
      <c r="J158" s="55" t="n">
        <v>7.85070785070785</v>
      </c>
      <c r="K158" s="55" t="n">
        <v>1.59453302961276</v>
      </c>
      <c r="L158" s="117" t="s">
        <v>161</v>
      </c>
      <c r="M158" s="117" t="s">
        <v>161</v>
      </c>
      <c r="N158" s="117" t="s">
        <v>161</v>
      </c>
      <c r="O158" s="55" t="n">
        <v>12.8205128205128</v>
      </c>
      <c r="P158" s="117" t="s">
        <v>161</v>
      </c>
      <c r="Q158" s="55" t="n">
        <v>5.76349784696919</v>
      </c>
      <c r="R158" s="55" t="n">
        <v>5.0513698630137</v>
      </c>
      <c r="S158" s="55" t="n">
        <v>3.92781316348195</v>
      </c>
      <c r="T158" s="55" t="n">
        <v>8.58085808580858</v>
      </c>
      <c r="U158" s="55" t="n">
        <v>2.64550264550265</v>
      </c>
      <c r="V158" s="55" t="n">
        <v>8.17610062893082</v>
      </c>
      <c r="W158" s="55" t="n">
        <v>6.42722117202268</v>
      </c>
      <c r="X158" s="55" t="n">
        <v>5.70776255707763</v>
      </c>
      <c r="Y158" s="117" t="s">
        <v>161</v>
      </c>
      <c r="Z158" s="117" t="s">
        <v>161</v>
      </c>
      <c r="AA158" s="71" t="n">
        <v>89</v>
      </c>
      <c r="AB158" s="178"/>
      <c r="AC158" s="178"/>
      <c r="AD158" s="178"/>
      <c r="AE158" s="178"/>
      <c r="AF158" s="178"/>
    </row>
    <row r="159" customFormat="false" ht="12.75" hidden="false" customHeight="true" outlineLevel="0" collapsed="false">
      <c r="A159" s="46"/>
      <c r="B159" s="49"/>
      <c r="C159" s="55"/>
      <c r="D159" s="55"/>
      <c r="E159" s="55"/>
      <c r="F159" s="55"/>
      <c r="G159" s="55"/>
      <c r="H159" s="55"/>
      <c r="I159" s="55"/>
      <c r="J159" s="55"/>
      <c r="K159" s="55"/>
      <c r="L159" s="117"/>
      <c r="M159" s="117"/>
      <c r="N159" s="117"/>
      <c r="O159" s="55"/>
      <c r="P159" s="117"/>
      <c r="Q159" s="55"/>
      <c r="R159" s="55"/>
      <c r="S159" s="55"/>
      <c r="T159" s="55"/>
      <c r="U159" s="55"/>
      <c r="V159" s="55"/>
      <c r="W159" s="55"/>
      <c r="X159" s="55"/>
      <c r="Y159" s="117"/>
      <c r="Z159" s="117"/>
      <c r="AA159" s="71"/>
      <c r="AB159" s="178"/>
      <c r="AC159" s="178"/>
      <c r="AD159" s="178"/>
      <c r="AE159" s="178"/>
      <c r="AF159" s="178"/>
    </row>
    <row r="160" customFormat="false" ht="12.75" hidden="false" customHeight="true" outlineLevel="0" collapsed="false">
      <c r="A160" s="46"/>
      <c r="B160" s="49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71"/>
      <c r="AB160" s="178"/>
      <c r="AC160" s="178"/>
      <c r="AD160" s="178"/>
      <c r="AE160" s="178"/>
      <c r="AF160" s="178"/>
    </row>
    <row r="161" customFormat="false" ht="12.75" hidden="false" customHeight="true" outlineLevel="0" collapsed="false">
      <c r="A161" s="46" t="n">
        <v>90</v>
      </c>
      <c r="B161" s="49" t="s">
        <v>398</v>
      </c>
      <c r="C161" s="55" t="n">
        <v>7.06655710764174</v>
      </c>
      <c r="D161" s="55" t="n">
        <v>6.48403844029603</v>
      </c>
      <c r="E161" s="55" t="n">
        <v>9.8421052631579</v>
      </c>
      <c r="F161" s="55" t="n">
        <v>3.80710659898477</v>
      </c>
      <c r="G161" s="55" t="n">
        <v>6.70443814919736</v>
      </c>
      <c r="H161" s="55" t="n">
        <v>5.92592592592593</v>
      </c>
      <c r="I161" s="55" t="n">
        <v>9.23694779116466</v>
      </c>
      <c r="J161" s="55" t="n">
        <v>11.5830115830116</v>
      </c>
      <c r="K161" s="55" t="n">
        <v>12.9840546697039</v>
      </c>
      <c r="L161" s="55" t="n">
        <v>4.32432432432433</v>
      </c>
      <c r="M161" s="55" t="n">
        <v>5.95533498759305</v>
      </c>
      <c r="N161" s="55" t="n">
        <v>2.57648953301127</v>
      </c>
      <c r="O161" s="55" t="n">
        <v>5.55555555555556</v>
      </c>
      <c r="P161" s="55" t="n">
        <v>7.17391304347826</v>
      </c>
      <c r="Q161" s="55" t="n">
        <v>6.45909241470686</v>
      </c>
      <c r="R161" s="55" t="n">
        <v>3.68150684931507</v>
      </c>
      <c r="S161" s="55" t="n">
        <v>10.0849256900212</v>
      </c>
      <c r="T161" s="55" t="n">
        <v>6.27062706270627</v>
      </c>
      <c r="U161" s="55" t="n">
        <v>0.529100529100529</v>
      </c>
      <c r="V161" s="55" t="n">
        <v>8.80503144654088</v>
      </c>
      <c r="W161" s="55" t="n">
        <v>12.6654064272212</v>
      </c>
      <c r="X161" s="55" t="n">
        <v>5.02283105022831</v>
      </c>
      <c r="Y161" s="55" t="n">
        <v>8.24524312896406</v>
      </c>
      <c r="Z161" s="55" t="n">
        <v>10.7692307692308</v>
      </c>
      <c r="AA161" s="71" t="n">
        <v>90</v>
      </c>
      <c r="AB161" s="178"/>
      <c r="AC161" s="178"/>
      <c r="AD161" s="178"/>
      <c r="AE161" s="178"/>
      <c r="AF161" s="178"/>
    </row>
    <row r="162" customFormat="false" ht="12.75" hidden="false" customHeight="true" outlineLevel="0" collapsed="false">
      <c r="A162" s="46" t="n">
        <v>91</v>
      </c>
      <c r="B162" s="49" t="s">
        <v>399</v>
      </c>
      <c r="C162" s="55" t="n">
        <v>2.2824796859308</v>
      </c>
      <c r="D162" s="55" t="n">
        <v>2.36385728487794</v>
      </c>
      <c r="E162" s="55" t="n">
        <v>1.89473684210526</v>
      </c>
      <c r="F162" s="55" t="n">
        <v>1.6497461928934</v>
      </c>
      <c r="G162" s="55" t="n">
        <v>2.45514636449481</v>
      </c>
      <c r="H162" s="55" t="n">
        <v>1.35802469135802</v>
      </c>
      <c r="I162" s="55" t="n">
        <v>6.02409638554217</v>
      </c>
      <c r="J162" s="55" t="n">
        <v>1.28700128700129</v>
      </c>
      <c r="K162" s="55" t="n">
        <v>3.18906605922551</v>
      </c>
      <c r="L162" s="55" t="n">
        <v>1.08108108108108</v>
      </c>
      <c r="M162" s="55" t="n">
        <v>4.71464019851117</v>
      </c>
      <c r="N162" s="55" t="n">
        <v>1.77133655394525</v>
      </c>
      <c r="O162" s="55" t="n">
        <v>1.70940170940171</v>
      </c>
      <c r="P162" s="55" t="n">
        <v>3.33333333333333</v>
      </c>
      <c r="Q162" s="55" t="n">
        <v>2.25240145743624</v>
      </c>
      <c r="R162" s="55" t="n">
        <v>1.54109589041096</v>
      </c>
      <c r="S162" s="55" t="n">
        <v>3.60934182590234</v>
      </c>
      <c r="T162" s="55" t="n">
        <v>1.76017601760176</v>
      </c>
      <c r="U162" s="117" t="s">
        <v>161</v>
      </c>
      <c r="V162" s="55" t="n">
        <v>2.51572327044025</v>
      </c>
      <c r="W162" s="55" t="n">
        <v>2.45746691871456</v>
      </c>
      <c r="X162" s="117" t="n">
        <v>0.7</v>
      </c>
      <c r="Y162" s="55" t="n">
        <v>3.17124735729387</v>
      </c>
      <c r="Z162" s="55" t="n">
        <v>0.769230769230769</v>
      </c>
      <c r="AA162" s="71" t="n">
        <v>91</v>
      </c>
      <c r="AB162" s="178"/>
      <c r="AC162" s="178"/>
      <c r="AD162" s="178"/>
      <c r="AE162" s="178"/>
      <c r="AF162" s="178"/>
    </row>
    <row r="163" customFormat="false" ht="12.75" hidden="false" customHeight="true" outlineLevel="0" collapsed="false">
      <c r="A163" s="46" t="n">
        <v>92</v>
      </c>
      <c r="B163" s="49" t="s">
        <v>400</v>
      </c>
      <c r="C163" s="55" t="n">
        <v>1.57947594266411</v>
      </c>
      <c r="D163" s="55" t="n">
        <v>1.53540262896277</v>
      </c>
      <c r="E163" s="55" t="n">
        <v>1.78947368421053</v>
      </c>
      <c r="F163" s="55" t="n">
        <v>0.888324873096447</v>
      </c>
      <c r="G163" s="55" t="n">
        <v>3.02171860245515</v>
      </c>
      <c r="H163" s="55" t="n">
        <v>3.7037037037037</v>
      </c>
      <c r="I163" s="55" t="n">
        <v>0.803212851405622</v>
      </c>
      <c r="J163" s="55" t="n">
        <v>1.02960102960103</v>
      </c>
      <c r="K163" s="55" t="n">
        <v>5.46697038724374</v>
      </c>
      <c r="L163" s="55" t="n">
        <v>1.08108108108108</v>
      </c>
      <c r="M163" s="55" t="n">
        <v>0.744416873449132</v>
      </c>
      <c r="N163" s="55" t="n">
        <v>0.161030595813205</v>
      </c>
      <c r="O163" s="117" t="s">
        <v>161</v>
      </c>
      <c r="P163" s="55" t="n">
        <v>0.652173913043478</v>
      </c>
      <c r="Q163" s="55" t="n">
        <v>1.78867174561113</v>
      </c>
      <c r="R163" s="55" t="n">
        <v>0.599315068493151</v>
      </c>
      <c r="S163" s="55" t="n">
        <v>3.39702760084926</v>
      </c>
      <c r="T163" s="55" t="n">
        <v>1.65016501650165</v>
      </c>
      <c r="U163" s="117" t="s">
        <v>161</v>
      </c>
      <c r="V163" s="117" t="s">
        <v>161</v>
      </c>
      <c r="W163" s="55" t="n">
        <v>0.945179584120983</v>
      </c>
      <c r="X163" s="117" t="n">
        <v>0.7</v>
      </c>
      <c r="Y163" s="55" t="n">
        <v>4.86257928118393</v>
      </c>
      <c r="Z163" s="55" t="n">
        <v>0.769230769230769</v>
      </c>
      <c r="AA163" s="71" t="n">
        <v>92</v>
      </c>
      <c r="AB163" s="178"/>
      <c r="AC163" s="178"/>
      <c r="AD163" s="178"/>
      <c r="AE163" s="178"/>
      <c r="AF163" s="178"/>
    </row>
    <row r="164" customFormat="false" ht="12.75" hidden="false" customHeight="true" outlineLevel="0" collapsed="false">
      <c r="A164" s="46" t="n">
        <v>93</v>
      </c>
      <c r="B164" s="49" t="s">
        <v>401</v>
      </c>
      <c r="C164" s="55" t="n">
        <v>0.0365196749748927</v>
      </c>
      <c r="D164" s="55" t="n">
        <v>0.0441842483154755</v>
      </c>
      <c r="E164" s="55" t="n">
        <v>0</v>
      </c>
      <c r="F164" s="117" t="s">
        <v>161</v>
      </c>
      <c r="G164" s="117" t="s">
        <v>161</v>
      </c>
      <c r="H164" s="117" t="s">
        <v>161</v>
      </c>
      <c r="I164" s="117" t="s">
        <v>161</v>
      </c>
      <c r="J164" s="55" t="n">
        <v>0.257400257400257</v>
      </c>
      <c r="K164" s="117" t="s">
        <v>161</v>
      </c>
      <c r="L164" s="117" t="s">
        <v>161</v>
      </c>
      <c r="M164" s="55" t="n">
        <v>0.496277915632754</v>
      </c>
      <c r="N164" s="117" t="s">
        <v>161</v>
      </c>
      <c r="O164" s="117" t="s">
        <v>161</v>
      </c>
      <c r="P164" s="117" t="s">
        <v>161</v>
      </c>
      <c r="Q164" s="117" t="s">
        <v>161</v>
      </c>
      <c r="R164" s="117" t="s">
        <v>161</v>
      </c>
      <c r="S164" s="117" t="s">
        <v>161</v>
      </c>
      <c r="T164" s="117" t="s">
        <v>161</v>
      </c>
      <c r="U164" s="117" t="s">
        <v>161</v>
      </c>
      <c r="V164" s="117" t="s">
        <v>161</v>
      </c>
      <c r="W164" s="117" t="s">
        <v>161</v>
      </c>
      <c r="X164" s="117" t="s">
        <v>161</v>
      </c>
      <c r="Y164" s="117" t="s">
        <v>161</v>
      </c>
      <c r="Z164" s="117" t="s">
        <v>161</v>
      </c>
      <c r="AA164" s="71" t="n">
        <v>93</v>
      </c>
      <c r="AB164" s="178"/>
      <c r="AC164" s="178"/>
      <c r="AD164" s="178"/>
      <c r="AE164" s="178"/>
      <c r="AF164" s="178"/>
    </row>
    <row r="165" customFormat="false" ht="12.75" hidden="false" customHeight="true" outlineLevel="0" collapsed="false">
      <c r="A165" s="46" t="n">
        <v>94</v>
      </c>
      <c r="B165" s="49" t="s">
        <v>402</v>
      </c>
      <c r="C165" s="55" t="n">
        <v>0.0182598374874464</v>
      </c>
      <c r="D165" s="55" t="n">
        <v>0.0220921241577378</v>
      </c>
      <c r="E165" s="55" t="n">
        <v>0</v>
      </c>
      <c r="F165" s="117" t="s">
        <v>161</v>
      </c>
      <c r="G165" s="55" t="n">
        <v>0.105263157894737</v>
      </c>
      <c r="H165" s="55" t="n">
        <v>0.105263157894737</v>
      </c>
      <c r="I165" s="117" t="s">
        <v>161</v>
      </c>
      <c r="J165" s="117" t="s">
        <v>161</v>
      </c>
      <c r="K165" s="117" t="s">
        <v>161</v>
      </c>
      <c r="L165" s="117" t="s">
        <v>161</v>
      </c>
      <c r="M165" s="117" t="s">
        <v>161</v>
      </c>
      <c r="N165" s="117" t="s">
        <v>161</v>
      </c>
      <c r="O165" s="117" t="s">
        <v>161</v>
      </c>
      <c r="P165" s="117" t="s">
        <v>161</v>
      </c>
      <c r="Q165" s="117" t="s">
        <v>161</v>
      </c>
      <c r="R165" s="117" t="s">
        <v>161</v>
      </c>
      <c r="S165" s="117" t="s">
        <v>161</v>
      </c>
      <c r="T165" s="117" t="s">
        <v>161</v>
      </c>
      <c r="U165" s="117" t="s">
        <v>161</v>
      </c>
      <c r="V165" s="117" t="s">
        <v>161</v>
      </c>
      <c r="W165" s="117" t="s">
        <v>161</v>
      </c>
      <c r="X165" s="117" t="s">
        <v>161</v>
      </c>
      <c r="Y165" s="117" t="s">
        <v>161</v>
      </c>
      <c r="Z165" s="117" t="s">
        <v>161</v>
      </c>
      <c r="AA165" s="71" t="n">
        <v>94</v>
      </c>
      <c r="AB165" s="178"/>
      <c r="AC165" s="178"/>
      <c r="AD165" s="178"/>
      <c r="AE165" s="178"/>
      <c r="AF165" s="178"/>
    </row>
    <row r="166" customFormat="false" ht="12.75" hidden="false" customHeight="true" outlineLevel="0" collapsed="false">
      <c r="A166" s="46" t="n">
        <v>95</v>
      </c>
      <c r="B166" s="49" t="s">
        <v>403</v>
      </c>
      <c r="C166" s="55" t="n">
        <v>3.1498219665845</v>
      </c>
      <c r="D166" s="55" t="n">
        <v>2.51850215398211</v>
      </c>
      <c r="E166" s="55" t="n">
        <v>6.15789473684211</v>
      </c>
      <c r="F166" s="55" t="n">
        <v>1.26903553299492</v>
      </c>
      <c r="G166" s="55" t="n">
        <v>1.03871576959396</v>
      </c>
      <c r="H166" s="55" t="n">
        <v>0.472143531633617</v>
      </c>
      <c r="I166" s="55" t="n">
        <v>2.40963855421687</v>
      </c>
      <c r="J166" s="55" t="n">
        <v>9.00900900900901</v>
      </c>
      <c r="K166" s="55" t="n">
        <v>4.32801822323462</v>
      </c>
      <c r="L166" s="55" t="n">
        <v>2.16216216216216</v>
      </c>
      <c r="M166" s="117" t="s">
        <v>161</v>
      </c>
      <c r="N166" s="55" t="n">
        <v>0.644122383252818</v>
      </c>
      <c r="O166" s="55" t="n">
        <v>3.84615384615385</v>
      </c>
      <c r="P166" s="55" t="n">
        <v>3.18840579710145</v>
      </c>
      <c r="Q166" s="55" t="n">
        <v>2.41801921165949</v>
      </c>
      <c r="R166" s="55" t="n">
        <v>1.54109589041096</v>
      </c>
      <c r="S166" s="55" t="n">
        <v>3.07855626326964</v>
      </c>
      <c r="T166" s="55" t="n">
        <v>2.86028602860286</v>
      </c>
      <c r="U166" s="55" t="n">
        <v>0.529100529100529</v>
      </c>
      <c r="V166" s="55" t="n">
        <v>6.28930817610063</v>
      </c>
      <c r="W166" s="55" t="n">
        <v>9.26275992438563</v>
      </c>
      <c r="X166" s="55" t="n">
        <v>3.65296803652968</v>
      </c>
      <c r="Y166" s="55" t="n">
        <v>0.211416490486258</v>
      </c>
      <c r="Z166" s="55" t="n">
        <v>9.23076923076923</v>
      </c>
      <c r="AA166" s="71" t="n">
        <v>95</v>
      </c>
      <c r="AB166" s="178"/>
      <c r="AC166" s="178"/>
      <c r="AD166" s="178"/>
      <c r="AE166" s="178"/>
      <c r="AF166" s="178"/>
    </row>
    <row r="167" customFormat="false" ht="12.75" hidden="false" customHeight="true" outlineLevel="0" collapsed="false">
      <c r="A167" s="46"/>
      <c r="B167" s="49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117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71"/>
      <c r="AB167" s="178"/>
      <c r="AC167" s="178"/>
      <c r="AD167" s="178"/>
      <c r="AE167" s="178"/>
      <c r="AF167" s="178"/>
    </row>
    <row r="168" customFormat="false" ht="12.75" hidden="false" customHeight="true" outlineLevel="0" collapsed="false">
      <c r="A168" s="46"/>
      <c r="B168" s="49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71"/>
      <c r="AB168" s="178"/>
      <c r="AC168" s="178"/>
      <c r="AD168" s="178"/>
      <c r="AE168" s="178"/>
      <c r="AF168" s="178"/>
    </row>
    <row r="169" customFormat="false" ht="12.75" hidden="false" customHeight="true" outlineLevel="0" collapsed="false">
      <c r="A169" s="46" t="n">
        <v>96</v>
      </c>
      <c r="B169" s="49" t="s">
        <v>404</v>
      </c>
      <c r="C169" s="55" t="n">
        <v>20.3871085547339</v>
      </c>
      <c r="D169" s="55" t="n">
        <v>18.1486799955816</v>
      </c>
      <c r="E169" s="55" t="n">
        <v>31.0526315789474</v>
      </c>
      <c r="F169" s="55" t="n">
        <v>31.7258883248731</v>
      </c>
      <c r="G169" s="55" t="n">
        <v>17.752596789424</v>
      </c>
      <c r="H169" s="55" t="n">
        <v>17.283950617284</v>
      </c>
      <c r="I169" s="55" t="n">
        <v>19.2771084337349</v>
      </c>
      <c r="J169" s="55" t="n">
        <v>18.4041184041184</v>
      </c>
      <c r="K169" s="55" t="n">
        <v>25.9681093394077</v>
      </c>
      <c r="L169" s="55" t="n">
        <v>27.027027027027</v>
      </c>
      <c r="M169" s="55" t="n">
        <v>17.12158808933</v>
      </c>
      <c r="N169" s="55" t="n">
        <v>15.9420289855072</v>
      </c>
      <c r="O169" s="55" t="n">
        <v>100.854700854701</v>
      </c>
      <c r="P169" s="55" t="n">
        <v>14.4202898550725</v>
      </c>
      <c r="Q169" s="55" t="n">
        <v>16.5617754223253</v>
      </c>
      <c r="R169" s="55" t="n">
        <v>17.5513698630137</v>
      </c>
      <c r="S169" s="55" t="n">
        <v>17.7282377919321</v>
      </c>
      <c r="T169" s="55" t="n">
        <v>14.0814081408141</v>
      </c>
      <c r="U169" s="55" t="n">
        <v>37.5661375661376</v>
      </c>
      <c r="V169" s="55" t="n">
        <v>9.43396226415094</v>
      </c>
      <c r="W169" s="55" t="n">
        <v>15.8790170132325</v>
      </c>
      <c r="X169" s="55" t="n">
        <v>27.8538812785388</v>
      </c>
      <c r="Y169" s="55" t="n">
        <v>12.4735729386892</v>
      </c>
      <c r="Z169" s="55" t="n">
        <v>13.0769230769231</v>
      </c>
      <c r="AA169" s="71" t="n">
        <v>96</v>
      </c>
      <c r="AB169" s="178"/>
      <c r="AC169" s="178"/>
      <c r="AD169" s="178"/>
      <c r="AE169" s="178"/>
      <c r="AF169" s="178"/>
    </row>
    <row r="170" customFormat="false" ht="12.75" hidden="false" customHeight="true" outlineLevel="0" collapsed="false">
      <c r="A170" s="46" t="n">
        <v>97</v>
      </c>
      <c r="B170" s="49" t="s">
        <v>405</v>
      </c>
      <c r="C170" s="55" t="n">
        <v>5.57838035241486</v>
      </c>
      <c r="D170" s="55" t="n">
        <v>3.26963437534519</v>
      </c>
      <c r="E170" s="55" t="n">
        <v>16.5789473684211</v>
      </c>
      <c r="F170" s="55" t="n">
        <v>22.3350253807107</v>
      </c>
      <c r="G170" s="55" t="n">
        <v>0.84985835694051</v>
      </c>
      <c r="H170" s="55" t="n">
        <v>0.987654320987654</v>
      </c>
      <c r="I170" s="55" t="n">
        <v>0.4</v>
      </c>
      <c r="J170" s="117" t="s">
        <v>161</v>
      </c>
      <c r="K170" s="55" t="n">
        <v>1.36674259681093</v>
      </c>
      <c r="L170" s="117" t="n">
        <v>1.6</v>
      </c>
      <c r="M170" s="55" t="n">
        <v>3.47394540942928</v>
      </c>
      <c r="N170" s="55" t="n">
        <v>4.99194847020934</v>
      </c>
      <c r="O170" s="55" t="n">
        <v>93.1623931623932</v>
      </c>
      <c r="P170" s="55" t="n">
        <v>0.507246376811594</v>
      </c>
      <c r="Q170" s="55" t="n">
        <v>0.397482610135807</v>
      </c>
      <c r="R170" s="117" t="n">
        <v>0.1</v>
      </c>
      <c r="S170" s="55" t="n">
        <v>0.849256900212314</v>
      </c>
      <c r="T170" s="117" t="n">
        <v>0.3</v>
      </c>
      <c r="U170" s="55" t="n">
        <v>23.2804232804233</v>
      </c>
      <c r="V170" s="117" t="s">
        <v>161</v>
      </c>
      <c r="W170" s="55" t="n">
        <v>0.378071833648393</v>
      </c>
      <c r="X170" s="55" t="n">
        <v>19.8630136986301</v>
      </c>
      <c r="Y170" s="117" t="s">
        <v>161</v>
      </c>
      <c r="Z170" s="55" t="n">
        <v>0.769230769230769</v>
      </c>
      <c r="AA170" s="71" t="n">
        <v>97</v>
      </c>
      <c r="AB170" s="178"/>
      <c r="AC170" s="178"/>
      <c r="AD170" s="178"/>
      <c r="AE170" s="178"/>
      <c r="AF170" s="178"/>
    </row>
    <row r="171" customFormat="false" ht="12.75" hidden="false" customHeight="true" outlineLevel="0" collapsed="false">
      <c r="A171" s="46" t="n">
        <v>98</v>
      </c>
      <c r="B171" s="49" t="s">
        <v>406</v>
      </c>
      <c r="C171" s="55" t="n">
        <v>4.91189628412307</v>
      </c>
      <c r="D171" s="55" t="n">
        <v>5.08118855627969</v>
      </c>
      <c r="E171" s="55" t="n">
        <v>4.10526315789474</v>
      </c>
      <c r="F171" s="55" t="n">
        <v>1.14213197969543</v>
      </c>
      <c r="G171" s="55" t="n">
        <v>5.28800755429651</v>
      </c>
      <c r="H171" s="55" t="n">
        <v>6.17283950617284</v>
      </c>
      <c r="I171" s="55" t="n">
        <v>2.40963855421687</v>
      </c>
      <c r="J171" s="55" t="n">
        <v>6.94980694980695</v>
      </c>
      <c r="K171" s="55" t="n">
        <v>8.42824601366743</v>
      </c>
      <c r="L171" s="55" t="n">
        <v>9.72972972972973</v>
      </c>
      <c r="M171" s="117" t="n">
        <v>0.2</v>
      </c>
      <c r="N171" s="55" t="n">
        <v>0.966183574879227</v>
      </c>
      <c r="O171" s="55" t="n">
        <v>4.27350427350427</v>
      </c>
      <c r="P171" s="55" t="n">
        <v>5.14492753623188</v>
      </c>
      <c r="Q171" s="55" t="n">
        <v>6.49221596555151</v>
      </c>
      <c r="R171" s="55" t="n">
        <v>8.04794520547945</v>
      </c>
      <c r="S171" s="55" t="n">
        <v>4.14012738853503</v>
      </c>
      <c r="T171" s="55" t="n">
        <v>6.93069306930693</v>
      </c>
      <c r="U171" s="55" t="n">
        <v>6.87830687830688</v>
      </c>
      <c r="V171" s="55" t="n">
        <v>6.91823899371069</v>
      </c>
      <c r="W171" s="55" t="n">
        <v>1.51228733459357</v>
      </c>
      <c r="X171" s="55" t="n">
        <v>1.36986301369863</v>
      </c>
      <c r="Y171" s="55" t="n">
        <v>5.28541226215645</v>
      </c>
      <c r="Z171" s="55" t="n">
        <v>6.53846153846154</v>
      </c>
      <c r="AA171" s="71" t="n">
        <v>98</v>
      </c>
      <c r="AB171" s="178"/>
      <c r="AC171" s="178"/>
      <c r="AD171" s="178"/>
      <c r="AE171" s="178"/>
      <c r="AF171" s="178"/>
    </row>
    <row r="172" customFormat="false" ht="12.75" hidden="false" customHeight="true" outlineLevel="0" collapsed="false">
      <c r="A172" s="46" t="n">
        <v>99</v>
      </c>
      <c r="B172" s="49" t="s">
        <v>407</v>
      </c>
      <c r="C172" s="55" t="n">
        <v>0.0821692686935086</v>
      </c>
      <c r="D172" s="55" t="n">
        <v>0.0662763724732133</v>
      </c>
      <c r="E172" s="55" t="n">
        <v>0.157894736842105</v>
      </c>
      <c r="F172" s="117" t="s">
        <v>161</v>
      </c>
      <c r="G172" s="55" t="n">
        <v>0.0944287063267233</v>
      </c>
      <c r="H172" s="55" t="n">
        <v>0.123456790123457</v>
      </c>
      <c r="I172" s="117" t="s">
        <v>161</v>
      </c>
      <c r="J172" s="117" t="s">
        <v>161</v>
      </c>
      <c r="K172" s="117" t="s">
        <v>161</v>
      </c>
      <c r="L172" s="117" t="n">
        <v>0.5</v>
      </c>
      <c r="M172" s="117" t="s">
        <v>161</v>
      </c>
      <c r="N172" s="55" t="n">
        <v>0.161030595813205</v>
      </c>
      <c r="O172" s="117" t="s">
        <v>161</v>
      </c>
      <c r="P172" s="55" t="n">
        <v>0.144927536231884</v>
      </c>
      <c r="Q172" s="55" t="n">
        <v>0.0331235508446505</v>
      </c>
      <c r="R172" s="117" t="s">
        <v>161</v>
      </c>
      <c r="S172" s="117" t="n">
        <v>0.1</v>
      </c>
      <c r="T172" s="117" t="s">
        <v>161</v>
      </c>
      <c r="U172" s="117" t="s">
        <v>161</v>
      </c>
      <c r="V172" s="117" t="s">
        <v>161</v>
      </c>
      <c r="W172" s="55" t="n">
        <v>0.378071833648393</v>
      </c>
      <c r="X172" s="117" t="s">
        <v>161</v>
      </c>
      <c r="Y172" s="117" t="s">
        <v>161</v>
      </c>
      <c r="Z172" s="117" t="n">
        <v>0.4</v>
      </c>
      <c r="AA172" s="71" t="n">
        <v>99</v>
      </c>
      <c r="AB172" s="178"/>
      <c r="AC172" s="178"/>
      <c r="AD172" s="178"/>
      <c r="AE172" s="178"/>
      <c r="AF172" s="178"/>
    </row>
    <row r="173" customFormat="false" ht="12.75" hidden="false" customHeight="true" outlineLevel="0" collapsed="false">
      <c r="A173" s="46" t="n">
        <v>100</v>
      </c>
      <c r="B173" s="133" t="s">
        <v>505</v>
      </c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71"/>
      <c r="AB173" s="178"/>
      <c r="AC173" s="178"/>
      <c r="AD173" s="178"/>
      <c r="AE173" s="178"/>
      <c r="AF173" s="178"/>
    </row>
    <row r="174" customFormat="false" ht="12.75" hidden="false" customHeight="true" outlineLevel="0" collapsed="false">
      <c r="A174" s="46"/>
      <c r="B174" s="49" t="s">
        <v>409</v>
      </c>
      <c r="C174" s="55" t="n">
        <v>3.42371952889619</v>
      </c>
      <c r="D174" s="55" t="n">
        <v>3.10394344416216</v>
      </c>
      <c r="E174" s="55" t="n">
        <v>4.94736842105263</v>
      </c>
      <c r="F174" s="55" t="n">
        <v>1.52284263959391</v>
      </c>
      <c r="G174" s="55" t="n">
        <v>3.11614730878187</v>
      </c>
      <c r="H174" s="55" t="n">
        <v>3.58024691358025</v>
      </c>
      <c r="I174" s="55" t="n">
        <v>1.60642570281124</v>
      </c>
      <c r="J174" s="55" t="n">
        <v>5.14800514800515</v>
      </c>
      <c r="K174" s="55" t="n">
        <v>13.6674259681093</v>
      </c>
      <c r="L174" s="55" t="n">
        <v>4.32432432432433</v>
      </c>
      <c r="M174" s="55" t="n">
        <v>0.992555831265509</v>
      </c>
      <c r="N174" s="55" t="n">
        <v>0.805152979066023</v>
      </c>
      <c r="O174" s="55" t="n">
        <v>1.28205128205128</v>
      </c>
      <c r="P174" s="55" t="n">
        <v>6.23188405797102</v>
      </c>
      <c r="Q174" s="55" t="n">
        <v>2.51738986419344</v>
      </c>
      <c r="R174" s="55" t="n">
        <v>2.56849315068493</v>
      </c>
      <c r="S174" s="55" t="n">
        <v>2.65392781316348</v>
      </c>
      <c r="T174" s="55" t="n">
        <v>2.31023102310231</v>
      </c>
      <c r="U174" s="55" t="n">
        <v>2.64550264550265</v>
      </c>
      <c r="V174" s="55" t="n">
        <v>1.25786163522013</v>
      </c>
      <c r="W174" s="55" t="n">
        <v>3.02457466918715</v>
      </c>
      <c r="X174" s="55" t="n">
        <v>1.36986301369863</v>
      </c>
      <c r="Y174" s="55" t="n">
        <v>2.11416490486258</v>
      </c>
      <c r="Z174" s="55" t="n">
        <v>3.46153846153846</v>
      </c>
      <c r="AA174" s="71" t="n">
        <v>100</v>
      </c>
      <c r="AB174" s="178"/>
      <c r="AC174" s="178"/>
      <c r="AD174" s="178"/>
      <c r="AE174" s="178"/>
      <c r="AF174" s="178"/>
    </row>
    <row r="175" customFormat="false" ht="12.75" hidden="false" customHeight="true" outlineLevel="0" collapsed="false">
      <c r="A175" s="46" t="n">
        <v>101</v>
      </c>
      <c r="B175" s="49" t="s">
        <v>506</v>
      </c>
      <c r="C175" s="55" t="n">
        <v>6.39094312060623</v>
      </c>
      <c r="D175" s="55" t="n">
        <v>6.62763724732133</v>
      </c>
      <c r="E175" s="55" t="n">
        <v>5.26315789473684</v>
      </c>
      <c r="F175" s="55" t="n">
        <v>6.7258883248731</v>
      </c>
      <c r="G175" s="55" t="n">
        <v>8.40415486307838</v>
      </c>
      <c r="H175" s="55" t="n">
        <v>6.41975308641975</v>
      </c>
      <c r="I175" s="55" t="n">
        <v>14.859437751004</v>
      </c>
      <c r="J175" s="55" t="n">
        <v>6.30630630630631</v>
      </c>
      <c r="K175" s="55" t="n">
        <v>2.50569476082005</v>
      </c>
      <c r="L175" s="55" t="n">
        <v>10.8108108108108</v>
      </c>
      <c r="M175" s="55" t="n">
        <v>12.4069478908189</v>
      </c>
      <c r="N175" s="55" t="n">
        <v>9.01771336553945</v>
      </c>
      <c r="O175" s="55" t="n">
        <v>2.13675213675214</v>
      </c>
      <c r="P175" s="55" t="n">
        <v>2.39130434782609</v>
      </c>
      <c r="Q175" s="55" t="n">
        <v>7.12156343159987</v>
      </c>
      <c r="R175" s="55" t="n">
        <v>6.84931506849315</v>
      </c>
      <c r="S175" s="55" t="n">
        <v>9.97876857749469</v>
      </c>
      <c r="T175" s="55" t="n">
        <v>4.51045104510451</v>
      </c>
      <c r="U175" s="55" t="n">
        <v>4.76190476190476</v>
      </c>
      <c r="V175" s="55" t="n">
        <v>1.25786163522013</v>
      </c>
      <c r="W175" s="55" t="n">
        <v>10.586011342155</v>
      </c>
      <c r="X175" s="55" t="n">
        <v>5.25114155251142</v>
      </c>
      <c r="Y175" s="55" t="n">
        <v>5.07399577167019</v>
      </c>
      <c r="Z175" s="55" t="n">
        <v>1.92307692307692</v>
      </c>
      <c r="AA175" s="71" t="n">
        <v>101</v>
      </c>
      <c r="AB175" s="178"/>
      <c r="AC175" s="178"/>
      <c r="AD175" s="178"/>
      <c r="AE175" s="178"/>
      <c r="AF175" s="178"/>
    </row>
    <row r="176" customFormat="false" ht="12.75" hidden="false" customHeight="true" outlineLevel="0" collapsed="false">
      <c r="A176" s="46"/>
      <c r="B176" s="5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31"/>
      <c r="AB176" s="178"/>
      <c r="AC176" s="178"/>
      <c r="AD176" s="178"/>
      <c r="AE176" s="178"/>
      <c r="AF176" s="178"/>
    </row>
    <row r="177" customFormat="false" ht="12.75" hidden="false" customHeight="true" outlineLevel="0" collapsed="false">
      <c r="A177" s="28" t="s">
        <v>103</v>
      </c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46"/>
      <c r="AB177" s="178"/>
      <c r="AC177" s="178"/>
      <c r="AD177" s="178"/>
      <c r="AE177" s="178"/>
      <c r="AF177" s="178"/>
    </row>
    <row r="178" customFormat="false" ht="12.75" hidden="false" customHeight="true" outlineLevel="0" collapsed="false">
      <c r="A178" s="28" t="s">
        <v>345</v>
      </c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46"/>
      <c r="AB178" s="178"/>
      <c r="AC178" s="178"/>
      <c r="AD178" s="178"/>
      <c r="AE178" s="178"/>
      <c r="AF178" s="178"/>
    </row>
    <row r="179" customFormat="false" ht="12.75" hidden="false" customHeight="true" outlineLevel="0" collapsed="false">
      <c r="A179" s="28" t="s">
        <v>411</v>
      </c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46"/>
      <c r="AB179" s="178"/>
      <c r="AC179" s="178"/>
      <c r="AD179" s="178"/>
      <c r="AE179" s="178"/>
      <c r="AF179" s="178"/>
    </row>
    <row r="180" customFormat="false" ht="12.75" hidden="false" customHeight="tru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46"/>
      <c r="AB180" s="178"/>
      <c r="AC180" s="178"/>
      <c r="AD180" s="178"/>
      <c r="AE180" s="178"/>
      <c r="AF180" s="178"/>
    </row>
    <row r="181" customFormat="false" ht="15" hidden="false" customHeight="true" outlineLevel="0" collapsed="false">
      <c r="A181" s="28"/>
      <c r="B181" s="28"/>
      <c r="C181" s="28"/>
      <c r="D181" s="37"/>
      <c r="E181" s="57"/>
      <c r="F181" s="57"/>
      <c r="G181" s="57"/>
      <c r="H181" s="43" t="s">
        <v>105</v>
      </c>
      <c r="I181" s="43"/>
      <c r="J181" s="43"/>
      <c r="K181" s="43"/>
      <c r="L181" s="43" t="s">
        <v>105</v>
      </c>
      <c r="M181" s="43"/>
      <c r="N181" s="43"/>
      <c r="O181" s="43"/>
      <c r="P181" s="43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46"/>
      <c r="AB181" s="178"/>
      <c r="AC181" s="178"/>
      <c r="AD181" s="178"/>
      <c r="AE181" s="178"/>
      <c r="AF181" s="178"/>
    </row>
  </sheetData>
  <mergeCells count="44">
    <mergeCell ref="C4:C9"/>
    <mergeCell ref="D4:D9"/>
    <mergeCell ref="E4:E9"/>
    <mergeCell ref="F4:F9"/>
    <mergeCell ref="G4:I4"/>
    <mergeCell ref="J4:J9"/>
    <mergeCell ref="K4:K9"/>
    <mergeCell ref="L4:L9"/>
    <mergeCell ref="M4:M9"/>
    <mergeCell ref="N4:N9"/>
    <mergeCell ref="O4:O9"/>
    <mergeCell ref="P4:P9"/>
    <mergeCell ref="Q4:T4"/>
    <mergeCell ref="W4:W9"/>
    <mergeCell ref="Z4:Z9"/>
    <mergeCell ref="G5:G9"/>
    <mergeCell ref="H5:H9"/>
    <mergeCell ref="I5:I9"/>
    <mergeCell ref="S5:S9"/>
    <mergeCell ref="T5:T9"/>
    <mergeCell ref="H89:K89"/>
    <mergeCell ref="L89:P89"/>
    <mergeCell ref="C93:C98"/>
    <mergeCell ref="D93:D98"/>
    <mergeCell ref="E93:E98"/>
    <mergeCell ref="F93:F98"/>
    <mergeCell ref="G93:I93"/>
    <mergeCell ref="J93:J98"/>
    <mergeCell ref="K93:K98"/>
    <mergeCell ref="L93:L98"/>
    <mergeCell ref="M93:M98"/>
    <mergeCell ref="N93:N98"/>
    <mergeCell ref="O93:O98"/>
    <mergeCell ref="P93:P98"/>
    <mergeCell ref="Q93:T93"/>
    <mergeCell ref="W93:W98"/>
    <mergeCell ref="Z93:Z98"/>
    <mergeCell ref="G94:G98"/>
    <mergeCell ref="H94:H98"/>
    <mergeCell ref="I94:I98"/>
    <mergeCell ref="S94:S98"/>
    <mergeCell ref="T94:T98"/>
    <mergeCell ref="H181:K181"/>
    <mergeCell ref="L181:P181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true" outlineLevelRow="0" outlineLevelCol="0"/>
  <cols>
    <col collapsed="false" customWidth="true" hidden="false" outlineLevel="0" max="1" min="1" style="182" width="38.41"/>
    <col collapsed="false" customWidth="true" hidden="false" outlineLevel="0" max="12" min="2" style="182" width="9.28"/>
    <col collapsed="false" customWidth="true" hidden="false" outlineLevel="0" max="13" min="13" style="183" width="9.28"/>
    <col collapsed="false" customWidth="true" hidden="true" outlineLevel="0" max="14" min="14" style="184" width="2.42"/>
    <col collapsed="false" customWidth="true" hidden="true" outlineLevel="0" max="15" min="15" style="185" width="11.56"/>
    <col collapsed="false" customWidth="true" hidden="true" outlineLevel="0" max="18" min="16" style="186" width="10.56"/>
    <col collapsed="false" customWidth="false" hidden="true" outlineLevel="0" max="19" min="19" style="186" width="10.99"/>
    <col collapsed="false" customWidth="true" hidden="true" outlineLevel="0" max="20" min="20" style="186" width="11.56"/>
    <col collapsed="false" customWidth="false" hidden="true" outlineLevel="0" max="23" min="21" style="186" width="10.99"/>
    <col collapsed="false" customWidth="true" hidden="true" outlineLevel="0" max="24" min="24" style="186" width="13.28"/>
    <col collapsed="false" customWidth="true" hidden="true" outlineLevel="0" max="25" min="25" style="186" width="7.56"/>
    <col collapsed="false" customWidth="true" hidden="true" outlineLevel="0" max="26" min="26" style="186" width="2.99"/>
    <col collapsed="false" customWidth="true" hidden="true" outlineLevel="0" max="27" min="27" style="186" width="6.41"/>
    <col collapsed="false" customWidth="true" hidden="true" outlineLevel="0" max="28" min="28" style="186" width="52.14"/>
    <col collapsed="false" customWidth="false" hidden="true" outlineLevel="0" max="29" min="29" style="186" width="10.99"/>
    <col collapsed="false" customWidth="true" hidden="true" outlineLevel="0" max="34" min="30" style="186" width="11.56"/>
    <col collapsed="false" customWidth="true" hidden="true" outlineLevel="0" max="35" min="35" style="186" width="2.99"/>
    <col collapsed="false" customWidth="true" hidden="true" outlineLevel="0" max="45" min="36" style="186" width="11.56"/>
    <col collapsed="false" customWidth="true" hidden="true" outlineLevel="0" max="46" min="46" style="186" width="8.7"/>
    <col collapsed="false" customWidth="false" hidden="true" outlineLevel="0" max="55" min="47" style="186" width="10.99"/>
    <col collapsed="false" customWidth="true" hidden="true" outlineLevel="0" max="56" min="56" style="186" width="2.99"/>
    <col collapsed="false" customWidth="true" hidden="true" outlineLevel="0" max="79" min="57" style="182" width="2.99"/>
    <col collapsed="false" customWidth="false" hidden="true" outlineLevel="0" max="257" min="80" style="182" width="10.99"/>
    <col collapsed="false" customWidth="false" hidden="true" outlineLevel="0" max="16384" min="258" style="0" width="10.99"/>
  </cols>
  <sheetData>
    <row r="1" customFormat="false" ht="18" hidden="false" customHeight="true" outlineLevel="0" collapsed="false">
      <c r="A1" s="187" t="s">
        <v>50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V1" s="188"/>
      <c r="W1" s="189"/>
      <c r="X1" s="189"/>
      <c r="Y1" s="188"/>
      <c r="Z1" s="190"/>
      <c r="AA1" s="188"/>
      <c r="AB1" s="188"/>
      <c r="AH1" s="191"/>
      <c r="AJ1" s="192"/>
      <c r="AM1" s="185"/>
      <c r="AR1" s="193"/>
      <c r="AS1" s="193"/>
      <c r="AT1" s="189"/>
      <c r="AU1" s="189"/>
      <c r="AV1" s="189"/>
      <c r="AW1" s="189"/>
      <c r="AX1" s="189"/>
      <c r="AY1" s="189"/>
    </row>
    <row r="2" customFormat="false" ht="18" hidden="false" customHeight="true" outlineLevel="0" collapsed="false">
      <c r="A2" s="194" t="s">
        <v>508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V2" s="188"/>
      <c r="W2" s="189"/>
      <c r="X2" s="189"/>
      <c r="Y2" s="188"/>
      <c r="Z2" s="190"/>
      <c r="AA2" s="188"/>
      <c r="AB2" s="188"/>
      <c r="AH2" s="191"/>
      <c r="AJ2" s="192"/>
      <c r="AM2" s="185"/>
      <c r="AR2" s="193"/>
      <c r="AS2" s="193"/>
      <c r="AT2" s="189"/>
      <c r="AU2" s="189"/>
      <c r="AV2" s="189"/>
      <c r="AW2" s="189"/>
      <c r="AX2" s="189"/>
      <c r="AY2" s="189"/>
    </row>
    <row r="3" customFormat="false" ht="15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6"/>
      <c r="L3" s="196"/>
      <c r="M3" s="197"/>
      <c r="N3" s="198"/>
      <c r="O3" s="186"/>
      <c r="R3" s="189"/>
      <c r="S3" s="189"/>
      <c r="T3" s="189"/>
      <c r="U3" s="189"/>
      <c r="V3" s="199"/>
      <c r="W3" s="189"/>
      <c r="X3" s="189"/>
      <c r="Y3" s="199"/>
      <c r="Z3" s="189"/>
      <c r="AA3" s="199"/>
      <c r="AB3" s="199"/>
      <c r="AC3" s="199"/>
      <c r="AD3" s="199"/>
      <c r="AE3" s="199"/>
      <c r="AF3" s="199"/>
      <c r="AG3" s="199"/>
      <c r="AH3" s="200"/>
      <c r="AI3" s="199"/>
      <c r="AJ3" s="201"/>
      <c r="AP3" s="189"/>
      <c r="AQ3" s="189"/>
      <c r="AR3" s="199"/>
      <c r="AS3" s="189"/>
      <c r="AX3" s="189"/>
      <c r="AY3" s="189"/>
      <c r="AZ3" s="189"/>
      <c r="BA3" s="202"/>
      <c r="BB3" s="202"/>
      <c r="BC3" s="202"/>
    </row>
    <row r="4" customFormat="false" ht="15" hidden="false" customHeight="true" outlineLevel="0" collapsed="false">
      <c r="A4" s="203" t="s">
        <v>88</v>
      </c>
      <c r="B4" s="204" t="s">
        <v>0</v>
      </c>
      <c r="C4" s="204" t="s">
        <v>0</v>
      </c>
      <c r="D4" s="203" t="s">
        <v>0</v>
      </c>
      <c r="E4" s="205" t="s">
        <v>0</v>
      </c>
      <c r="F4" s="204" t="s">
        <v>0</v>
      </c>
      <c r="G4" s="203" t="s">
        <v>0</v>
      </c>
      <c r="H4" s="203" t="s">
        <v>0</v>
      </c>
      <c r="I4" s="203" t="s">
        <v>0</v>
      </c>
      <c r="J4" s="204" t="s">
        <v>0</v>
      </c>
      <c r="K4" s="204"/>
      <c r="L4" s="206"/>
      <c r="M4" s="207"/>
      <c r="N4" s="208"/>
      <c r="O4" s="202"/>
      <c r="P4" s="202"/>
      <c r="Q4" s="209"/>
      <c r="R4" s="202"/>
      <c r="S4" s="202"/>
      <c r="U4" s="209"/>
      <c r="V4" s="189"/>
      <c r="W4" s="189"/>
      <c r="X4" s="202"/>
      <c r="Y4" s="189"/>
      <c r="Z4" s="189"/>
      <c r="AA4" s="189"/>
      <c r="AB4" s="202"/>
      <c r="AC4" s="202"/>
      <c r="AD4" s="202"/>
      <c r="AE4" s="202"/>
      <c r="AF4" s="202"/>
      <c r="AG4" s="202"/>
      <c r="AH4" s="210"/>
      <c r="AI4" s="202"/>
      <c r="AJ4" s="211"/>
      <c r="AK4" s="202"/>
      <c r="AL4" s="202"/>
      <c r="AM4" s="202"/>
      <c r="AN4" s="202"/>
      <c r="AO4" s="202"/>
      <c r="AP4" s="202"/>
      <c r="AQ4" s="202"/>
      <c r="AR4" s="202"/>
      <c r="AS4" s="202"/>
      <c r="AT4" s="202"/>
      <c r="AU4" s="202"/>
      <c r="AV4" s="202"/>
      <c r="AW4" s="202"/>
      <c r="AX4" s="202"/>
      <c r="AY4" s="202"/>
      <c r="AZ4" s="202"/>
      <c r="BA4" s="202"/>
      <c r="BB4" s="202"/>
      <c r="BC4" s="202"/>
    </row>
    <row r="5" customFormat="false" ht="15" hidden="false" customHeight="true" outlineLevel="0" collapsed="false">
      <c r="A5" s="212" t="s">
        <v>509</v>
      </c>
      <c r="B5" s="213" t="n">
        <v>1992</v>
      </c>
      <c r="C5" s="213" t="n">
        <v>1993</v>
      </c>
      <c r="D5" s="214" t="n">
        <v>1994</v>
      </c>
      <c r="E5" s="215" t="n">
        <v>1995</v>
      </c>
      <c r="F5" s="213" t="n">
        <v>1996</v>
      </c>
      <c r="G5" s="214" t="n">
        <v>1997</v>
      </c>
      <c r="H5" s="214" t="n">
        <v>1998</v>
      </c>
      <c r="I5" s="214" t="n">
        <v>1999</v>
      </c>
      <c r="J5" s="213" t="n">
        <v>2000</v>
      </c>
      <c r="K5" s="213" t="n">
        <v>2001</v>
      </c>
      <c r="L5" s="213" t="n">
        <v>2002</v>
      </c>
      <c r="M5" s="216" t="n">
        <v>2003</v>
      </c>
      <c r="N5" s="208"/>
      <c r="O5" s="211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189"/>
      <c r="AA5" s="202"/>
      <c r="AB5" s="202"/>
      <c r="AC5" s="202"/>
      <c r="AD5" s="202"/>
      <c r="AE5" s="202"/>
      <c r="AF5" s="202"/>
      <c r="AG5" s="202"/>
      <c r="AH5" s="210"/>
      <c r="AI5" s="202"/>
      <c r="AJ5" s="211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</row>
    <row r="6" customFormat="false" ht="15" hidden="false" customHeight="true" outlineLevel="0" collapsed="false">
      <c r="A6" s="217" t="s">
        <v>510</v>
      </c>
      <c r="B6" s="218"/>
      <c r="C6" s="218"/>
      <c r="D6" s="217"/>
      <c r="E6" s="219"/>
      <c r="F6" s="218"/>
      <c r="G6" s="217"/>
      <c r="H6" s="217"/>
      <c r="I6" s="217"/>
      <c r="J6" s="217" t="s">
        <v>0</v>
      </c>
      <c r="K6" s="218"/>
      <c r="L6" s="218" t="s">
        <v>0</v>
      </c>
      <c r="M6" s="220" t="s">
        <v>0</v>
      </c>
      <c r="N6" s="221"/>
      <c r="O6" s="202"/>
      <c r="P6" s="189"/>
      <c r="Q6" s="202"/>
      <c r="R6" s="189"/>
      <c r="S6" s="202"/>
      <c r="T6" s="202"/>
      <c r="U6" s="202"/>
      <c r="V6" s="202"/>
      <c r="W6" s="202"/>
      <c r="X6" s="202"/>
      <c r="Y6" s="202"/>
      <c r="Z6" s="189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</row>
    <row r="7" customFormat="false" ht="15" hidden="false" customHeight="true" outlineLevel="0" collapsed="false">
      <c r="A7" s="222"/>
      <c r="B7" s="223"/>
      <c r="C7" s="223"/>
      <c r="D7" s="223"/>
      <c r="E7" s="223"/>
      <c r="F7" s="223"/>
      <c r="G7" s="223"/>
      <c r="H7" s="223"/>
      <c r="I7" s="223"/>
      <c r="J7" s="224"/>
      <c r="K7" s="224"/>
      <c r="L7" s="225"/>
      <c r="M7" s="223"/>
      <c r="N7" s="221"/>
      <c r="O7" s="202"/>
      <c r="P7" s="189"/>
      <c r="Q7" s="202"/>
      <c r="R7" s="189"/>
      <c r="S7" s="189"/>
      <c r="T7" s="189"/>
      <c r="U7" s="202"/>
      <c r="V7" s="202"/>
      <c r="W7" s="189"/>
      <c r="X7" s="189"/>
      <c r="Y7" s="202"/>
      <c r="Z7" s="189"/>
      <c r="AA7" s="202"/>
      <c r="AB7" s="202"/>
      <c r="AP7" s="209"/>
      <c r="AR7" s="209"/>
      <c r="AT7" s="209"/>
      <c r="AU7" s="209"/>
      <c r="AV7" s="209"/>
      <c r="AW7" s="209"/>
      <c r="AX7" s="189"/>
      <c r="AY7" s="189"/>
      <c r="AZ7" s="189"/>
      <c r="BA7" s="202"/>
      <c r="BB7" s="202"/>
      <c r="BC7" s="202"/>
    </row>
    <row r="8" customFormat="false" ht="20.1" hidden="false" customHeight="true" outlineLevel="0" collapsed="false">
      <c r="A8" s="226" t="s">
        <v>90</v>
      </c>
      <c r="B8" s="227" t="n">
        <v>4062</v>
      </c>
      <c r="C8" s="227" t="n">
        <v>3537</v>
      </c>
      <c r="D8" s="227" t="n">
        <v>3367</v>
      </c>
      <c r="E8" s="227" t="n">
        <v>3465</v>
      </c>
      <c r="F8" s="227" t="n">
        <v>3465</v>
      </c>
      <c r="G8" s="227" t="n">
        <v>3310</v>
      </c>
      <c r="H8" s="227" t="n">
        <v>2939</v>
      </c>
      <c r="I8" s="227" t="n">
        <v>2886</v>
      </c>
      <c r="J8" s="227" t="n">
        <v>2795</v>
      </c>
      <c r="K8" s="227" t="n">
        <v>2873</v>
      </c>
      <c r="L8" s="227" t="n">
        <v>3071</v>
      </c>
      <c r="M8" s="227" t="n">
        <v>3158</v>
      </c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09"/>
      <c r="Z8" s="189"/>
      <c r="AA8" s="209"/>
      <c r="AB8" s="230"/>
      <c r="AC8" s="231"/>
      <c r="AD8" s="231"/>
      <c r="AE8" s="231"/>
      <c r="AF8" s="231"/>
      <c r="AG8" s="231"/>
      <c r="AH8" s="229"/>
      <c r="AI8" s="229"/>
      <c r="AJ8" s="229"/>
      <c r="AK8" s="229"/>
      <c r="AL8" s="229"/>
      <c r="AM8" s="229"/>
      <c r="AN8" s="229"/>
      <c r="AO8" s="229"/>
      <c r="AP8" s="232"/>
      <c r="AQ8" s="232"/>
      <c r="AR8" s="232"/>
      <c r="AS8" s="229"/>
      <c r="AT8" s="209"/>
      <c r="AU8" s="189"/>
      <c r="AV8" s="189"/>
      <c r="AW8" s="189"/>
      <c r="AX8" s="189"/>
      <c r="AY8" s="189"/>
      <c r="AZ8" s="189"/>
      <c r="BA8" s="189"/>
      <c r="BB8" s="189"/>
      <c r="BC8" s="189"/>
    </row>
    <row r="9" customFormat="false" ht="9.95" hidden="false" customHeight="true" outlineLevel="0" collapsed="false">
      <c r="A9" s="233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34"/>
      <c r="M9" s="234"/>
      <c r="N9" s="235"/>
      <c r="O9" s="236"/>
      <c r="P9" s="236"/>
      <c r="Q9" s="236"/>
      <c r="R9" s="236"/>
      <c r="S9" s="236"/>
      <c r="T9" s="210"/>
      <c r="U9" s="236"/>
      <c r="V9" s="210"/>
      <c r="W9" s="210"/>
      <c r="X9" s="237"/>
      <c r="Y9" s="209"/>
      <c r="Z9" s="189"/>
      <c r="AA9" s="209"/>
      <c r="AB9" s="238"/>
      <c r="AC9" s="236"/>
      <c r="AD9" s="236"/>
      <c r="AE9" s="236"/>
      <c r="AF9" s="236"/>
      <c r="AG9" s="236"/>
      <c r="AH9" s="236"/>
      <c r="AI9" s="236"/>
      <c r="AJ9" s="236"/>
      <c r="AK9" s="236"/>
      <c r="AL9" s="210"/>
      <c r="AM9" s="210"/>
      <c r="AN9" s="210"/>
      <c r="AO9" s="210"/>
      <c r="AP9" s="232"/>
      <c r="AQ9" s="232"/>
      <c r="AR9" s="232"/>
      <c r="AS9" s="229"/>
      <c r="AT9" s="209"/>
      <c r="AU9" s="209"/>
      <c r="AV9" s="209"/>
      <c r="AW9" s="209"/>
      <c r="AX9" s="189"/>
      <c r="AY9" s="189"/>
      <c r="AZ9" s="189"/>
      <c r="BA9" s="189"/>
      <c r="BB9" s="189"/>
      <c r="BC9" s="189"/>
    </row>
    <row r="10" customFormat="false" ht="20.1" hidden="false" customHeight="true" outlineLevel="0" collapsed="false">
      <c r="A10" s="239" t="s">
        <v>511</v>
      </c>
      <c r="B10" s="227" t="n">
        <v>3573</v>
      </c>
      <c r="C10" s="227" t="n">
        <v>3779</v>
      </c>
      <c r="D10" s="227" t="n">
        <v>3702</v>
      </c>
      <c r="E10" s="227" t="n">
        <v>3574</v>
      </c>
      <c r="F10" s="227" t="n">
        <v>3455</v>
      </c>
      <c r="G10" s="227" t="n">
        <v>3475</v>
      </c>
      <c r="H10" s="227" t="n">
        <v>3467</v>
      </c>
      <c r="I10" s="227" t="n">
        <v>3179</v>
      </c>
      <c r="J10" s="227" t="n">
        <v>3403</v>
      </c>
      <c r="K10" s="227" t="n">
        <v>3423</v>
      </c>
      <c r="L10" s="227" t="n">
        <v>3512</v>
      </c>
      <c r="M10" s="227" t="n">
        <v>3669</v>
      </c>
      <c r="N10" s="240"/>
      <c r="O10" s="241"/>
      <c r="P10" s="241"/>
      <c r="Q10" s="241"/>
      <c r="R10" s="241"/>
      <c r="S10" s="241"/>
      <c r="T10" s="241"/>
      <c r="U10" s="241"/>
      <c r="V10" s="241"/>
      <c r="W10" s="241"/>
      <c r="X10" s="242"/>
      <c r="Y10" s="243"/>
      <c r="Z10" s="189"/>
      <c r="AA10" s="243"/>
      <c r="AB10" s="238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3"/>
      <c r="AU10" s="243"/>
      <c r="AV10" s="243"/>
      <c r="AW10" s="243"/>
      <c r="AX10" s="189"/>
      <c r="AY10" s="189"/>
      <c r="AZ10" s="189"/>
      <c r="BA10" s="189"/>
      <c r="BB10" s="189"/>
      <c r="BC10" s="189"/>
    </row>
    <row r="11" customFormat="false" ht="9.9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28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09"/>
      <c r="Z11" s="189"/>
      <c r="AA11" s="209"/>
      <c r="AB11" s="230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32"/>
      <c r="AQ11" s="232"/>
      <c r="AR11" s="232"/>
      <c r="AS11" s="229"/>
      <c r="AT11" s="209"/>
      <c r="AU11" s="189"/>
      <c r="AV11" s="189"/>
      <c r="AW11" s="189"/>
      <c r="AX11" s="189"/>
      <c r="AY11" s="189"/>
      <c r="AZ11" s="189"/>
      <c r="BA11" s="189"/>
      <c r="BB11" s="189"/>
      <c r="BC11" s="189"/>
    </row>
    <row r="12" customFormat="false" ht="20.1" hidden="false" customHeight="true" outlineLevel="0" collapsed="false">
      <c r="A12" s="239" t="s">
        <v>512</v>
      </c>
      <c r="B12" s="227" t="n">
        <v>4098</v>
      </c>
      <c r="C12" s="227" t="n">
        <v>3949</v>
      </c>
      <c r="D12" s="227" t="n">
        <v>3604</v>
      </c>
      <c r="E12" s="227" t="n">
        <v>3574</v>
      </c>
      <c r="F12" s="227" t="n">
        <v>3610</v>
      </c>
      <c r="G12" s="227" t="n">
        <v>3846</v>
      </c>
      <c r="H12" s="227" t="n">
        <v>3520</v>
      </c>
      <c r="I12" s="227" t="n">
        <v>3270</v>
      </c>
      <c r="J12" s="227" t="n">
        <v>3325</v>
      </c>
      <c r="K12" s="227" t="n">
        <v>3225</v>
      </c>
      <c r="L12" s="227" t="n">
        <v>3425</v>
      </c>
      <c r="M12" s="227" t="n">
        <v>3596</v>
      </c>
      <c r="N12" s="228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09"/>
      <c r="Z12" s="189"/>
      <c r="AA12" s="209"/>
      <c r="AB12" s="230"/>
      <c r="AC12" s="229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32"/>
      <c r="AQ12" s="232"/>
      <c r="AR12" s="232"/>
      <c r="AS12" s="229"/>
      <c r="AT12" s="209"/>
      <c r="AU12" s="189"/>
      <c r="AV12" s="189"/>
      <c r="AW12" s="189"/>
      <c r="AX12" s="189"/>
      <c r="AY12" s="189"/>
      <c r="AZ12" s="189"/>
      <c r="BA12" s="189"/>
      <c r="BB12" s="189"/>
      <c r="BC12" s="189"/>
    </row>
    <row r="13" customFormat="false" ht="15" hidden="false" customHeight="true" outlineLevel="0" collapsed="false">
      <c r="A13" s="246" t="s">
        <v>513</v>
      </c>
      <c r="B13" s="207" t="n">
        <v>1553</v>
      </c>
      <c r="C13" s="207" t="n">
        <v>1491</v>
      </c>
      <c r="D13" s="207" t="n">
        <v>1426</v>
      </c>
      <c r="E13" s="207" t="n">
        <v>1235</v>
      </c>
      <c r="F13" s="207" t="n">
        <v>1197</v>
      </c>
      <c r="G13" s="207" t="n">
        <v>1284</v>
      </c>
      <c r="H13" s="207" t="n">
        <v>1139</v>
      </c>
      <c r="I13" s="207" t="n">
        <v>1056</v>
      </c>
      <c r="J13" s="207" t="n">
        <v>1024</v>
      </c>
      <c r="K13" s="207" t="n">
        <v>1008</v>
      </c>
      <c r="L13" s="207" t="n">
        <v>827</v>
      </c>
      <c r="M13" s="207" t="n">
        <v>920</v>
      </c>
      <c r="N13" s="228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09"/>
      <c r="Z13" s="189"/>
      <c r="AA13" s="209"/>
      <c r="AB13" s="193"/>
      <c r="AC13" s="229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32"/>
      <c r="AQ13" s="232"/>
      <c r="AR13" s="232"/>
      <c r="AS13" s="229"/>
      <c r="AT13" s="209"/>
      <c r="AU13" s="189"/>
      <c r="AV13" s="189"/>
      <c r="AW13" s="189"/>
      <c r="AX13" s="189"/>
      <c r="AY13" s="189"/>
      <c r="AZ13" s="189"/>
      <c r="BA13" s="189"/>
      <c r="BB13" s="189"/>
      <c r="BC13" s="189"/>
    </row>
    <row r="14" customFormat="false" ht="15" hidden="false" customHeight="true" outlineLevel="0" collapsed="false">
      <c r="A14" s="246" t="s">
        <v>514</v>
      </c>
      <c r="B14" s="207" t="n">
        <v>2307</v>
      </c>
      <c r="C14" s="207" t="n">
        <v>2144</v>
      </c>
      <c r="D14" s="207" t="n">
        <v>1947</v>
      </c>
      <c r="E14" s="207" t="n">
        <v>2122</v>
      </c>
      <c r="F14" s="207" t="n">
        <v>2099</v>
      </c>
      <c r="G14" s="207" t="n">
        <v>2032</v>
      </c>
      <c r="H14" s="207" t="n">
        <v>2136</v>
      </c>
      <c r="I14" s="207" t="n">
        <v>1999</v>
      </c>
      <c r="J14" s="207" t="n">
        <v>2035</v>
      </c>
      <c r="K14" s="207" t="n">
        <v>2018</v>
      </c>
      <c r="L14" s="207" t="n">
        <v>2355</v>
      </c>
      <c r="M14" s="207" t="n">
        <v>2393</v>
      </c>
      <c r="N14" s="228"/>
      <c r="O14" s="229"/>
      <c r="P14" s="229"/>
      <c r="Q14" s="229"/>
      <c r="R14" s="229"/>
      <c r="S14" s="229"/>
      <c r="T14" s="229"/>
      <c r="U14" s="229"/>
      <c r="V14" s="229"/>
      <c r="W14" s="229"/>
      <c r="X14" s="229"/>
      <c r="Y14" s="209"/>
      <c r="Z14" s="189"/>
      <c r="AA14" s="209"/>
      <c r="AB14" s="238"/>
      <c r="AC14" s="229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29"/>
      <c r="AP14" s="232"/>
      <c r="AQ14" s="232"/>
      <c r="AR14" s="232"/>
      <c r="AS14" s="229"/>
      <c r="AT14" s="209"/>
      <c r="AU14" s="209"/>
      <c r="AV14" s="209"/>
      <c r="AW14" s="209"/>
      <c r="AX14" s="189"/>
      <c r="AY14" s="189"/>
      <c r="AZ14" s="189"/>
      <c r="BA14" s="189"/>
      <c r="BB14" s="189"/>
      <c r="BC14" s="189"/>
    </row>
    <row r="15" customFormat="false" ht="15" hidden="false" customHeight="true" outlineLevel="0" collapsed="false">
      <c r="A15" s="246" t="s">
        <v>515</v>
      </c>
      <c r="B15" s="207" t="n">
        <v>33</v>
      </c>
      <c r="C15" s="207" t="n">
        <v>54</v>
      </c>
      <c r="D15" s="207" t="n">
        <v>44</v>
      </c>
      <c r="E15" s="207" t="n">
        <v>44</v>
      </c>
      <c r="F15" s="207" t="n">
        <v>96</v>
      </c>
      <c r="G15" s="207" t="n">
        <v>269</v>
      </c>
      <c r="H15" s="207" t="n">
        <v>40</v>
      </c>
      <c r="I15" s="207" t="n">
        <v>4</v>
      </c>
      <c r="J15" s="207" t="n">
        <v>3</v>
      </c>
      <c r="K15" s="207" t="n">
        <v>9</v>
      </c>
      <c r="L15" s="207" t="n">
        <v>8</v>
      </c>
      <c r="M15" s="207" t="n">
        <v>34</v>
      </c>
      <c r="N15" s="228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09"/>
      <c r="Z15" s="189"/>
      <c r="AA15" s="209"/>
      <c r="AB15" s="238"/>
      <c r="AC15" s="229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32"/>
      <c r="AQ15" s="232"/>
      <c r="AR15" s="232"/>
      <c r="AS15" s="229"/>
      <c r="AT15" s="209"/>
      <c r="AU15" s="209"/>
      <c r="AV15" s="209"/>
      <c r="AW15" s="209"/>
      <c r="AX15" s="189"/>
      <c r="AY15" s="189"/>
      <c r="AZ15" s="189"/>
      <c r="BA15" s="189"/>
      <c r="BB15" s="189"/>
      <c r="BC15" s="189"/>
    </row>
    <row r="16" customFormat="false" ht="15" hidden="false" customHeight="true" outlineLevel="0" collapsed="false">
      <c r="A16" s="246" t="s">
        <v>516</v>
      </c>
      <c r="B16" s="207" t="n">
        <v>205</v>
      </c>
      <c r="C16" s="207" t="n">
        <v>257</v>
      </c>
      <c r="D16" s="207" t="n">
        <v>187</v>
      </c>
      <c r="E16" s="207" t="n">
        <v>170</v>
      </c>
      <c r="F16" s="207" t="n">
        <v>218</v>
      </c>
      <c r="G16" s="207" t="n">
        <v>256</v>
      </c>
      <c r="H16" s="207" t="n">
        <v>204</v>
      </c>
      <c r="I16" s="207" t="n">
        <v>206</v>
      </c>
      <c r="J16" s="207" t="n">
        <v>261</v>
      </c>
      <c r="K16" s="207" t="n">
        <v>187</v>
      </c>
      <c r="L16" s="207" t="n">
        <v>234</v>
      </c>
      <c r="M16" s="207" t="n">
        <v>245</v>
      </c>
      <c r="N16" s="228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09"/>
      <c r="Z16" s="189"/>
      <c r="AA16" s="209"/>
      <c r="AB16" s="238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32"/>
      <c r="AQ16" s="232"/>
      <c r="AR16" s="232"/>
      <c r="AS16" s="229"/>
      <c r="AT16" s="209"/>
      <c r="AU16" s="209"/>
      <c r="AV16" s="209"/>
      <c r="AW16" s="209"/>
      <c r="AX16" s="189"/>
      <c r="AY16" s="189"/>
      <c r="AZ16" s="189"/>
      <c r="BA16" s="189"/>
      <c r="BB16" s="189"/>
      <c r="BC16" s="189"/>
    </row>
    <row r="17" customFormat="false" ht="15" hidden="false" customHeight="true" outlineLevel="0" collapsed="false">
      <c r="A17" s="246" t="s">
        <v>517</v>
      </c>
      <c r="B17" s="247" t="n">
        <v>0</v>
      </c>
      <c r="C17" s="247" t="n">
        <v>3</v>
      </c>
      <c r="D17" s="247" t="n">
        <v>0</v>
      </c>
      <c r="E17" s="247" t="n">
        <v>3</v>
      </c>
      <c r="F17" s="247" t="n">
        <v>0</v>
      </c>
      <c r="G17" s="247" t="n">
        <v>5</v>
      </c>
      <c r="H17" s="247" t="n">
        <v>1</v>
      </c>
      <c r="I17" s="247" t="n">
        <v>5</v>
      </c>
      <c r="J17" s="247" t="n">
        <v>2</v>
      </c>
      <c r="K17" s="247" t="n">
        <v>3</v>
      </c>
      <c r="L17" s="247" t="n">
        <v>1</v>
      </c>
      <c r="M17" s="207" t="n">
        <v>4</v>
      </c>
      <c r="N17" s="228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09"/>
      <c r="Z17" s="189"/>
      <c r="AA17" s="209"/>
      <c r="AB17" s="238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9"/>
      <c r="AP17" s="232"/>
      <c r="AQ17" s="232"/>
      <c r="AR17" s="232"/>
      <c r="AS17" s="229"/>
      <c r="AT17" s="209"/>
      <c r="AU17" s="209"/>
      <c r="AV17" s="209"/>
      <c r="AW17" s="209"/>
      <c r="AX17" s="189"/>
      <c r="AY17" s="189"/>
      <c r="AZ17" s="189"/>
      <c r="BA17" s="189"/>
      <c r="BB17" s="189"/>
      <c r="BC17" s="189"/>
    </row>
    <row r="18" customFormat="false" ht="9.95" hidden="false" customHeight="true" outlineLevel="0" collapsed="false">
      <c r="A18" s="246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28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09"/>
      <c r="Z18" s="189"/>
      <c r="AA18" s="209"/>
      <c r="AB18" s="230"/>
      <c r="AC18" s="229"/>
      <c r="AD18" s="229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32"/>
      <c r="AQ18" s="232"/>
      <c r="AR18" s="232"/>
      <c r="AS18" s="229"/>
      <c r="AT18" s="209"/>
      <c r="AU18" s="189"/>
      <c r="AV18" s="189"/>
      <c r="AW18" s="189"/>
      <c r="AX18" s="189"/>
      <c r="AY18" s="189"/>
      <c r="AZ18" s="189"/>
      <c r="BA18" s="189"/>
      <c r="BB18" s="189"/>
      <c r="BC18" s="189"/>
    </row>
    <row r="19" customFormat="false" ht="9.95" hidden="false" customHeight="true" outlineLevel="0" collapsed="false">
      <c r="A19" s="246"/>
      <c r="B19" s="207"/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28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09"/>
      <c r="Z19" s="189"/>
      <c r="AA19" s="209"/>
      <c r="AB19" s="230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32"/>
      <c r="AQ19" s="232"/>
      <c r="AR19" s="232"/>
      <c r="AS19" s="229"/>
      <c r="AT19" s="209"/>
      <c r="AU19" s="189"/>
      <c r="AV19" s="189"/>
      <c r="AW19" s="189"/>
      <c r="AX19" s="189"/>
      <c r="AY19" s="189"/>
      <c r="AZ19" s="189"/>
      <c r="BA19" s="189"/>
      <c r="BB19" s="189"/>
      <c r="BC19" s="189"/>
    </row>
    <row r="20" customFormat="false" ht="20.1" hidden="false" customHeight="true" outlineLevel="0" collapsed="false">
      <c r="A20" s="239" t="s">
        <v>162</v>
      </c>
      <c r="B20" s="227" t="n">
        <v>3537</v>
      </c>
      <c r="C20" s="227" t="n">
        <v>3367</v>
      </c>
      <c r="D20" s="227" t="n">
        <v>3465</v>
      </c>
      <c r="E20" s="227" t="n">
        <v>3465</v>
      </c>
      <c r="F20" s="227" t="n">
        <v>3310</v>
      </c>
      <c r="G20" s="227" t="n">
        <v>2939</v>
      </c>
      <c r="H20" s="227" t="n">
        <v>2886</v>
      </c>
      <c r="I20" s="227" t="n">
        <v>2795</v>
      </c>
      <c r="J20" s="227" t="n">
        <v>2873</v>
      </c>
      <c r="K20" s="227" t="n">
        <v>3071</v>
      </c>
      <c r="L20" s="227" t="n">
        <v>3158</v>
      </c>
      <c r="M20" s="227" t="n">
        <v>3231</v>
      </c>
      <c r="N20" s="228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09"/>
      <c r="Z20" s="189"/>
      <c r="AA20" s="209"/>
      <c r="AB20" s="230"/>
      <c r="AC20" s="229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32"/>
      <c r="AQ20" s="232"/>
      <c r="AR20" s="232"/>
      <c r="AS20" s="229"/>
      <c r="AT20" s="209"/>
      <c r="AU20" s="189"/>
      <c r="AV20" s="189"/>
      <c r="AW20" s="189"/>
      <c r="AX20" s="189"/>
      <c r="AY20" s="189"/>
      <c r="AZ20" s="189"/>
      <c r="BA20" s="189"/>
      <c r="BB20" s="189"/>
      <c r="BC20" s="189"/>
    </row>
    <row r="21" customFormat="false" ht="15" hidden="false" customHeight="true" outlineLevel="0" collapsed="false">
      <c r="A21" s="246" t="s">
        <v>513</v>
      </c>
      <c r="B21" s="207" t="n">
        <v>2024</v>
      </c>
      <c r="C21" s="207" t="n">
        <v>1870</v>
      </c>
      <c r="D21" s="207" t="n">
        <v>1848</v>
      </c>
      <c r="E21" s="207" t="n">
        <v>1753</v>
      </c>
      <c r="F21" s="207" t="n">
        <v>1708</v>
      </c>
      <c r="G21" s="207" t="n">
        <v>1700</v>
      </c>
      <c r="H21" s="207" t="n">
        <v>1699</v>
      </c>
      <c r="I21" s="207" t="n">
        <v>1641</v>
      </c>
      <c r="J21" s="207" t="n">
        <v>1648</v>
      </c>
      <c r="K21" s="207" t="n">
        <v>1515</v>
      </c>
      <c r="L21" s="207" t="n">
        <v>1444</v>
      </c>
      <c r="M21" s="207" t="n">
        <v>1364</v>
      </c>
      <c r="N21" s="228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09"/>
      <c r="Z21" s="189"/>
      <c r="AA21" s="209"/>
      <c r="AB21" s="230"/>
      <c r="AC21" s="229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32"/>
      <c r="AQ21" s="232"/>
      <c r="AR21" s="232"/>
      <c r="AS21" s="229"/>
      <c r="AT21" s="209"/>
      <c r="AU21" s="189"/>
      <c r="AV21" s="189"/>
      <c r="AW21" s="189"/>
      <c r="AX21" s="189"/>
      <c r="AY21" s="189"/>
      <c r="AZ21" s="189"/>
      <c r="BA21" s="189"/>
      <c r="BB21" s="189"/>
      <c r="BC21" s="189"/>
    </row>
    <row r="22" customFormat="false" ht="15" hidden="false" customHeight="true" outlineLevel="0" collapsed="false">
      <c r="A22" s="246" t="s">
        <v>514</v>
      </c>
      <c r="B22" s="207" t="n">
        <v>1331</v>
      </c>
      <c r="C22" s="207" t="n">
        <v>1204</v>
      </c>
      <c r="D22" s="207" t="n">
        <v>1312</v>
      </c>
      <c r="E22" s="207" t="n">
        <v>1380</v>
      </c>
      <c r="F22" s="207" t="n">
        <v>1234</v>
      </c>
      <c r="G22" s="207" t="n">
        <v>1137</v>
      </c>
      <c r="H22" s="207" t="n">
        <v>1125</v>
      </c>
      <c r="I22" s="207" t="n">
        <v>1075</v>
      </c>
      <c r="J22" s="207" t="n">
        <v>1156</v>
      </c>
      <c r="K22" s="207" t="n">
        <v>1463</v>
      </c>
      <c r="L22" s="207" t="n">
        <v>1627</v>
      </c>
      <c r="M22" s="207" t="n">
        <v>1746</v>
      </c>
      <c r="N22" s="228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09"/>
      <c r="Z22" s="189"/>
      <c r="AA22" s="209"/>
      <c r="AB22" s="230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32"/>
      <c r="AQ22" s="232"/>
      <c r="AR22" s="232"/>
      <c r="AS22" s="229"/>
      <c r="AT22" s="209"/>
      <c r="AU22" s="189"/>
      <c r="AV22" s="189"/>
      <c r="AW22" s="189"/>
      <c r="AX22" s="189"/>
      <c r="AY22" s="189"/>
      <c r="AZ22" s="189"/>
      <c r="BA22" s="189"/>
      <c r="BB22" s="189"/>
      <c r="BC22" s="189"/>
    </row>
    <row r="23" customFormat="false" ht="15" hidden="false" customHeight="true" outlineLevel="0" collapsed="false">
      <c r="A23" s="246" t="s">
        <v>515</v>
      </c>
      <c r="B23" s="207" t="n">
        <v>80</v>
      </c>
      <c r="C23" s="207" t="n">
        <v>207</v>
      </c>
      <c r="D23" s="207" t="n">
        <v>231</v>
      </c>
      <c r="E23" s="207" t="n">
        <v>266</v>
      </c>
      <c r="F23" s="207" t="n">
        <v>285</v>
      </c>
      <c r="G23" s="207" t="n">
        <v>37</v>
      </c>
      <c r="H23" s="207" t="n">
        <v>3</v>
      </c>
      <c r="I23" s="207" t="n">
        <v>1</v>
      </c>
      <c r="J23" s="207" t="n">
        <v>0</v>
      </c>
      <c r="K23" s="207" t="n">
        <v>2</v>
      </c>
      <c r="L23" s="207" t="n">
        <v>2</v>
      </c>
      <c r="M23" s="207" t="n">
        <v>35</v>
      </c>
      <c r="N23" s="228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09"/>
      <c r="Z23" s="189"/>
      <c r="AA23" s="209"/>
      <c r="AB23" s="230"/>
      <c r="AC23" s="229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32"/>
      <c r="AQ23" s="232"/>
      <c r="AR23" s="232"/>
      <c r="AS23" s="229"/>
      <c r="AT23" s="209"/>
      <c r="AU23" s="189"/>
      <c r="AV23" s="189"/>
      <c r="AW23" s="189"/>
      <c r="AX23" s="189"/>
      <c r="AY23" s="189"/>
      <c r="AZ23" s="189"/>
      <c r="BA23" s="189"/>
      <c r="BB23" s="189"/>
      <c r="BC23" s="189"/>
    </row>
    <row r="24" customFormat="false" ht="15" hidden="false" customHeight="true" outlineLevel="0" collapsed="false">
      <c r="A24" s="246" t="s">
        <v>516</v>
      </c>
      <c r="B24" s="207" t="n">
        <v>98</v>
      </c>
      <c r="C24" s="207" t="n">
        <v>82</v>
      </c>
      <c r="D24" s="207" t="n">
        <v>69</v>
      </c>
      <c r="E24" s="207" t="n">
        <v>62</v>
      </c>
      <c r="F24" s="207" t="n">
        <v>78</v>
      </c>
      <c r="G24" s="207" t="n">
        <v>60</v>
      </c>
      <c r="H24" s="207" t="n">
        <v>52</v>
      </c>
      <c r="I24" s="207" t="n">
        <v>73</v>
      </c>
      <c r="J24" s="207" t="n">
        <v>64</v>
      </c>
      <c r="K24" s="207" t="n">
        <v>87</v>
      </c>
      <c r="L24" s="207" t="n">
        <v>80</v>
      </c>
      <c r="M24" s="207" t="n">
        <v>85</v>
      </c>
      <c r="N24" s="228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09"/>
      <c r="Z24" s="189"/>
      <c r="AA24" s="209"/>
      <c r="AB24" s="230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32"/>
      <c r="AQ24" s="232"/>
      <c r="AR24" s="232"/>
      <c r="AS24" s="229"/>
      <c r="AT24" s="209"/>
      <c r="AU24" s="189"/>
      <c r="AV24" s="189"/>
      <c r="AW24" s="189"/>
      <c r="AX24" s="189"/>
      <c r="AY24" s="189"/>
      <c r="AZ24" s="189"/>
      <c r="BA24" s="189"/>
      <c r="BB24" s="189"/>
      <c r="BC24" s="189"/>
    </row>
    <row r="25" customFormat="false" ht="15" hidden="false" customHeight="true" outlineLevel="0" collapsed="false">
      <c r="A25" s="246" t="s">
        <v>517</v>
      </c>
      <c r="B25" s="247" t="n">
        <v>4</v>
      </c>
      <c r="C25" s="247" t="n">
        <v>4</v>
      </c>
      <c r="D25" s="247" t="n">
        <v>5</v>
      </c>
      <c r="E25" s="247" t="n">
        <v>4</v>
      </c>
      <c r="F25" s="247" t="n">
        <v>5</v>
      </c>
      <c r="G25" s="247" t="n">
        <v>5</v>
      </c>
      <c r="H25" s="247" t="n">
        <v>7</v>
      </c>
      <c r="I25" s="247" t="n">
        <v>5</v>
      </c>
      <c r="J25" s="247" t="n">
        <v>5</v>
      </c>
      <c r="K25" s="247" t="n">
        <v>4</v>
      </c>
      <c r="L25" s="247" t="n">
        <v>5</v>
      </c>
      <c r="M25" s="207" t="n">
        <v>1</v>
      </c>
      <c r="N25" s="228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09"/>
      <c r="Z25" s="189"/>
      <c r="AA25" s="209"/>
      <c r="AB25" s="230"/>
      <c r="AC25" s="229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32"/>
      <c r="AQ25" s="232"/>
      <c r="AR25" s="232"/>
      <c r="AS25" s="229"/>
      <c r="AT25" s="209"/>
      <c r="AU25" s="189"/>
      <c r="AV25" s="189"/>
      <c r="AW25" s="189"/>
      <c r="AX25" s="189"/>
      <c r="AY25" s="189"/>
      <c r="AZ25" s="189"/>
      <c r="BA25" s="189"/>
      <c r="BB25" s="189"/>
      <c r="BC25" s="189"/>
    </row>
    <row r="26" customFormat="false" ht="15" hidden="false" customHeight="true" outlineLevel="0" collapsed="false">
      <c r="A26" s="248"/>
      <c r="B26" s="207"/>
      <c r="C26" s="249"/>
      <c r="D26" s="245"/>
      <c r="E26" s="245"/>
      <c r="F26" s="245"/>
      <c r="G26" s="245"/>
      <c r="H26" s="245"/>
      <c r="I26" s="245"/>
      <c r="J26" s="245"/>
      <c r="K26" s="245"/>
      <c r="L26" s="245"/>
      <c r="M26" s="250"/>
      <c r="N26" s="228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09"/>
      <c r="Z26" s="189"/>
      <c r="AA26" s="209"/>
      <c r="AB26" s="230"/>
      <c r="AC26" s="229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32"/>
      <c r="AQ26" s="232"/>
      <c r="AR26" s="232"/>
      <c r="AS26" s="229"/>
      <c r="AT26" s="209"/>
      <c r="AU26" s="189"/>
      <c r="AV26" s="189"/>
      <c r="AW26" s="189"/>
      <c r="AX26" s="189"/>
      <c r="AY26" s="189"/>
      <c r="AZ26" s="189"/>
      <c r="BA26" s="189"/>
      <c r="BB26" s="189"/>
      <c r="BC26" s="189"/>
    </row>
    <row r="27" customFormat="false" ht="15" hidden="false" customHeight="true" outlineLevel="0" collapsed="false">
      <c r="A27" s="251"/>
      <c r="B27" s="250"/>
      <c r="C27" s="250"/>
      <c r="D27" s="250"/>
      <c r="E27" s="250"/>
      <c r="F27" s="250"/>
      <c r="G27" s="250"/>
      <c r="H27" s="250"/>
      <c r="I27" s="250"/>
      <c r="J27" s="250"/>
      <c r="K27" s="250"/>
      <c r="L27" s="250"/>
      <c r="M27" s="250"/>
      <c r="N27" s="228"/>
      <c r="O27" s="229"/>
      <c r="P27" s="229"/>
      <c r="Q27" s="229"/>
      <c r="R27" s="229"/>
      <c r="S27" s="229"/>
      <c r="T27" s="229"/>
      <c r="U27" s="229"/>
      <c r="V27" s="229"/>
      <c r="W27" s="229"/>
      <c r="X27" s="229"/>
      <c r="Y27" s="209"/>
      <c r="Z27" s="189"/>
      <c r="AA27" s="209"/>
      <c r="AB27" s="230"/>
      <c r="AC27" s="229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32"/>
      <c r="AQ27" s="232"/>
      <c r="AR27" s="232"/>
      <c r="AS27" s="229"/>
      <c r="AT27" s="209"/>
      <c r="AU27" s="189"/>
      <c r="AV27" s="189"/>
      <c r="AW27" s="189"/>
      <c r="AX27" s="189"/>
      <c r="AY27" s="189"/>
      <c r="AZ27" s="189"/>
      <c r="BA27" s="189"/>
      <c r="BB27" s="189"/>
      <c r="BC27" s="189"/>
    </row>
    <row r="28" customFormat="false" ht="12.95" hidden="false" customHeight="true" outlineLevel="0" collapsed="false">
      <c r="A28" s="252"/>
      <c r="B28" s="249"/>
      <c r="C28" s="249"/>
      <c r="D28" s="245"/>
      <c r="E28" s="245"/>
      <c r="F28" s="245"/>
      <c r="G28" s="245"/>
      <c r="H28" s="245"/>
      <c r="I28" s="245"/>
      <c r="J28" s="245"/>
      <c r="K28" s="245"/>
      <c r="L28" s="245"/>
      <c r="M28" s="250"/>
      <c r="N28" s="228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09"/>
      <c r="Z28" s="189"/>
      <c r="AA28" s="209"/>
      <c r="AB28" s="230"/>
      <c r="AC28" s="229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32"/>
      <c r="AQ28" s="232"/>
      <c r="AR28" s="232"/>
      <c r="AS28" s="229"/>
      <c r="AT28" s="209"/>
      <c r="AU28" s="189"/>
      <c r="AV28" s="189"/>
      <c r="AW28" s="189"/>
      <c r="AX28" s="189"/>
      <c r="AY28" s="189"/>
      <c r="AZ28" s="189"/>
      <c r="BA28" s="189"/>
      <c r="BB28" s="189"/>
      <c r="BC28" s="189"/>
    </row>
    <row r="29" customFormat="false" ht="12.95" hidden="false" customHeight="true" outlineLevel="0" collapsed="false">
      <c r="A29" s="252"/>
      <c r="B29" s="249"/>
      <c r="C29" s="249"/>
      <c r="D29" s="245"/>
      <c r="E29" s="245"/>
      <c r="F29" s="245"/>
      <c r="G29" s="245"/>
      <c r="H29" s="245"/>
      <c r="I29" s="245"/>
      <c r="J29" s="245"/>
      <c r="K29" s="245"/>
      <c r="L29" s="245"/>
      <c r="M29" s="250"/>
      <c r="N29" s="228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09"/>
      <c r="Z29" s="189"/>
      <c r="AA29" s="209"/>
      <c r="AB29" s="230"/>
      <c r="AC29" s="229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32"/>
      <c r="AQ29" s="232"/>
      <c r="AR29" s="232"/>
      <c r="AS29" s="229"/>
      <c r="AT29" s="209"/>
      <c r="AU29" s="189"/>
      <c r="AV29" s="189"/>
      <c r="AW29" s="189"/>
      <c r="AX29" s="189"/>
      <c r="AY29" s="189"/>
      <c r="AZ29" s="189"/>
      <c r="BA29" s="189"/>
      <c r="BB29" s="189"/>
      <c r="BC29" s="189"/>
    </row>
    <row r="30" customFormat="false" ht="20.1" hidden="false" customHeight="true" outlineLevel="0" collapsed="false">
      <c r="A30" s="194" t="s">
        <v>518</v>
      </c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228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09"/>
      <c r="Z30" s="189"/>
      <c r="AA30" s="209"/>
      <c r="AB30" s="230"/>
      <c r="AC30" s="229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32"/>
      <c r="AQ30" s="232"/>
      <c r="AR30" s="232"/>
      <c r="AS30" s="229"/>
      <c r="AT30" s="209"/>
      <c r="AU30" s="189"/>
      <c r="AV30" s="189"/>
      <c r="AW30" s="189"/>
      <c r="AX30" s="189"/>
      <c r="AY30" s="189"/>
      <c r="AZ30" s="189"/>
      <c r="BA30" s="189"/>
      <c r="BB30" s="189"/>
      <c r="BC30" s="189"/>
    </row>
    <row r="31" customFormat="false" ht="15" hidden="false" customHeight="true" outlineLevel="0" collapsed="false">
      <c r="A31" s="253"/>
      <c r="B31" s="254"/>
      <c r="C31" s="254"/>
      <c r="D31" s="255"/>
      <c r="E31" s="255"/>
      <c r="F31" s="255"/>
      <c r="G31" s="255"/>
      <c r="H31" s="255"/>
      <c r="I31" s="255"/>
      <c r="J31" s="255"/>
      <c r="K31" s="255"/>
      <c r="L31" s="255"/>
      <c r="M31" s="256"/>
      <c r="N31" s="228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09"/>
      <c r="Z31" s="189"/>
      <c r="AA31" s="209"/>
      <c r="AB31" s="230"/>
      <c r="AC31" s="229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32"/>
      <c r="AQ31" s="232"/>
      <c r="AR31" s="232"/>
      <c r="AS31" s="229"/>
      <c r="AT31" s="209"/>
      <c r="AU31" s="189"/>
      <c r="AV31" s="189"/>
      <c r="AW31" s="189"/>
      <c r="AX31" s="189"/>
      <c r="AY31" s="189"/>
      <c r="AZ31" s="189"/>
      <c r="BA31" s="189"/>
      <c r="BB31" s="189"/>
      <c r="BC31" s="189"/>
    </row>
    <row r="32" customFormat="false" ht="15" hidden="false" customHeight="true" outlineLevel="0" collapsed="false">
      <c r="A32" s="257" t="s">
        <v>143</v>
      </c>
      <c r="B32" s="258"/>
      <c r="C32" s="259"/>
      <c r="D32" s="245"/>
      <c r="E32" s="260"/>
      <c r="F32" s="245"/>
      <c r="G32" s="261"/>
      <c r="H32" s="245"/>
      <c r="I32" s="261"/>
      <c r="J32" s="262" t="s">
        <v>519</v>
      </c>
      <c r="K32" s="262"/>
      <c r="L32" s="263" t="s">
        <v>520</v>
      </c>
      <c r="M32" s="263"/>
      <c r="N32" s="228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09"/>
      <c r="Z32" s="189"/>
      <c r="AA32" s="209"/>
      <c r="AB32" s="230"/>
      <c r="AC32" s="229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32"/>
      <c r="AQ32" s="232"/>
      <c r="AR32" s="232"/>
      <c r="AS32" s="229"/>
      <c r="AT32" s="209"/>
      <c r="AU32" s="189"/>
      <c r="AV32" s="189"/>
      <c r="AW32" s="189"/>
      <c r="AX32" s="189"/>
      <c r="AY32" s="189"/>
      <c r="AZ32" s="189"/>
      <c r="BA32" s="189"/>
      <c r="BB32" s="189"/>
      <c r="BC32" s="189"/>
    </row>
    <row r="33" customFormat="false" ht="15" hidden="false" customHeight="true" outlineLevel="0" collapsed="false">
      <c r="A33" s="264" t="s">
        <v>509</v>
      </c>
      <c r="B33" s="265" t="s">
        <v>521</v>
      </c>
      <c r="C33" s="265"/>
      <c r="D33" s="266" t="s">
        <v>522</v>
      </c>
      <c r="E33" s="266"/>
      <c r="F33" s="266" t="s">
        <v>523</v>
      </c>
      <c r="G33" s="266"/>
      <c r="H33" s="267" t="s">
        <v>89</v>
      </c>
      <c r="I33" s="267"/>
      <c r="J33" s="262"/>
      <c r="K33" s="262"/>
      <c r="L33" s="263"/>
      <c r="M33" s="263"/>
      <c r="N33" s="228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09"/>
      <c r="Z33" s="189"/>
      <c r="AA33" s="209"/>
      <c r="AB33" s="230"/>
      <c r="AC33" s="229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32"/>
      <c r="AQ33" s="232"/>
      <c r="AR33" s="232"/>
      <c r="AS33" s="229"/>
      <c r="AT33" s="209"/>
      <c r="AU33" s="189"/>
      <c r="AV33" s="189"/>
      <c r="AW33" s="189"/>
      <c r="AX33" s="189"/>
      <c r="AY33" s="189"/>
      <c r="AZ33" s="189"/>
      <c r="BA33" s="189"/>
      <c r="BB33" s="189"/>
      <c r="BC33" s="189"/>
    </row>
    <row r="34" customFormat="false" ht="15" hidden="false" customHeight="true" outlineLevel="0" collapsed="false">
      <c r="A34" s="220" t="s">
        <v>88</v>
      </c>
      <c r="B34" s="268"/>
      <c r="C34" s="269"/>
      <c r="D34" s="255"/>
      <c r="E34" s="270"/>
      <c r="F34" s="255"/>
      <c r="G34" s="270"/>
      <c r="H34" s="255"/>
      <c r="I34" s="270"/>
      <c r="J34" s="262"/>
      <c r="K34" s="262"/>
      <c r="L34" s="263"/>
      <c r="M34" s="263"/>
      <c r="N34" s="228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09"/>
      <c r="Z34" s="189"/>
      <c r="AA34" s="209"/>
      <c r="AB34" s="230"/>
      <c r="AC34" s="229"/>
      <c r="AD34" s="229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32"/>
      <c r="AQ34" s="232"/>
      <c r="AR34" s="232"/>
      <c r="AS34" s="229"/>
      <c r="AT34" s="209"/>
      <c r="AU34" s="189"/>
      <c r="AV34" s="189"/>
      <c r="AW34" s="189"/>
      <c r="AX34" s="189"/>
      <c r="AY34" s="189"/>
      <c r="AZ34" s="189"/>
      <c r="BA34" s="189"/>
      <c r="BB34" s="189"/>
      <c r="BC34" s="189"/>
    </row>
    <row r="35" customFormat="false" ht="14.1" hidden="false" customHeight="true" outlineLevel="0" collapsed="false">
      <c r="A35" s="271"/>
      <c r="B35" s="249"/>
      <c r="C35" s="249"/>
      <c r="D35" s="245"/>
      <c r="E35" s="245"/>
      <c r="F35" s="245"/>
      <c r="G35" s="245"/>
      <c r="H35" s="245"/>
      <c r="I35" s="245"/>
      <c r="J35" s="245"/>
      <c r="K35" s="245"/>
      <c r="L35" s="245"/>
      <c r="M35" s="250"/>
      <c r="N35" s="228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09"/>
      <c r="Z35" s="189"/>
      <c r="AA35" s="209"/>
      <c r="AB35" s="230"/>
      <c r="AC35" s="229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32"/>
      <c r="AQ35" s="232"/>
      <c r="AR35" s="232"/>
      <c r="AS35" s="229"/>
      <c r="AT35" s="209"/>
      <c r="AU35" s="189"/>
      <c r="AV35" s="189"/>
      <c r="AW35" s="189"/>
      <c r="AX35" s="189"/>
      <c r="AY35" s="189"/>
      <c r="AZ35" s="189"/>
      <c r="BA35" s="189"/>
      <c r="BB35" s="189"/>
      <c r="BC35" s="189"/>
    </row>
    <row r="36" customFormat="false" ht="20.1" hidden="false" customHeight="true" outlineLevel="0" collapsed="false">
      <c r="A36" s="226" t="s">
        <v>90</v>
      </c>
      <c r="B36" s="272" t="n">
        <v>3158</v>
      </c>
      <c r="C36" s="272"/>
      <c r="D36" s="273" t="n">
        <v>1444</v>
      </c>
      <c r="E36" s="273"/>
      <c r="F36" s="273" t="n">
        <v>1627</v>
      </c>
      <c r="G36" s="273"/>
      <c r="H36" s="273" t="n">
        <v>2</v>
      </c>
      <c r="I36" s="273"/>
      <c r="J36" s="273" t="n">
        <v>80</v>
      </c>
      <c r="K36" s="273"/>
      <c r="L36" s="274" t="n">
        <v>5</v>
      </c>
      <c r="M36" s="274"/>
      <c r="N36" s="228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09"/>
      <c r="Z36" s="189"/>
      <c r="AA36" s="209"/>
      <c r="AB36" s="230"/>
      <c r="AC36" s="229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32"/>
      <c r="AQ36" s="232"/>
      <c r="AR36" s="232"/>
      <c r="AS36" s="229"/>
      <c r="AT36" s="209"/>
      <c r="AU36" s="189"/>
      <c r="AV36" s="189"/>
      <c r="AW36" s="189"/>
      <c r="AX36" s="189"/>
      <c r="AY36" s="189"/>
      <c r="AZ36" s="189"/>
      <c r="BA36" s="189"/>
      <c r="BB36" s="189"/>
      <c r="BC36" s="189"/>
    </row>
    <row r="37" customFormat="false" ht="9.95" hidden="false" customHeight="true" outlineLevel="0" collapsed="false">
      <c r="A37" s="246"/>
      <c r="B37" s="275"/>
      <c r="C37" s="249"/>
      <c r="D37" s="249"/>
      <c r="E37" s="223"/>
      <c r="F37" s="249"/>
      <c r="G37" s="223"/>
      <c r="H37" s="249"/>
      <c r="I37" s="223"/>
      <c r="J37" s="249"/>
      <c r="K37" s="276"/>
      <c r="L37" s="276"/>
      <c r="M37" s="277"/>
      <c r="N37" s="228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09"/>
      <c r="Z37" s="189"/>
      <c r="AA37" s="209"/>
      <c r="AB37" s="230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32"/>
      <c r="AQ37" s="232"/>
      <c r="AR37" s="232"/>
      <c r="AS37" s="229"/>
      <c r="AT37" s="209"/>
      <c r="AU37" s="189"/>
      <c r="AV37" s="189"/>
      <c r="AW37" s="189"/>
      <c r="AX37" s="189"/>
      <c r="AY37" s="189"/>
      <c r="AZ37" s="189"/>
      <c r="BA37" s="189"/>
      <c r="BB37" s="189"/>
      <c r="BC37" s="189"/>
    </row>
    <row r="38" customFormat="false" ht="20.1" hidden="false" customHeight="true" outlineLevel="0" collapsed="false">
      <c r="A38" s="278" t="s">
        <v>524</v>
      </c>
      <c r="B38" s="275"/>
      <c r="C38" s="249"/>
      <c r="D38" s="249"/>
      <c r="E38" s="223"/>
      <c r="F38" s="249"/>
      <c r="G38" s="223"/>
      <c r="H38" s="249"/>
      <c r="I38" s="223"/>
      <c r="J38" s="249"/>
      <c r="K38" s="276"/>
      <c r="L38" s="276"/>
      <c r="M38" s="277"/>
      <c r="N38" s="228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09"/>
      <c r="Z38" s="189"/>
      <c r="AA38" s="209"/>
      <c r="AB38" s="230"/>
      <c r="AC38" s="229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32"/>
      <c r="AQ38" s="232"/>
      <c r="AR38" s="232"/>
      <c r="AS38" s="229"/>
      <c r="AT38" s="209"/>
      <c r="AU38" s="189"/>
      <c r="AV38" s="189"/>
      <c r="AW38" s="189"/>
      <c r="AX38" s="189"/>
      <c r="AY38" s="189"/>
      <c r="AZ38" s="189"/>
      <c r="BA38" s="189"/>
      <c r="BB38" s="189"/>
      <c r="BC38" s="189"/>
    </row>
    <row r="39" customFormat="false" ht="9.95" hidden="false" customHeight="true" outlineLevel="0" collapsed="false">
      <c r="A39" s="246"/>
      <c r="B39" s="275"/>
      <c r="C39" s="249"/>
      <c r="D39" s="249"/>
      <c r="E39" s="223"/>
      <c r="F39" s="249"/>
      <c r="G39" s="223"/>
      <c r="H39" s="249"/>
      <c r="I39" s="223"/>
      <c r="J39" s="249"/>
      <c r="K39" s="276"/>
      <c r="L39" s="276"/>
      <c r="M39" s="277"/>
      <c r="N39" s="228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09"/>
      <c r="Z39" s="189"/>
      <c r="AA39" s="209"/>
      <c r="AB39" s="230"/>
      <c r="AC39" s="229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29"/>
      <c r="AP39" s="232"/>
      <c r="AQ39" s="232"/>
      <c r="AR39" s="232"/>
      <c r="AS39" s="229"/>
      <c r="AT39" s="209"/>
      <c r="AU39" s="189"/>
      <c r="AV39" s="189"/>
      <c r="AW39" s="189"/>
      <c r="AX39" s="189"/>
      <c r="AY39" s="189"/>
      <c r="AZ39" s="189"/>
      <c r="BA39" s="189"/>
      <c r="BB39" s="189"/>
      <c r="BC39" s="189"/>
    </row>
    <row r="40" customFormat="false" ht="17.1" hidden="false" customHeight="true" outlineLevel="0" collapsed="false">
      <c r="A40" s="279" t="s">
        <v>525</v>
      </c>
      <c r="B40" s="275" t="n">
        <v>31</v>
      </c>
      <c r="C40" s="275"/>
      <c r="D40" s="249" t="n">
        <v>31</v>
      </c>
      <c r="E40" s="249"/>
      <c r="F40" s="249" t="n">
        <v>0</v>
      </c>
      <c r="G40" s="249"/>
      <c r="H40" s="249" t="n">
        <v>0</v>
      </c>
      <c r="I40" s="249"/>
      <c r="J40" s="249" t="n">
        <v>0</v>
      </c>
      <c r="K40" s="249"/>
      <c r="L40" s="280" t="n">
        <v>0</v>
      </c>
      <c r="M40" s="280"/>
      <c r="N40" s="228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09"/>
      <c r="Z40" s="189"/>
      <c r="AA40" s="209"/>
      <c r="AB40" s="230"/>
      <c r="AC40" s="229"/>
      <c r="AD40" s="229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32"/>
      <c r="AQ40" s="232"/>
      <c r="AR40" s="232"/>
      <c r="AS40" s="229"/>
      <c r="AT40" s="209"/>
      <c r="AU40" s="189"/>
      <c r="AV40" s="189"/>
      <c r="AW40" s="189"/>
      <c r="AX40" s="189"/>
      <c r="AY40" s="189"/>
      <c r="AZ40" s="189"/>
      <c r="BA40" s="189"/>
      <c r="BB40" s="189"/>
      <c r="BC40" s="189"/>
    </row>
    <row r="41" customFormat="false" ht="17.1" hidden="false" customHeight="true" outlineLevel="0" collapsed="false">
      <c r="A41" s="279" t="s">
        <v>526</v>
      </c>
      <c r="B41" s="275" t="n">
        <v>1</v>
      </c>
      <c r="C41" s="275"/>
      <c r="D41" s="249" t="n">
        <v>1</v>
      </c>
      <c r="E41" s="249"/>
      <c r="F41" s="249" t="n">
        <v>0</v>
      </c>
      <c r="G41" s="249"/>
      <c r="H41" s="249" t="n">
        <v>0</v>
      </c>
      <c r="I41" s="249"/>
      <c r="J41" s="249" t="n">
        <v>0</v>
      </c>
      <c r="K41" s="249"/>
      <c r="L41" s="280" t="n">
        <v>0</v>
      </c>
      <c r="M41" s="280"/>
      <c r="N41" s="228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09"/>
      <c r="Z41" s="189"/>
      <c r="AA41" s="209"/>
      <c r="AB41" s="230"/>
      <c r="AC41" s="229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32"/>
      <c r="AQ41" s="232"/>
      <c r="AR41" s="232"/>
      <c r="AS41" s="229"/>
      <c r="AT41" s="209"/>
      <c r="AU41" s="189"/>
      <c r="AV41" s="189"/>
      <c r="AW41" s="189"/>
      <c r="AX41" s="189"/>
      <c r="AY41" s="189"/>
      <c r="AZ41" s="189"/>
      <c r="BA41" s="189"/>
      <c r="BB41" s="189"/>
      <c r="BC41" s="189"/>
    </row>
    <row r="42" customFormat="false" ht="17.1" hidden="false" customHeight="true" outlineLevel="0" collapsed="false">
      <c r="A42" s="279" t="s">
        <v>527</v>
      </c>
      <c r="B42" s="275" t="n">
        <v>0</v>
      </c>
      <c r="C42" s="275"/>
      <c r="D42" s="249" t="n">
        <v>0</v>
      </c>
      <c r="E42" s="249"/>
      <c r="F42" s="249" t="n">
        <v>0</v>
      </c>
      <c r="G42" s="249"/>
      <c r="H42" s="249" t="n">
        <v>0</v>
      </c>
      <c r="I42" s="249"/>
      <c r="J42" s="249" t="n">
        <v>0</v>
      </c>
      <c r="K42" s="249"/>
      <c r="L42" s="280" t="n">
        <v>0</v>
      </c>
      <c r="M42" s="280"/>
      <c r="N42" s="228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09"/>
      <c r="Z42" s="189"/>
      <c r="AA42" s="209"/>
      <c r="AB42" s="230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  <c r="AP42" s="232"/>
      <c r="AQ42" s="232"/>
      <c r="AR42" s="232"/>
      <c r="AS42" s="229"/>
      <c r="AT42" s="209"/>
      <c r="AU42" s="189"/>
      <c r="AV42" s="189"/>
      <c r="AW42" s="189"/>
      <c r="AX42" s="189"/>
      <c r="AY42" s="189"/>
      <c r="AZ42" s="189"/>
      <c r="BA42" s="189"/>
      <c r="BB42" s="189"/>
      <c r="BC42" s="189"/>
    </row>
    <row r="43" customFormat="false" ht="17.1" hidden="false" customHeight="true" outlineLevel="0" collapsed="false">
      <c r="A43" s="279" t="s">
        <v>528</v>
      </c>
      <c r="B43" s="275" t="n">
        <v>1</v>
      </c>
      <c r="C43" s="275"/>
      <c r="D43" s="249" t="n">
        <v>1</v>
      </c>
      <c r="E43" s="249"/>
      <c r="F43" s="249" t="n">
        <v>0</v>
      </c>
      <c r="G43" s="249"/>
      <c r="H43" s="249" t="n">
        <v>0</v>
      </c>
      <c r="I43" s="249"/>
      <c r="J43" s="249" t="n">
        <v>0</v>
      </c>
      <c r="K43" s="249"/>
      <c r="L43" s="280" t="n">
        <v>0</v>
      </c>
      <c r="M43" s="280"/>
      <c r="N43" s="228"/>
      <c r="O43" s="229"/>
      <c r="P43" s="229"/>
      <c r="Q43" s="229"/>
      <c r="R43" s="229"/>
      <c r="S43" s="229"/>
      <c r="T43" s="229"/>
      <c r="U43" s="229"/>
      <c r="V43" s="229"/>
      <c r="W43" s="229"/>
      <c r="X43" s="229"/>
      <c r="Y43" s="209"/>
      <c r="Z43" s="189"/>
      <c r="AA43" s="209"/>
      <c r="AB43" s="230"/>
      <c r="AC43" s="229"/>
      <c r="AD43" s="229"/>
      <c r="AE43" s="229"/>
      <c r="AF43" s="229"/>
      <c r="AG43" s="229"/>
      <c r="AH43" s="229"/>
      <c r="AI43" s="229"/>
      <c r="AJ43" s="229"/>
      <c r="AK43" s="229"/>
      <c r="AL43" s="229"/>
      <c r="AM43" s="229"/>
      <c r="AN43" s="229"/>
      <c r="AO43" s="229"/>
      <c r="AP43" s="232"/>
      <c r="AQ43" s="232"/>
      <c r="AR43" s="232"/>
      <c r="AS43" s="229"/>
      <c r="AT43" s="209"/>
      <c r="AU43" s="189"/>
      <c r="AV43" s="189"/>
      <c r="AW43" s="189"/>
      <c r="AX43" s="189"/>
      <c r="AY43" s="189"/>
      <c r="AZ43" s="189"/>
      <c r="BA43" s="189"/>
      <c r="BB43" s="189"/>
      <c r="BC43" s="189"/>
    </row>
    <row r="44" customFormat="false" ht="17.1" hidden="false" customHeight="true" outlineLevel="0" collapsed="false">
      <c r="A44" s="279" t="s">
        <v>529</v>
      </c>
      <c r="B44" s="275" t="n">
        <v>56</v>
      </c>
      <c r="C44" s="275"/>
      <c r="D44" s="249" t="n">
        <v>56</v>
      </c>
      <c r="E44" s="249"/>
      <c r="F44" s="249" t="n">
        <v>0</v>
      </c>
      <c r="G44" s="249"/>
      <c r="H44" s="249" t="n">
        <v>0</v>
      </c>
      <c r="I44" s="249"/>
      <c r="J44" s="249" t="n">
        <v>0</v>
      </c>
      <c r="K44" s="249"/>
      <c r="L44" s="280" t="n">
        <v>0</v>
      </c>
      <c r="M44" s="280"/>
      <c r="N44" s="228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09"/>
      <c r="Z44" s="189"/>
      <c r="AA44" s="209"/>
      <c r="AB44" s="230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  <c r="AP44" s="232"/>
      <c r="AQ44" s="232"/>
      <c r="AR44" s="232"/>
      <c r="AS44" s="229"/>
      <c r="AT44" s="209"/>
      <c r="AU44" s="189"/>
      <c r="AV44" s="189"/>
      <c r="AW44" s="189"/>
      <c r="AX44" s="189"/>
      <c r="AY44" s="189"/>
      <c r="AZ44" s="189"/>
      <c r="BA44" s="189"/>
      <c r="BB44" s="189"/>
      <c r="BC44" s="189"/>
    </row>
    <row r="45" customFormat="false" ht="17.1" hidden="false" customHeight="true" outlineLevel="0" collapsed="false">
      <c r="A45" s="279" t="s">
        <v>530</v>
      </c>
      <c r="B45" s="275" t="n">
        <v>2</v>
      </c>
      <c r="C45" s="275"/>
      <c r="D45" s="249" t="n">
        <v>2</v>
      </c>
      <c r="E45" s="249"/>
      <c r="F45" s="249" t="n">
        <v>0</v>
      </c>
      <c r="G45" s="249"/>
      <c r="H45" s="249" t="n">
        <v>0</v>
      </c>
      <c r="I45" s="249"/>
      <c r="J45" s="249" t="n">
        <v>0</v>
      </c>
      <c r="K45" s="249"/>
      <c r="L45" s="280" t="n">
        <v>0</v>
      </c>
      <c r="M45" s="280"/>
      <c r="N45" s="228"/>
      <c r="O45" s="229"/>
      <c r="P45" s="229"/>
      <c r="Q45" s="229"/>
      <c r="R45" s="229"/>
      <c r="S45" s="229"/>
      <c r="T45" s="229"/>
      <c r="U45" s="229"/>
      <c r="V45" s="229"/>
      <c r="W45" s="229"/>
      <c r="X45" s="229"/>
      <c r="Y45" s="209"/>
      <c r="Z45" s="189"/>
      <c r="AA45" s="209"/>
      <c r="AB45" s="230"/>
      <c r="AC45" s="229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32"/>
      <c r="AQ45" s="232"/>
      <c r="AR45" s="232"/>
      <c r="AS45" s="229"/>
      <c r="AT45" s="209"/>
      <c r="AU45" s="189"/>
      <c r="AV45" s="189"/>
      <c r="AW45" s="189"/>
      <c r="AX45" s="189"/>
      <c r="AY45" s="189"/>
      <c r="AZ45" s="189"/>
      <c r="BA45" s="189"/>
      <c r="BB45" s="189"/>
      <c r="BC45" s="189"/>
    </row>
    <row r="46" customFormat="false" ht="17.1" hidden="false" customHeight="true" outlineLevel="0" collapsed="false">
      <c r="A46" s="279" t="s">
        <v>531</v>
      </c>
      <c r="B46" s="275" t="n">
        <v>8</v>
      </c>
      <c r="C46" s="275"/>
      <c r="D46" s="249" t="n">
        <v>6</v>
      </c>
      <c r="E46" s="249"/>
      <c r="F46" s="249" t="n">
        <v>2</v>
      </c>
      <c r="G46" s="249"/>
      <c r="H46" s="249" t="n">
        <v>0</v>
      </c>
      <c r="I46" s="249"/>
      <c r="J46" s="249" t="n">
        <v>0</v>
      </c>
      <c r="K46" s="249"/>
      <c r="L46" s="280" t="n">
        <v>0</v>
      </c>
      <c r="M46" s="280"/>
      <c r="N46" s="228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09"/>
      <c r="Z46" s="189"/>
      <c r="AA46" s="209"/>
      <c r="AB46" s="230"/>
      <c r="AC46" s="229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32"/>
      <c r="AQ46" s="232"/>
      <c r="AR46" s="232"/>
      <c r="AS46" s="229"/>
      <c r="AT46" s="209"/>
      <c r="AU46" s="189"/>
      <c r="AV46" s="189"/>
      <c r="AW46" s="189"/>
      <c r="AX46" s="189"/>
      <c r="AY46" s="189"/>
      <c r="AZ46" s="189"/>
      <c r="BA46" s="189"/>
      <c r="BB46" s="189"/>
      <c r="BC46" s="189"/>
    </row>
    <row r="47" customFormat="false" ht="17.1" hidden="false" customHeight="true" outlineLevel="0" collapsed="false">
      <c r="A47" s="279" t="s">
        <v>532</v>
      </c>
      <c r="B47" s="275" t="n">
        <v>7</v>
      </c>
      <c r="C47" s="275"/>
      <c r="D47" s="249" t="n">
        <v>7</v>
      </c>
      <c r="E47" s="249"/>
      <c r="F47" s="249" t="n">
        <v>0</v>
      </c>
      <c r="G47" s="249"/>
      <c r="H47" s="249" t="n">
        <v>0</v>
      </c>
      <c r="I47" s="249"/>
      <c r="J47" s="249" t="n">
        <v>0</v>
      </c>
      <c r="K47" s="249"/>
      <c r="L47" s="280" t="n">
        <v>0</v>
      </c>
      <c r="M47" s="280"/>
      <c r="N47" s="228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09"/>
      <c r="Z47" s="189"/>
      <c r="AA47" s="209"/>
      <c r="AB47" s="230"/>
      <c r="AC47" s="229"/>
      <c r="AD47" s="229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32"/>
      <c r="AQ47" s="232"/>
      <c r="AR47" s="232"/>
      <c r="AS47" s="229"/>
      <c r="AT47" s="209"/>
      <c r="AU47" s="189"/>
      <c r="AV47" s="189"/>
      <c r="AW47" s="189"/>
      <c r="AX47" s="189"/>
      <c r="AY47" s="189"/>
      <c r="AZ47" s="189"/>
      <c r="BA47" s="189"/>
      <c r="BB47" s="189"/>
      <c r="BC47" s="189"/>
    </row>
    <row r="48" customFormat="false" ht="17.1" hidden="false" customHeight="true" outlineLevel="0" collapsed="false">
      <c r="A48" s="279" t="s">
        <v>533</v>
      </c>
      <c r="B48" s="275" t="n">
        <v>39</v>
      </c>
      <c r="C48" s="275"/>
      <c r="D48" s="249" t="n">
        <v>39</v>
      </c>
      <c r="E48" s="249"/>
      <c r="F48" s="249" t="n">
        <v>0</v>
      </c>
      <c r="G48" s="249"/>
      <c r="H48" s="249" t="n">
        <v>0</v>
      </c>
      <c r="I48" s="249"/>
      <c r="J48" s="249" t="n">
        <v>0</v>
      </c>
      <c r="K48" s="249"/>
      <c r="L48" s="280" t="n">
        <v>0</v>
      </c>
      <c r="M48" s="280"/>
      <c r="N48" s="228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09"/>
      <c r="Z48" s="189"/>
      <c r="AA48" s="209"/>
      <c r="AB48" s="230"/>
      <c r="AC48" s="229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32"/>
      <c r="AQ48" s="232"/>
      <c r="AR48" s="232"/>
      <c r="AS48" s="229"/>
      <c r="AT48" s="209"/>
      <c r="AU48" s="189"/>
      <c r="AV48" s="189"/>
      <c r="AW48" s="189"/>
      <c r="AX48" s="189"/>
      <c r="AY48" s="189"/>
      <c r="AZ48" s="189"/>
      <c r="BA48" s="189"/>
      <c r="BB48" s="189"/>
      <c r="BC48" s="189"/>
    </row>
    <row r="49" customFormat="false" ht="17.1" hidden="false" customHeight="true" outlineLevel="0" collapsed="false">
      <c r="A49" s="279" t="s">
        <v>534</v>
      </c>
      <c r="B49" s="275" t="n">
        <v>93</v>
      </c>
      <c r="C49" s="275"/>
      <c r="D49" s="249" t="n">
        <v>87</v>
      </c>
      <c r="E49" s="249"/>
      <c r="F49" s="249" t="n">
        <v>6</v>
      </c>
      <c r="G49" s="249"/>
      <c r="H49" s="249" t="n">
        <v>0</v>
      </c>
      <c r="I49" s="249"/>
      <c r="J49" s="249" t="n">
        <v>0</v>
      </c>
      <c r="K49" s="249"/>
      <c r="L49" s="280" t="n">
        <v>0</v>
      </c>
      <c r="M49" s="280"/>
      <c r="N49" s="228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09"/>
      <c r="Z49" s="189"/>
      <c r="AA49" s="209"/>
      <c r="AB49" s="230"/>
      <c r="AC49" s="229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32"/>
      <c r="AQ49" s="232"/>
      <c r="AR49" s="232"/>
      <c r="AS49" s="229"/>
      <c r="AT49" s="209"/>
      <c r="AU49" s="189"/>
      <c r="AV49" s="189"/>
      <c r="AW49" s="189"/>
      <c r="AX49" s="189"/>
      <c r="AY49" s="189"/>
      <c r="AZ49" s="189"/>
      <c r="BA49" s="189"/>
      <c r="BB49" s="189"/>
      <c r="BC49" s="189"/>
    </row>
    <row r="50" customFormat="false" ht="17.1" hidden="false" customHeight="true" outlineLevel="0" collapsed="false">
      <c r="A50" s="279" t="s">
        <v>535</v>
      </c>
      <c r="B50" s="275" t="n">
        <v>232</v>
      </c>
      <c r="C50" s="275"/>
      <c r="D50" s="249" t="n">
        <v>165</v>
      </c>
      <c r="E50" s="249"/>
      <c r="F50" s="249" t="n">
        <v>61</v>
      </c>
      <c r="G50" s="249"/>
      <c r="H50" s="249" t="n">
        <v>0</v>
      </c>
      <c r="I50" s="249"/>
      <c r="J50" s="249" t="n">
        <v>4</v>
      </c>
      <c r="K50" s="249"/>
      <c r="L50" s="280" t="n">
        <v>2</v>
      </c>
      <c r="M50" s="280"/>
      <c r="N50" s="228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09"/>
      <c r="Z50" s="189"/>
      <c r="AA50" s="209"/>
      <c r="AB50" s="230"/>
      <c r="AC50" s="229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32"/>
      <c r="AQ50" s="232"/>
      <c r="AR50" s="232"/>
      <c r="AS50" s="229"/>
      <c r="AT50" s="209"/>
      <c r="AU50" s="189"/>
      <c r="AV50" s="189"/>
      <c r="AW50" s="189"/>
      <c r="AX50" s="189"/>
      <c r="AY50" s="189"/>
      <c r="AZ50" s="189"/>
      <c r="BA50" s="189"/>
      <c r="BB50" s="189"/>
      <c r="BC50" s="189"/>
    </row>
    <row r="51" customFormat="false" ht="17.1" hidden="false" customHeight="true" outlineLevel="0" collapsed="false">
      <c r="A51" s="279" t="s">
        <v>536</v>
      </c>
      <c r="B51" s="275" t="n">
        <v>647</v>
      </c>
      <c r="C51" s="275"/>
      <c r="D51" s="249" t="n">
        <v>399</v>
      </c>
      <c r="E51" s="249"/>
      <c r="F51" s="249" t="n">
        <v>237</v>
      </c>
      <c r="G51" s="249"/>
      <c r="H51" s="249" t="n">
        <v>0</v>
      </c>
      <c r="I51" s="249"/>
      <c r="J51" s="249" t="n">
        <v>10</v>
      </c>
      <c r="K51" s="249"/>
      <c r="L51" s="280" t="n">
        <v>1</v>
      </c>
      <c r="M51" s="280"/>
      <c r="N51" s="228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09"/>
      <c r="Z51" s="189"/>
      <c r="AA51" s="209"/>
      <c r="AB51" s="230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32"/>
      <c r="AQ51" s="232"/>
      <c r="AR51" s="232"/>
      <c r="AS51" s="229"/>
      <c r="AT51" s="209"/>
      <c r="AU51" s="189"/>
      <c r="AV51" s="189"/>
      <c r="AW51" s="189"/>
      <c r="AX51" s="189"/>
      <c r="AY51" s="189"/>
      <c r="AZ51" s="189"/>
      <c r="BA51" s="189"/>
      <c r="BB51" s="189"/>
      <c r="BC51" s="189"/>
    </row>
    <row r="52" customFormat="false" ht="17.1" hidden="false" customHeight="true" outlineLevel="0" collapsed="false">
      <c r="A52" s="279" t="s">
        <v>537</v>
      </c>
      <c r="B52" s="275" t="n">
        <v>2041</v>
      </c>
      <c r="C52" s="275"/>
      <c r="D52" s="249" t="n">
        <v>650</v>
      </c>
      <c r="E52" s="249"/>
      <c r="F52" s="249" t="n">
        <v>1321</v>
      </c>
      <c r="G52" s="249"/>
      <c r="H52" s="249" t="n">
        <v>2</v>
      </c>
      <c r="I52" s="249"/>
      <c r="J52" s="249" t="n">
        <v>66</v>
      </c>
      <c r="K52" s="249"/>
      <c r="L52" s="280" t="n">
        <v>2</v>
      </c>
      <c r="M52" s="280"/>
      <c r="N52" s="228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09"/>
      <c r="Z52" s="189"/>
      <c r="AA52" s="209"/>
      <c r="AB52" s="230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32"/>
      <c r="AQ52" s="232"/>
      <c r="AR52" s="232"/>
      <c r="AS52" s="229"/>
      <c r="AT52" s="209"/>
      <c r="AU52" s="189"/>
      <c r="AV52" s="189"/>
      <c r="AW52" s="189"/>
      <c r="AX52" s="189"/>
      <c r="AY52" s="189"/>
      <c r="AZ52" s="189"/>
      <c r="BA52" s="189"/>
      <c r="BB52" s="189"/>
      <c r="BC52" s="189"/>
    </row>
    <row r="53" customFormat="false" ht="20.1" hidden="false" customHeight="true" outlineLevel="0" collapsed="false">
      <c r="A53" s="279"/>
      <c r="B53" s="275"/>
      <c r="C53" s="249"/>
      <c r="D53" s="249"/>
      <c r="E53" s="281"/>
      <c r="F53" s="249"/>
      <c r="G53" s="282"/>
      <c r="H53" s="249"/>
      <c r="I53" s="282"/>
      <c r="J53" s="249"/>
      <c r="K53" s="282"/>
      <c r="L53" s="280"/>
      <c r="M53" s="282"/>
      <c r="N53" s="228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09"/>
      <c r="Z53" s="189"/>
      <c r="AA53" s="209"/>
      <c r="AB53" s="230"/>
      <c r="AC53" s="229"/>
      <c r="AD53" s="229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32"/>
      <c r="AQ53" s="232"/>
      <c r="AR53" s="232"/>
      <c r="AS53" s="229"/>
      <c r="AT53" s="209"/>
      <c r="AU53" s="189"/>
      <c r="AV53" s="189"/>
      <c r="AW53" s="189"/>
      <c r="AX53" s="189"/>
      <c r="AY53" s="189"/>
      <c r="AZ53" s="189"/>
      <c r="BA53" s="189"/>
      <c r="BB53" s="189"/>
      <c r="BC53" s="189"/>
    </row>
    <row r="54" customFormat="false" ht="9" hidden="false" customHeight="true" outlineLevel="0" collapsed="false">
      <c r="A54" s="279"/>
      <c r="B54" s="275"/>
      <c r="C54" s="249"/>
      <c r="D54" s="249"/>
      <c r="E54" s="249"/>
      <c r="F54" s="249"/>
      <c r="G54" s="283"/>
      <c r="H54" s="249"/>
      <c r="I54" s="282"/>
      <c r="J54" s="249"/>
      <c r="K54" s="280"/>
      <c r="L54" s="280"/>
      <c r="M54" s="280"/>
      <c r="N54" s="228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09"/>
      <c r="Z54" s="189"/>
      <c r="AA54" s="209"/>
      <c r="AB54" s="230"/>
      <c r="AC54" s="229"/>
      <c r="AD54" s="229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9"/>
      <c r="AP54" s="232"/>
      <c r="AQ54" s="232"/>
      <c r="AR54" s="232"/>
      <c r="AS54" s="229"/>
      <c r="AT54" s="209"/>
      <c r="AU54" s="189"/>
      <c r="AV54" s="189"/>
      <c r="AW54" s="189"/>
      <c r="AX54" s="189"/>
      <c r="AY54" s="189"/>
      <c r="AZ54" s="189"/>
      <c r="BA54" s="189"/>
      <c r="BB54" s="189"/>
      <c r="BC54" s="189"/>
    </row>
    <row r="55" customFormat="false" ht="20.1" hidden="false" customHeight="true" outlineLevel="0" collapsed="false">
      <c r="A55" s="239" t="s">
        <v>538</v>
      </c>
      <c r="B55" s="272" t="n">
        <v>3669</v>
      </c>
      <c r="C55" s="272"/>
      <c r="D55" s="273" t="n">
        <v>840</v>
      </c>
      <c r="E55" s="273"/>
      <c r="F55" s="273" t="n">
        <v>2512</v>
      </c>
      <c r="G55" s="273"/>
      <c r="H55" s="273" t="n">
        <v>67</v>
      </c>
      <c r="I55" s="273"/>
      <c r="J55" s="273" t="n">
        <v>250</v>
      </c>
      <c r="K55" s="273"/>
      <c r="L55" s="274" t="n">
        <v>0</v>
      </c>
      <c r="M55" s="274"/>
      <c r="N55" s="228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09"/>
      <c r="Z55" s="189"/>
      <c r="AA55" s="209"/>
      <c r="AB55" s="230"/>
      <c r="AC55" s="229"/>
      <c r="AD55" s="229"/>
      <c r="AE55" s="229"/>
      <c r="AF55" s="229"/>
      <c r="AG55" s="229"/>
      <c r="AH55" s="229"/>
      <c r="AI55" s="229"/>
      <c r="AJ55" s="229"/>
      <c r="AK55" s="229"/>
      <c r="AL55" s="229"/>
      <c r="AM55" s="229"/>
      <c r="AN55" s="229"/>
      <c r="AO55" s="229"/>
      <c r="AP55" s="232"/>
      <c r="AQ55" s="232"/>
      <c r="AR55" s="232"/>
      <c r="AS55" s="229"/>
      <c r="AT55" s="209"/>
      <c r="AU55" s="189"/>
      <c r="AV55" s="189"/>
      <c r="AW55" s="189"/>
      <c r="AX55" s="189"/>
      <c r="AY55" s="189"/>
      <c r="AZ55" s="189"/>
      <c r="BA55" s="189"/>
      <c r="BB55" s="189"/>
      <c r="BC55" s="189"/>
    </row>
    <row r="56" customFormat="false" ht="9" hidden="false" customHeight="true" outlineLevel="0" collapsed="false">
      <c r="A56" s="246"/>
      <c r="B56" s="275"/>
      <c r="C56" s="249"/>
      <c r="D56" s="249"/>
      <c r="E56" s="223"/>
      <c r="F56" s="249"/>
      <c r="G56" s="223"/>
      <c r="H56" s="249"/>
      <c r="I56" s="223"/>
      <c r="J56" s="249"/>
      <c r="K56" s="276"/>
      <c r="L56" s="276"/>
      <c r="M56" s="277"/>
      <c r="N56" s="228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09"/>
      <c r="Z56" s="189"/>
      <c r="AA56" s="209"/>
      <c r="AB56" s="230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32"/>
      <c r="AQ56" s="232"/>
      <c r="AR56" s="232"/>
      <c r="AS56" s="229"/>
      <c r="AT56" s="209"/>
      <c r="AU56" s="189"/>
      <c r="AV56" s="189"/>
      <c r="AW56" s="189"/>
      <c r="AX56" s="189"/>
      <c r="AY56" s="189"/>
      <c r="AZ56" s="189"/>
      <c r="BA56" s="189"/>
      <c r="BB56" s="189"/>
      <c r="BC56" s="189"/>
    </row>
    <row r="57" customFormat="false" ht="20.1" hidden="false" customHeight="true" outlineLevel="0" collapsed="false">
      <c r="A57" s="239" t="s">
        <v>512</v>
      </c>
      <c r="B57" s="272" t="n">
        <v>3596</v>
      </c>
      <c r="C57" s="272"/>
      <c r="D57" s="273" t="n">
        <v>920</v>
      </c>
      <c r="E57" s="273"/>
      <c r="F57" s="273" t="n">
        <v>2393</v>
      </c>
      <c r="G57" s="273"/>
      <c r="H57" s="273" t="n">
        <v>34</v>
      </c>
      <c r="I57" s="273"/>
      <c r="J57" s="273" t="n">
        <v>245</v>
      </c>
      <c r="K57" s="273"/>
      <c r="L57" s="274" t="n">
        <v>4</v>
      </c>
      <c r="M57" s="274"/>
      <c r="N57" s="228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09"/>
      <c r="Z57" s="189"/>
      <c r="AA57" s="209"/>
      <c r="AB57" s="230"/>
      <c r="AC57" s="229"/>
      <c r="AD57" s="229"/>
      <c r="AE57" s="229"/>
      <c r="AF57" s="229"/>
      <c r="AG57" s="229"/>
      <c r="AH57" s="229"/>
      <c r="AI57" s="229"/>
      <c r="AJ57" s="229"/>
      <c r="AK57" s="229"/>
      <c r="AL57" s="229"/>
      <c r="AM57" s="229"/>
      <c r="AN57" s="229"/>
      <c r="AO57" s="229"/>
      <c r="AP57" s="232"/>
      <c r="AQ57" s="232"/>
      <c r="AR57" s="232"/>
      <c r="AS57" s="229"/>
      <c r="AT57" s="209"/>
      <c r="AU57" s="189"/>
      <c r="AV57" s="189"/>
      <c r="AW57" s="189"/>
      <c r="AX57" s="189"/>
      <c r="AY57" s="189"/>
      <c r="AZ57" s="189"/>
      <c r="BA57" s="189"/>
      <c r="BB57" s="189"/>
      <c r="BC57" s="189"/>
    </row>
    <row r="58" customFormat="false" ht="9.95" hidden="false" customHeight="true" outlineLevel="0" collapsed="false">
      <c r="A58" s="246"/>
      <c r="B58" s="275"/>
      <c r="C58" s="249"/>
      <c r="D58" s="249"/>
      <c r="E58" s="223"/>
      <c r="F58" s="249"/>
      <c r="G58" s="223"/>
      <c r="H58" s="249"/>
      <c r="I58" s="281"/>
      <c r="J58" s="249"/>
      <c r="K58" s="276"/>
      <c r="L58" s="276"/>
      <c r="M58" s="277"/>
      <c r="N58" s="228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09"/>
      <c r="Z58" s="189"/>
      <c r="AA58" s="209"/>
      <c r="AB58" s="230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32"/>
      <c r="AQ58" s="232"/>
      <c r="AR58" s="232"/>
      <c r="AS58" s="229"/>
      <c r="AT58" s="209"/>
      <c r="AU58" s="189"/>
      <c r="AV58" s="189"/>
      <c r="AW58" s="189"/>
      <c r="AX58" s="189"/>
      <c r="AY58" s="189"/>
      <c r="AZ58" s="189"/>
      <c r="BA58" s="189"/>
      <c r="BB58" s="189"/>
      <c r="BC58" s="189"/>
    </row>
    <row r="59" customFormat="false" ht="20.1" hidden="false" customHeight="true" outlineLevel="0" collapsed="false">
      <c r="A59" s="239" t="s">
        <v>162</v>
      </c>
      <c r="B59" s="272" t="n">
        <v>3231</v>
      </c>
      <c r="C59" s="272"/>
      <c r="D59" s="273" t="n">
        <v>1364</v>
      </c>
      <c r="E59" s="273"/>
      <c r="F59" s="273" t="n">
        <v>1746</v>
      </c>
      <c r="G59" s="273"/>
      <c r="H59" s="273" t="n">
        <v>35</v>
      </c>
      <c r="I59" s="273"/>
      <c r="J59" s="273" t="n">
        <v>85</v>
      </c>
      <c r="K59" s="273"/>
      <c r="L59" s="274" t="n">
        <v>1</v>
      </c>
      <c r="M59" s="274"/>
      <c r="N59" s="228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09"/>
      <c r="Z59" s="189"/>
      <c r="AA59" s="209"/>
      <c r="AB59" s="230"/>
      <c r="AC59" s="229"/>
      <c r="AD59" s="229"/>
      <c r="AE59" s="229"/>
      <c r="AF59" s="229"/>
      <c r="AG59" s="229"/>
      <c r="AH59" s="229"/>
      <c r="AI59" s="229"/>
      <c r="AJ59" s="229"/>
      <c r="AK59" s="229"/>
      <c r="AL59" s="229"/>
      <c r="AM59" s="229"/>
      <c r="AN59" s="229"/>
      <c r="AO59" s="229"/>
      <c r="AP59" s="232"/>
      <c r="AQ59" s="232"/>
      <c r="AR59" s="232"/>
      <c r="AS59" s="229"/>
      <c r="AT59" s="209"/>
      <c r="AU59" s="189"/>
      <c r="AV59" s="189"/>
      <c r="AW59" s="189"/>
      <c r="AX59" s="189"/>
      <c r="AY59" s="189"/>
      <c r="AZ59" s="189"/>
      <c r="BA59" s="189"/>
      <c r="BB59" s="189"/>
      <c r="BC59" s="189"/>
    </row>
    <row r="60" customFormat="false" ht="9.95" hidden="false" customHeight="true" outlineLevel="0" collapsed="false">
      <c r="A60" s="246"/>
      <c r="B60" s="249"/>
      <c r="C60" s="249"/>
      <c r="D60" s="223"/>
      <c r="E60" s="223"/>
      <c r="F60" s="223"/>
      <c r="G60" s="223"/>
      <c r="H60" s="223"/>
      <c r="I60" s="223"/>
      <c r="J60" s="249"/>
      <c r="K60" s="276"/>
      <c r="L60" s="276"/>
      <c r="M60" s="250"/>
      <c r="N60" s="228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09"/>
      <c r="Z60" s="189"/>
      <c r="AA60" s="209"/>
      <c r="AB60" s="230"/>
      <c r="AC60" s="229"/>
      <c r="AD60" s="229"/>
      <c r="AE60" s="229"/>
      <c r="AF60" s="229"/>
      <c r="AG60" s="229"/>
      <c r="AH60" s="229"/>
      <c r="AI60" s="229"/>
      <c r="AJ60" s="229"/>
      <c r="AK60" s="229"/>
      <c r="AL60" s="229"/>
      <c r="AM60" s="229"/>
      <c r="AN60" s="229"/>
      <c r="AO60" s="229"/>
      <c r="AP60" s="232"/>
      <c r="AQ60" s="232"/>
      <c r="AR60" s="232"/>
      <c r="AS60" s="229"/>
      <c r="AT60" s="209"/>
      <c r="AU60" s="189"/>
      <c r="AV60" s="189"/>
      <c r="AW60" s="189"/>
      <c r="AX60" s="189"/>
      <c r="AY60" s="189"/>
      <c r="AZ60" s="189"/>
      <c r="BA60" s="189"/>
      <c r="BB60" s="189"/>
      <c r="BC60" s="189"/>
    </row>
    <row r="61" customFormat="false" ht="20.1" hidden="false" customHeight="true" outlineLevel="0" collapsed="false">
      <c r="A61" s="278" t="s">
        <v>524</v>
      </c>
      <c r="B61" s="249"/>
      <c r="C61" s="249"/>
      <c r="D61" s="223"/>
      <c r="E61" s="223"/>
      <c r="F61" s="223"/>
      <c r="G61" s="223"/>
      <c r="H61" s="223"/>
      <c r="I61" s="223"/>
      <c r="J61" s="276"/>
      <c r="K61" s="276"/>
      <c r="L61" s="276"/>
      <c r="M61" s="250"/>
      <c r="N61" s="228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09"/>
      <c r="Z61" s="189"/>
      <c r="AA61" s="209"/>
      <c r="AB61" s="230"/>
      <c r="AC61" s="229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32"/>
      <c r="AQ61" s="232"/>
      <c r="AR61" s="232"/>
      <c r="AS61" s="229"/>
      <c r="AT61" s="209"/>
      <c r="AU61" s="189"/>
      <c r="AV61" s="189"/>
      <c r="AW61" s="189"/>
      <c r="AX61" s="189"/>
      <c r="AY61" s="189"/>
      <c r="AZ61" s="189"/>
      <c r="BA61" s="189"/>
      <c r="BB61" s="189"/>
      <c r="BC61" s="189"/>
    </row>
    <row r="62" customFormat="false" ht="9.95" hidden="false" customHeight="true" outlineLevel="0" collapsed="false">
      <c r="A62" s="246"/>
      <c r="B62" s="249"/>
      <c r="C62" s="249"/>
      <c r="D62" s="223"/>
      <c r="E62" s="223"/>
      <c r="F62" s="223"/>
      <c r="G62" s="223"/>
      <c r="H62" s="223"/>
      <c r="I62" s="223"/>
      <c r="J62" s="276"/>
      <c r="K62" s="276"/>
      <c r="L62" s="276"/>
      <c r="M62" s="250"/>
      <c r="N62" s="228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09"/>
      <c r="Z62" s="189"/>
      <c r="AA62" s="209"/>
      <c r="AB62" s="230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32"/>
      <c r="AQ62" s="232"/>
      <c r="AR62" s="232"/>
      <c r="AS62" s="229"/>
      <c r="AT62" s="209"/>
      <c r="AU62" s="189"/>
      <c r="AV62" s="189"/>
      <c r="AW62" s="189"/>
      <c r="AX62" s="189"/>
      <c r="AY62" s="189"/>
      <c r="AZ62" s="189"/>
      <c r="BA62" s="189"/>
      <c r="BB62" s="189"/>
      <c r="BC62" s="189"/>
    </row>
    <row r="63" customFormat="false" ht="17.1" hidden="false" customHeight="true" outlineLevel="0" collapsed="false">
      <c r="A63" s="279" t="s">
        <v>525</v>
      </c>
      <c r="B63" s="275" t="n">
        <v>1</v>
      </c>
      <c r="C63" s="275"/>
      <c r="D63" s="249" t="n">
        <v>1</v>
      </c>
      <c r="E63" s="249"/>
      <c r="F63" s="249" t="n">
        <v>0</v>
      </c>
      <c r="G63" s="249"/>
      <c r="H63" s="249" t="n">
        <v>0</v>
      </c>
      <c r="I63" s="249"/>
      <c r="J63" s="249" t="n">
        <v>0</v>
      </c>
      <c r="K63" s="249"/>
      <c r="L63" s="280" t="n">
        <v>0</v>
      </c>
      <c r="M63" s="280"/>
      <c r="N63" s="228"/>
      <c r="O63" s="229"/>
      <c r="P63" s="229"/>
      <c r="Q63" s="229"/>
      <c r="R63" s="229"/>
      <c r="S63" s="229"/>
      <c r="T63" s="229"/>
      <c r="U63" s="229"/>
      <c r="V63" s="229"/>
      <c r="W63" s="229"/>
      <c r="X63" s="229"/>
      <c r="Y63" s="209"/>
      <c r="Z63" s="189"/>
      <c r="AA63" s="209"/>
      <c r="AB63" s="230"/>
      <c r="AC63" s="229"/>
      <c r="AD63" s="229"/>
      <c r="AE63" s="229"/>
      <c r="AF63" s="229"/>
      <c r="AG63" s="229"/>
      <c r="AH63" s="229"/>
      <c r="AI63" s="229"/>
      <c r="AJ63" s="229"/>
      <c r="AK63" s="229"/>
      <c r="AL63" s="229"/>
      <c r="AM63" s="229"/>
      <c r="AN63" s="229"/>
      <c r="AO63" s="229"/>
      <c r="AP63" s="232"/>
      <c r="AQ63" s="232"/>
      <c r="AR63" s="232"/>
      <c r="AS63" s="229"/>
      <c r="AT63" s="209"/>
      <c r="AU63" s="189"/>
      <c r="AV63" s="189"/>
      <c r="AW63" s="189"/>
      <c r="AX63" s="189"/>
      <c r="AY63" s="189"/>
      <c r="AZ63" s="189"/>
      <c r="BA63" s="189"/>
      <c r="BB63" s="189"/>
      <c r="BC63" s="189"/>
    </row>
    <row r="64" customFormat="false" ht="17.1" hidden="false" customHeight="true" outlineLevel="0" collapsed="false">
      <c r="A64" s="279" t="s">
        <v>526</v>
      </c>
      <c r="B64" s="275" t="n">
        <v>0</v>
      </c>
      <c r="C64" s="275"/>
      <c r="D64" s="249" t="n">
        <v>0</v>
      </c>
      <c r="E64" s="249"/>
      <c r="F64" s="249" t="n">
        <v>0</v>
      </c>
      <c r="G64" s="249"/>
      <c r="H64" s="249" t="n">
        <v>0</v>
      </c>
      <c r="I64" s="249"/>
      <c r="J64" s="249" t="n">
        <v>0</v>
      </c>
      <c r="K64" s="249"/>
      <c r="L64" s="280" t="n">
        <v>0</v>
      </c>
      <c r="M64" s="280"/>
      <c r="N64" s="228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09"/>
      <c r="Z64" s="189"/>
      <c r="AA64" s="209"/>
      <c r="AB64" s="230"/>
      <c r="AC64" s="229"/>
      <c r="AD64" s="229"/>
      <c r="AE64" s="229"/>
      <c r="AF64" s="229"/>
      <c r="AG64" s="229"/>
      <c r="AH64" s="229"/>
      <c r="AI64" s="229"/>
      <c r="AJ64" s="229"/>
      <c r="AK64" s="229"/>
      <c r="AL64" s="229"/>
      <c r="AM64" s="229"/>
      <c r="AN64" s="229"/>
      <c r="AO64" s="229"/>
      <c r="AP64" s="232"/>
      <c r="AQ64" s="232"/>
      <c r="AR64" s="232"/>
      <c r="AS64" s="229"/>
      <c r="AT64" s="209"/>
      <c r="AU64" s="189"/>
      <c r="AV64" s="189"/>
      <c r="AW64" s="189"/>
      <c r="AX64" s="189"/>
      <c r="AY64" s="189"/>
      <c r="AZ64" s="189"/>
      <c r="BA64" s="189"/>
      <c r="BB64" s="189"/>
      <c r="BC64" s="189"/>
    </row>
    <row r="65" customFormat="false" ht="17.1" hidden="false" customHeight="true" outlineLevel="0" collapsed="false">
      <c r="A65" s="279" t="s">
        <v>527</v>
      </c>
      <c r="B65" s="275" t="n">
        <v>0</v>
      </c>
      <c r="C65" s="275"/>
      <c r="D65" s="249" t="n">
        <v>0</v>
      </c>
      <c r="E65" s="249"/>
      <c r="F65" s="249" t="n">
        <v>0</v>
      </c>
      <c r="G65" s="249"/>
      <c r="H65" s="249" t="n">
        <v>0</v>
      </c>
      <c r="I65" s="249"/>
      <c r="J65" s="249" t="n">
        <v>0</v>
      </c>
      <c r="K65" s="249"/>
      <c r="L65" s="280" t="n">
        <v>0</v>
      </c>
      <c r="M65" s="280"/>
      <c r="N65" s="228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09"/>
      <c r="Z65" s="189"/>
      <c r="AA65" s="209"/>
      <c r="AB65" s="230"/>
      <c r="AC65" s="229"/>
      <c r="AD65" s="229"/>
      <c r="AE65" s="229"/>
      <c r="AF65" s="229"/>
      <c r="AG65" s="229"/>
      <c r="AH65" s="229"/>
      <c r="AI65" s="229"/>
      <c r="AJ65" s="229"/>
      <c r="AK65" s="229"/>
      <c r="AL65" s="229"/>
      <c r="AM65" s="229"/>
      <c r="AN65" s="229"/>
      <c r="AO65" s="229"/>
      <c r="AP65" s="232"/>
      <c r="AQ65" s="232"/>
      <c r="AR65" s="232"/>
      <c r="AS65" s="229"/>
      <c r="AT65" s="209"/>
      <c r="AU65" s="189"/>
      <c r="AV65" s="189"/>
      <c r="AW65" s="189"/>
      <c r="AX65" s="189"/>
      <c r="AY65" s="189"/>
      <c r="AZ65" s="189"/>
      <c r="BA65" s="189"/>
      <c r="BB65" s="189"/>
      <c r="BC65" s="189"/>
    </row>
    <row r="66" customFormat="false" ht="17.1" hidden="false" customHeight="true" outlineLevel="0" collapsed="false">
      <c r="A66" s="279" t="s">
        <v>528</v>
      </c>
      <c r="B66" s="275" t="n">
        <v>1</v>
      </c>
      <c r="C66" s="275"/>
      <c r="D66" s="249" t="n">
        <v>1</v>
      </c>
      <c r="E66" s="249"/>
      <c r="F66" s="249" t="n">
        <v>0</v>
      </c>
      <c r="G66" s="249"/>
      <c r="H66" s="249" t="n">
        <v>0</v>
      </c>
      <c r="I66" s="249"/>
      <c r="J66" s="249" t="n">
        <v>0</v>
      </c>
      <c r="K66" s="249"/>
      <c r="L66" s="280" t="n">
        <v>0</v>
      </c>
      <c r="M66" s="280"/>
      <c r="N66" s="228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09"/>
      <c r="Z66" s="189"/>
      <c r="AA66" s="209"/>
      <c r="AB66" s="230"/>
      <c r="AC66" s="229"/>
      <c r="AD66" s="229"/>
      <c r="AE66" s="229"/>
      <c r="AF66" s="229"/>
      <c r="AG66" s="229"/>
      <c r="AH66" s="229"/>
      <c r="AI66" s="229"/>
      <c r="AJ66" s="229"/>
      <c r="AK66" s="229"/>
      <c r="AL66" s="229"/>
      <c r="AM66" s="229"/>
      <c r="AN66" s="229"/>
      <c r="AO66" s="229"/>
      <c r="AP66" s="232"/>
      <c r="AQ66" s="232"/>
      <c r="AR66" s="232"/>
      <c r="AS66" s="229"/>
      <c r="AT66" s="209"/>
      <c r="AU66" s="189"/>
      <c r="AV66" s="189"/>
      <c r="AW66" s="189"/>
      <c r="AX66" s="189"/>
      <c r="AY66" s="189"/>
      <c r="AZ66" s="189"/>
      <c r="BA66" s="189"/>
      <c r="BB66" s="189"/>
      <c r="BC66" s="189"/>
    </row>
    <row r="67" customFormat="false" ht="17.1" hidden="false" customHeight="true" outlineLevel="0" collapsed="false">
      <c r="A67" s="279" t="s">
        <v>529</v>
      </c>
      <c r="B67" s="275" t="n">
        <v>56</v>
      </c>
      <c r="C67" s="275"/>
      <c r="D67" s="249" t="n">
        <v>56</v>
      </c>
      <c r="E67" s="249"/>
      <c r="F67" s="249" t="n">
        <v>0</v>
      </c>
      <c r="G67" s="249"/>
      <c r="H67" s="249" t="n">
        <v>0</v>
      </c>
      <c r="I67" s="249"/>
      <c r="J67" s="249" t="n">
        <v>0</v>
      </c>
      <c r="K67" s="249"/>
      <c r="L67" s="280" t="n">
        <v>0</v>
      </c>
      <c r="M67" s="280"/>
      <c r="N67" s="228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09"/>
      <c r="Z67" s="189"/>
      <c r="AA67" s="209"/>
      <c r="AB67" s="230"/>
      <c r="AC67" s="229"/>
      <c r="AD67" s="229"/>
      <c r="AE67" s="229"/>
      <c r="AF67" s="229"/>
      <c r="AG67" s="229"/>
      <c r="AH67" s="229"/>
      <c r="AI67" s="229"/>
      <c r="AJ67" s="229"/>
      <c r="AK67" s="229"/>
      <c r="AL67" s="229"/>
      <c r="AM67" s="229"/>
      <c r="AN67" s="229"/>
      <c r="AO67" s="229"/>
      <c r="AP67" s="232"/>
      <c r="AQ67" s="232"/>
      <c r="AR67" s="232"/>
      <c r="AS67" s="229"/>
      <c r="AT67" s="209"/>
      <c r="AU67" s="189"/>
      <c r="AV67" s="189"/>
      <c r="AW67" s="189"/>
      <c r="AX67" s="189"/>
      <c r="AY67" s="189"/>
      <c r="AZ67" s="189"/>
      <c r="BA67" s="189"/>
      <c r="BB67" s="189"/>
      <c r="BC67" s="189"/>
    </row>
    <row r="68" customFormat="false" ht="17.1" hidden="false" customHeight="true" outlineLevel="0" collapsed="false">
      <c r="A68" s="279" t="s">
        <v>530</v>
      </c>
      <c r="B68" s="275" t="n">
        <v>2</v>
      </c>
      <c r="C68" s="275"/>
      <c r="D68" s="249" t="n">
        <v>2</v>
      </c>
      <c r="E68" s="249"/>
      <c r="F68" s="249" t="n">
        <v>0</v>
      </c>
      <c r="G68" s="249"/>
      <c r="H68" s="249" t="n">
        <v>0</v>
      </c>
      <c r="I68" s="249"/>
      <c r="J68" s="249" t="n">
        <v>0</v>
      </c>
      <c r="K68" s="249"/>
      <c r="L68" s="280" t="n">
        <v>0</v>
      </c>
      <c r="M68" s="280"/>
      <c r="N68" s="228"/>
      <c r="O68" s="229"/>
      <c r="P68" s="229"/>
      <c r="Q68" s="229"/>
      <c r="R68" s="229"/>
      <c r="S68" s="229"/>
      <c r="T68" s="229"/>
      <c r="U68" s="229"/>
      <c r="V68" s="229"/>
      <c r="W68" s="229"/>
      <c r="X68" s="229"/>
      <c r="Y68" s="209"/>
      <c r="Z68" s="189"/>
      <c r="AA68" s="209"/>
      <c r="AB68" s="230"/>
      <c r="AC68" s="229"/>
      <c r="AD68" s="229"/>
      <c r="AE68" s="229"/>
      <c r="AF68" s="229"/>
      <c r="AG68" s="229"/>
      <c r="AH68" s="229"/>
      <c r="AI68" s="229"/>
      <c r="AJ68" s="229"/>
      <c r="AK68" s="229"/>
      <c r="AL68" s="229"/>
      <c r="AM68" s="229"/>
      <c r="AN68" s="229"/>
      <c r="AO68" s="229"/>
      <c r="AP68" s="232"/>
      <c r="AQ68" s="232"/>
      <c r="AR68" s="232"/>
      <c r="AS68" s="229"/>
      <c r="AT68" s="209"/>
      <c r="AU68" s="189"/>
      <c r="AV68" s="189"/>
      <c r="AW68" s="189"/>
      <c r="AX68" s="189"/>
      <c r="AY68" s="189"/>
      <c r="AZ68" s="189"/>
      <c r="BA68" s="189"/>
      <c r="BB68" s="189"/>
      <c r="BC68" s="189"/>
    </row>
    <row r="69" customFormat="false" ht="17.1" hidden="false" customHeight="true" outlineLevel="0" collapsed="false">
      <c r="A69" s="279" t="s">
        <v>531</v>
      </c>
      <c r="B69" s="275" t="n">
        <v>6</v>
      </c>
      <c r="C69" s="275"/>
      <c r="D69" s="249" t="n">
        <v>4</v>
      </c>
      <c r="E69" s="249"/>
      <c r="F69" s="249" t="n">
        <v>2</v>
      </c>
      <c r="G69" s="249"/>
      <c r="H69" s="249" t="n">
        <v>0</v>
      </c>
      <c r="I69" s="249"/>
      <c r="J69" s="249" t="n">
        <v>0</v>
      </c>
      <c r="K69" s="249"/>
      <c r="L69" s="280" t="n">
        <v>0</v>
      </c>
      <c r="M69" s="280"/>
      <c r="N69" s="228"/>
      <c r="O69" s="229"/>
      <c r="P69" s="229"/>
      <c r="Q69" s="229"/>
      <c r="R69" s="229"/>
      <c r="S69" s="229"/>
      <c r="T69" s="229"/>
      <c r="U69" s="229"/>
      <c r="V69" s="229"/>
      <c r="W69" s="229"/>
      <c r="X69" s="229"/>
      <c r="Y69" s="209"/>
      <c r="Z69" s="189"/>
      <c r="AA69" s="209"/>
      <c r="AB69" s="230"/>
      <c r="AC69" s="229"/>
      <c r="AD69" s="229"/>
      <c r="AE69" s="229"/>
      <c r="AF69" s="229"/>
      <c r="AG69" s="229"/>
      <c r="AH69" s="229"/>
      <c r="AI69" s="229"/>
      <c r="AJ69" s="229"/>
      <c r="AK69" s="229"/>
      <c r="AL69" s="229"/>
      <c r="AM69" s="229"/>
      <c r="AN69" s="229"/>
      <c r="AO69" s="229"/>
      <c r="AP69" s="232"/>
      <c r="AQ69" s="232"/>
      <c r="AR69" s="232"/>
      <c r="AS69" s="229"/>
      <c r="AT69" s="209"/>
      <c r="AU69" s="189"/>
      <c r="AV69" s="189"/>
      <c r="AW69" s="189"/>
      <c r="AX69" s="189"/>
      <c r="AY69" s="189"/>
      <c r="AZ69" s="189"/>
      <c r="BA69" s="189"/>
      <c r="BB69" s="189"/>
      <c r="BC69" s="189"/>
    </row>
    <row r="70" customFormat="false" ht="17.1" hidden="false" customHeight="true" outlineLevel="0" collapsed="false">
      <c r="A70" s="279" t="s">
        <v>532</v>
      </c>
      <c r="B70" s="275" t="n">
        <v>2</v>
      </c>
      <c r="C70" s="275"/>
      <c r="D70" s="249" t="n">
        <v>2</v>
      </c>
      <c r="E70" s="249"/>
      <c r="F70" s="249" t="n">
        <v>0</v>
      </c>
      <c r="G70" s="249"/>
      <c r="H70" s="249" t="n">
        <v>0</v>
      </c>
      <c r="I70" s="249"/>
      <c r="J70" s="249" t="n">
        <v>0</v>
      </c>
      <c r="K70" s="249"/>
      <c r="L70" s="280" t="n">
        <v>0</v>
      </c>
      <c r="M70" s="280"/>
      <c r="N70" s="228"/>
      <c r="O70" s="229"/>
      <c r="P70" s="229"/>
      <c r="Q70" s="229"/>
      <c r="R70" s="229"/>
      <c r="S70" s="229"/>
      <c r="T70" s="229"/>
      <c r="U70" s="229"/>
      <c r="V70" s="229"/>
      <c r="W70" s="229"/>
      <c r="X70" s="229"/>
      <c r="Y70" s="209"/>
      <c r="Z70" s="189"/>
      <c r="AA70" s="209"/>
      <c r="AB70" s="230"/>
      <c r="AC70" s="229"/>
      <c r="AD70" s="229"/>
      <c r="AE70" s="229"/>
      <c r="AF70" s="229"/>
      <c r="AG70" s="229"/>
      <c r="AH70" s="229"/>
      <c r="AI70" s="229"/>
      <c r="AJ70" s="229"/>
      <c r="AK70" s="229"/>
      <c r="AL70" s="229"/>
      <c r="AM70" s="229"/>
      <c r="AN70" s="229"/>
      <c r="AO70" s="229"/>
      <c r="AP70" s="232"/>
      <c r="AQ70" s="232"/>
      <c r="AR70" s="232"/>
      <c r="AS70" s="229"/>
      <c r="AT70" s="209"/>
      <c r="AU70" s="189"/>
      <c r="AV70" s="189"/>
      <c r="AW70" s="189"/>
      <c r="AX70" s="189"/>
      <c r="AY70" s="189"/>
      <c r="AZ70" s="189"/>
      <c r="BA70" s="189"/>
      <c r="BB70" s="189"/>
      <c r="BC70" s="189"/>
    </row>
    <row r="71" customFormat="false" ht="17.1" hidden="false" customHeight="true" outlineLevel="0" collapsed="false">
      <c r="A71" s="279" t="s">
        <v>533</v>
      </c>
      <c r="B71" s="275" t="n">
        <v>19</v>
      </c>
      <c r="C71" s="275"/>
      <c r="D71" s="249" t="n">
        <v>19</v>
      </c>
      <c r="E71" s="249"/>
      <c r="F71" s="249" t="n">
        <v>0</v>
      </c>
      <c r="G71" s="249"/>
      <c r="H71" s="249" t="n">
        <v>0</v>
      </c>
      <c r="I71" s="249"/>
      <c r="J71" s="249" t="n">
        <v>0</v>
      </c>
      <c r="K71" s="249"/>
      <c r="L71" s="280" t="n">
        <v>0</v>
      </c>
      <c r="M71" s="280"/>
      <c r="N71" s="228"/>
      <c r="O71" s="229"/>
      <c r="P71" s="229"/>
      <c r="Q71" s="229"/>
      <c r="R71" s="229"/>
      <c r="S71" s="229"/>
      <c r="T71" s="229"/>
      <c r="U71" s="229"/>
      <c r="V71" s="229"/>
      <c r="W71" s="229"/>
      <c r="X71" s="229"/>
      <c r="Y71" s="209"/>
      <c r="Z71" s="189"/>
      <c r="AA71" s="209"/>
      <c r="AB71" s="230"/>
      <c r="AC71" s="229"/>
      <c r="AD71" s="229"/>
      <c r="AE71" s="229"/>
      <c r="AF71" s="229"/>
      <c r="AG71" s="229"/>
      <c r="AH71" s="229"/>
      <c r="AI71" s="229"/>
      <c r="AJ71" s="229"/>
      <c r="AK71" s="229"/>
      <c r="AL71" s="229"/>
      <c r="AM71" s="229"/>
      <c r="AN71" s="229"/>
      <c r="AO71" s="229"/>
      <c r="AP71" s="232"/>
      <c r="AQ71" s="232"/>
      <c r="AR71" s="232"/>
      <c r="AS71" s="229"/>
      <c r="AT71" s="209"/>
      <c r="AU71" s="189"/>
      <c r="AV71" s="189"/>
      <c r="AW71" s="189"/>
      <c r="AX71" s="189"/>
      <c r="AY71" s="189"/>
      <c r="AZ71" s="189"/>
      <c r="BA71" s="189"/>
      <c r="BB71" s="189"/>
      <c r="BC71" s="189"/>
    </row>
    <row r="72" customFormat="false" ht="17.1" hidden="false" customHeight="true" outlineLevel="0" collapsed="false">
      <c r="A72" s="279" t="s">
        <v>534</v>
      </c>
      <c r="B72" s="275" t="n">
        <v>24</v>
      </c>
      <c r="C72" s="275"/>
      <c r="D72" s="249" t="n">
        <v>24</v>
      </c>
      <c r="E72" s="249"/>
      <c r="F72" s="249" t="n">
        <v>0</v>
      </c>
      <c r="G72" s="249"/>
      <c r="H72" s="249" t="n">
        <v>0</v>
      </c>
      <c r="I72" s="249"/>
      <c r="J72" s="249" t="n">
        <v>0</v>
      </c>
      <c r="K72" s="249"/>
      <c r="L72" s="280" t="n">
        <v>0</v>
      </c>
      <c r="M72" s="280"/>
      <c r="N72" s="228"/>
      <c r="O72" s="229"/>
      <c r="P72" s="229"/>
      <c r="Q72" s="229"/>
      <c r="R72" s="229"/>
      <c r="S72" s="229"/>
      <c r="T72" s="229"/>
      <c r="U72" s="229"/>
      <c r="V72" s="229"/>
      <c r="W72" s="229"/>
      <c r="X72" s="229"/>
      <c r="Y72" s="209"/>
      <c r="Z72" s="189"/>
      <c r="AA72" s="209"/>
      <c r="AB72" s="230"/>
      <c r="AC72" s="229"/>
      <c r="AD72" s="229"/>
      <c r="AE72" s="229"/>
      <c r="AF72" s="229"/>
      <c r="AG72" s="229"/>
      <c r="AH72" s="229"/>
      <c r="AI72" s="229"/>
      <c r="AJ72" s="229"/>
      <c r="AK72" s="229"/>
      <c r="AL72" s="229"/>
      <c r="AM72" s="229"/>
      <c r="AN72" s="229"/>
      <c r="AO72" s="229"/>
      <c r="AP72" s="232"/>
      <c r="AQ72" s="232"/>
      <c r="AR72" s="232"/>
      <c r="AS72" s="229"/>
      <c r="AT72" s="209"/>
      <c r="AU72" s="189"/>
      <c r="AV72" s="189"/>
      <c r="AW72" s="189"/>
      <c r="AX72" s="189"/>
      <c r="AY72" s="189"/>
      <c r="AZ72" s="189"/>
      <c r="BA72" s="189"/>
      <c r="BB72" s="189"/>
      <c r="BC72" s="189"/>
    </row>
    <row r="73" customFormat="false" ht="17.1" hidden="false" customHeight="true" outlineLevel="0" collapsed="false">
      <c r="A73" s="279" t="s">
        <v>535</v>
      </c>
      <c r="B73" s="275" t="n">
        <v>78</v>
      </c>
      <c r="C73" s="275"/>
      <c r="D73" s="249" t="n">
        <v>48</v>
      </c>
      <c r="E73" s="249"/>
      <c r="F73" s="249" t="n">
        <v>29</v>
      </c>
      <c r="G73" s="249"/>
      <c r="H73" s="249" t="n">
        <v>0</v>
      </c>
      <c r="I73" s="249"/>
      <c r="J73" s="249" t="n">
        <v>1</v>
      </c>
      <c r="K73" s="249"/>
      <c r="L73" s="280" t="n">
        <v>0</v>
      </c>
      <c r="M73" s="280"/>
      <c r="N73" s="228"/>
      <c r="O73" s="229"/>
      <c r="P73" s="229"/>
      <c r="Q73" s="229"/>
      <c r="R73" s="229"/>
      <c r="S73" s="229"/>
      <c r="T73" s="229"/>
      <c r="U73" s="229"/>
      <c r="V73" s="229"/>
      <c r="W73" s="229"/>
      <c r="X73" s="229"/>
      <c r="Y73" s="209"/>
      <c r="Z73" s="189"/>
      <c r="AA73" s="209"/>
      <c r="AB73" s="230"/>
      <c r="AC73" s="229"/>
      <c r="AD73" s="229"/>
      <c r="AE73" s="229"/>
      <c r="AF73" s="229"/>
      <c r="AG73" s="229"/>
      <c r="AH73" s="229"/>
      <c r="AI73" s="229"/>
      <c r="AJ73" s="229"/>
      <c r="AK73" s="229"/>
      <c r="AL73" s="229"/>
      <c r="AM73" s="229"/>
      <c r="AN73" s="229"/>
      <c r="AO73" s="229"/>
      <c r="AP73" s="232"/>
      <c r="AQ73" s="232"/>
      <c r="AR73" s="232"/>
      <c r="AS73" s="229"/>
      <c r="AT73" s="209"/>
      <c r="AU73" s="189"/>
      <c r="AV73" s="189"/>
      <c r="AW73" s="189"/>
      <c r="AX73" s="189"/>
      <c r="AY73" s="189"/>
      <c r="AZ73" s="189"/>
      <c r="BA73" s="189"/>
      <c r="BB73" s="189"/>
      <c r="BC73" s="189"/>
    </row>
    <row r="74" customFormat="false" ht="17.1" hidden="false" customHeight="true" outlineLevel="0" collapsed="false">
      <c r="A74" s="279" t="s">
        <v>536</v>
      </c>
      <c r="B74" s="275" t="n">
        <v>189</v>
      </c>
      <c r="C74" s="275"/>
      <c r="D74" s="249" t="n">
        <v>152</v>
      </c>
      <c r="E74" s="249"/>
      <c r="F74" s="249" t="n">
        <v>36</v>
      </c>
      <c r="G74" s="249"/>
      <c r="H74" s="249" t="n">
        <v>0</v>
      </c>
      <c r="I74" s="249"/>
      <c r="J74" s="249" t="n">
        <v>1</v>
      </c>
      <c r="K74" s="249"/>
      <c r="L74" s="280" t="n">
        <v>0</v>
      </c>
      <c r="M74" s="280"/>
      <c r="N74" s="228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09"/>
      <c r="Z74" s="189"/>
      <c r="AA74" s="209"/>
      <c r="AB74" s="230"/>
      <c r="AC74" s="229"/>
      <c r="AD74" s="229"/>
      <c r="AE74" s="229"/>
      <c r="AF74" s="229"/>
      <c r="AG74" s="229"/>
      <c r="AH74" s="229"/>
      <c r="AI74" s="229"/>
      <c r="AJ74" s="229"/>
      <c r="AK74" s="229"/>
      <c r="AL74" s="229"/>
      <c r="AM74" s="229"/>
      <c r="AN74" s="229"/>
      <c r="AO74" s="229"/>
      <c r="AP74" s="232"/>
      <c r="AQ74" s="232"/>
      <c r="AR74" s="232"/>
      <c r="AS74" s="229"/>
      <c r="AT74" s="209"/>
      <c r="AU74" s="189"/>
      <c r="AV74" s="189"/>
      <c r="AW74" s="189"/>
      <c r="AX74" s="189"/>
      <c r="AY74" s="189"/>
      <c r="AZ74" s="189"/>
      <c r="BA74" s="189"/>
      <c r="BB74" s="189"/>
      <c r="BC74" s="189"/>
    </row>
    <row r="75" customFormat="false" ht="17.1" hidden="false" customHeight="true" outlineLevel="0" collapsed="false">
      <c r="A75" s="279" t="s">
        <v>537</v>
      </c>
      <c r="B75" s="275" t="n">
        <v>655</v>
      </c>
      <c r="C75" s="275"/>
      <c r="D75" s="249" t="n">
        <v>371</v>
      </c>
      <c r="E75" s="249"/>
      <c r="F75" s="249" t="n">
        <v>277</v>
      </c>
      <c r="G75" s="249"/>
      <c r="H75" s="249" t="n">
        <v>0</v>
      </c>
      <c r="I75" s="249"/>
      <c r="J75" s="249" t="n">
        <v>6</v>
      </c>
      <c r="K75" s="249"/>
      <c r="L75" s="280" t="n">
        <v>1</v>
      </c>
      <c r="M75" s="280"/>
      <c r="N75" s="228"/>
      <c r="O75" s="229"/>
      <c r="P75" s="229"/>
      <c r="Q75" s="229"/>
      <c r="R75" s="229"/>
      <c r="S75" s="229"/>
      <c r="T75" s="229"/>
      <c r="U75" s="229"/>
      <c r="V75" s="229"/>
      <c r="W75" s="229"/>
      <c r="X75" s="229"/>
      <c r="Y75" s="209"/>
      <c r="Z75" s="189"/>
      <c r="AA75" s="209"/>
      <c r="AB75" s="230"/>
      <c r="AC75" s="229"/>
      <c r="AD75" s="229"/>
      <c r="AE75" s="229"/>
      <c r="AF75" s="229"/>
      <c r="AG75" s="229"/>
      <c r="AH75" s="229"/>
      <c r="AI75" s="229"/>
      <c r="AJ75" s="229"/>
      <c r="AK75" s="229"/>
      <c r="AL75" s="229"/>
      <c r="AM75" s="229"/>
      <c r="AN75" s="229"/>
      <c r="AO75" s="229"/>
      <c r="AP75" s="232"/>
      <c r="AQ75" s="232"/>
      <c r="AR75" s="232"/>
      <c r="AS75" s="229"/>
      <c r="AT75" s="209"/>
      <c r="AU75" s="189"/>
      <c r="AV75" s="189"/>
      <c r="AW75" s="189"/>
      <c r="AX75" s="189"/>
      <c r="AY75" s="189"/>
      <c r="AZ75" s="189"/>
      <c r="BA75" s="189"/>
      <c r="BB75" s="189"/>
      <c r="BC75" s="189"/>
    </row>
    <row r="76" customFormat="false" ht="17.1" hidden="false" customHeight="true" outlineLevel="0" collapsed="false">
      <c r="A76" s="279" t="s">
        <v>539</v>
      </c>
      <c r="B76" s="275" t="n">
        <v>2198</v>
      </c>
      <c r="C76" s="275"/>
      <c r="D76" s="249" t="n">
        <v>684</v>
      </c>
      <c r="E76" s="249"/>
      <c r="F76" s="249" t="n">
        <v>1402</v>
      </c>
      <c r="G76" s="249"/>
      <c r="H76" s="249" t="n">
        <v>35</v>
      </c>
      <c r="I76" s="249"/>
      <c r="J76" s="249" t="n">
        <v>77</v>
      </c>
      <c r="K76" s="249"/>
      <c r="L76" s="280" t="n">
        <v>0</v>
      </c>
      <c r="M76" s="280"/>
      <c r="N76" s="228"/>
      <c r="O76" s="229"/>
      <c r="P76" s="229"/>
      <c r="Q76" s="229"/>
      <c r="R76" s="229"/>
      <c r="S76" s="229"/>
      <c r="T76" s="229"/>
      <c r="U76" s="229"/>
      <c r="V76" s="229"/>
      <c r="W76" s="229"/>
      <c r="X76" s="229"/>
      <c r="Y76" s="209"/>
      <c r="Z76" s="189"/>
      <c r="AA76" s="209"/>
      <c r="AB76" s="230"/>
      <c r="AC76" s="229"/>
      <c r="AD76" s="229"/>
      <c r="AE76" s="229"/>
      <c r="AF76" s="229"/>
      <c r="AG76" s="229"/>
      <c r="AH76" s="229"/>
      <c r="AI76" s="229"/>
      <c r="AJ76" s="229"/>
      <c r="AK76" s="229"/>
      <c r="AL76" s="229"/>
      <c r="AM76" s="229"/>
      <c r="AN76" s="229"/>
      <c r="AO76" s="229"/>
      <c r="AP76" s="232"/>
      <c r="AQ76" s="232"/>
      <c r="AR76" s="232"/>
      <c r="AS76" s="229"/>
      <c r="AT76" s="209"/>
      <c r="AU76" s="189"/>
      <c r="AV76" s="189"/>
      <c r="AW76" s="189"/>
      <c r="AX76" s="189"/>
      <c r="AY76" s="189"/>
      <c r="AZ76" s="189"/>
      <c r="BA76" s="189"/>
      <c r="BB76" s="189"/>
      <c r="BC76" s="189"/>
    </row>
    <row r="77" customFormat="false" ht="12.75" hidden="false" customHeight="true" outlineLevel="0" collapsed="false">
      <c r="A77" s="248"/>
      <c r="B77" s="249"/>
      <c r="C77" s="249"/>
      <c r="D77" s="223"/>
      <c r="E77" s="223"/>
      <c r="F77" s="223"/>
      <c r="G77" s="223"/>
      <c r="H77" s="223"/>
      <c r="I77" s="223"/>
      <c r="J77" s="276"/>
      <c r="K77" s="276"/>
      <c r="L77" s="276"/>
      <c r="M77" s="250"/>
      <c r="N77" s="228"/>
      <c r="O77" s="229"/>
      <c r="P77" s="229"/>
      <c r="Q77" s="229"/>
      <c r="R77" s="229"/>
      <c r="S77" s="229"/>
      <c r="T77" s="229"/>
      <c r="U77" s="229"/>
      <c r="V77" s="229"/>
      <c r="W77" s="229"/>
      <c r="X77" s="229"/>
      <c r="Y77" s="209"/>
      <c r="Z77" s="189"/>
      <c r="AA77" s="209"/>
      <c r="AB77" s="230"/>
      <c r="AC77" s="229"/>
      <c r="AD77" s="229"/>
      <c r="AE77" s="229"/>
      <c r="AF77" s="229"/>
      <c r="AG77" s="229"/>
      <c r="AH77" s="229"/>
      <c r="AI77" s="229"/>
      <c r="AJ77" s="229"/>
      <c r="AK77" s="229"/>
      <c r="AL77" s="229"/>
      <c r="AM77" s="229"/>
      <c r="AN77" s="229"/>
      <c r="AO77" s="229"/>
      <c r="AP77" s="232"/>
      <c r="AQ77" s="232"/>
      <c r="AR77" s="232"/>
      <c r="AS77" s="229"/>
      <c r="AT77" s="209"/>
      <c r="AU77" s="189"/>
      <c r="AV77" s="189"/>
      <c r="AW77" s="189"/>
      <c r="AX77" s="189"/>
      <c r="AY77" s="189"/>
      <c r="AZ77" s="189"/>
      <c r="BA77" s="189"/>
      <c r="BB77" s="189"/>
      <c r="BC77" s="189"/>
    </row>
    <row r="78" customFormat="false" ht="12.75" hidden="false" customHeight="true" outlineLevel="0" collapsed="false">
      <c r="A78" s="248"/>
      <c r="B78" s="249"/>
      <c r="C78" s="249"/>
      <c r="D78" s="223"/>
      <c r="E78" s="223"/>
      <c r="F78" s="223"/>
      <c r="G78" s="223"/>
      <c r="H78" s="223"/>
      <c r="I78" s="223"/>
      <c r="J78" s="276"/>
      <c r="K78" s="276"/>
      <c r="L78" s="276"/>
      <c r="M78" s="250"/>
      <c r="N78" s="228"/>
      <c r="O78" s="229"/>
      <c r="P78" s="229"/>
      <c r="Q78" s="229"/>
      <c r="R78" s="229"/>
      <c r="S78" s="229"/>
      <c r="T78" s="229"/>
      <c r="U78" s="229"/>
      <c r="V78" s="229"/>
      <c r="W78" s="229"/>
      <c r="X78" s="229"/>
      <c r="Y78" s="209"/>
      <c r="Z78" s="189"/>
      <c r="AA78" s="209"/>
      <c r="AB78" s="230"/>
      <c r="AC78" s="229"/>
      <c r="AD78" s="229"/>
      <c r="AE78" s="229"/>
      <c r="AF78" s="229"/>
      <c r="AG78" s="229"/>
      <c r="AH78" s="229"/>
      <c r="AI78" s="229"/>
      <c r="AJ78" s="229"/>
      <c r="AK78" s="229"/>
      <c r="AL78" s="229"/>
      <c r="AM78" s="229"/>
      <c r="AN78" s="229"/>
      <c r="AO78" s="229"/>
      <c r="AP78" s="232"/>
      <c r="AQ78" s="232"/>
      <c r="AR78" s="232"/>
      <c r="AS78" s="229"/>
      <c r="AT78" s="209"/>
      <c r="AU78" s="189"/>
      <c r="AV78" s="189"/>
      <c r="AW78" s="189"/>
      <c r="AX78" s="189"/>
      <c r="AY78" s="189"/>
      <c r="AZ78" s="189"/>
      <c r="BA78" s="189"/>
      <c r="BB78" s="189"/>
      <c r="BC78" s="189"/>
    </row>
    <row r="79" customFormat="false" ht="20.1" hidden="false" customHeight="true" outlineLevel="0" collapsed="false">
      <c r="A79" s="248"/>
      <c r="B79" s="249"/>
      <c r="C79" s="249"/>
      <c r="D79" s="223"/>
      <c r="E79" s="283"/>
      <c r="F79" s="283"/>
      <c r="G79" s="223"/>
      <c r="H79" s="284" t="s">
        <v>540</v>
      </c>
      <c r="I79" s="284"/>
      <c r="J79" s="284"/>
      <c r="K79" s="284"/>
      <c r="L79" s="284"/>
      <c r="M79" s="284"/>
      <c r="N79" s="228"/>
      <c r="O79" s="229"/>
      <c r="P79" s="229"/>
      <c r="Q79" s="229"/>
      <c r="R79" s="229"/>
      <c r="S79" s="229"/>
      <c r="T79" s="229"/>
      <c r="U79" s="229"/>
      <c r="V79" s="229"/>
      <c r="W79" s="229"/>
      <c r="X79" s="229"/>
      <c r="Y79" s="209"/>
      <c r="Z79" s="189"/>
      <c r="AA79" s="209"/>
      <c r="AB79" s="230"/>
      <c r="AC79" s="229"/>
      <c r="AD79" s="229"/>
      <c r="AE79" s="229"/>
      <c r="AF79" s="229"/>
      <c r="AG79" s="229"/>
      <c r="AH79" s="229"/>
      <c r="AI79" s="229"/>
      <c r="AJ79" s="229"/>
      <c r="AK79" s="229"/>
      <c r="AL79" s="229"/>
      <c r="AM79" s="229"/>
      <c r="AN79" s="229"/>
      <c r="AO79" s="229"/>
      <c r="AP79" s="232"/>
      <c r="AQ79" s="232"/>
      <c r="AR79" s="232"/>
      <c r="AS79" s="229"/>
      <c r="AT79" s="209"/>
      <c r="AU79" s="189"/>
      <c r="AV79" s="189"/>
      <c r="AW79" s="189"/>
      <c r="AX79" s="189"/>
      <c r="AY79" s="189"/>
      <c r="AZ79" s="189"/>
      <c r="BA79" s="189"/>
      <c r="BB79" s="189"/>
      <c r="BC79" s="189"/>
    </row>
    <row r="80" customFormat="false" ht="12" hidden="false" customHeight="true" outlineLevel="0" collapsed="false">
      <c r="O80" s="186"/>
    </row>
    <row r="81" customFormat="false" ht="12.75" hidden="false" customHeight="true" outlineLevel="0" collapsed="false">
      <c r="O81" s="186"/>
    </row>
    <row r="82" customFormat="false" ht="12.75" hidden="false" customHeight="true" outlineLevel="0" collapsed="false">
      <c r="O82" s="186"/>
    </row>
    <row r="83" customFormat="false" ht="12.75" hidden="false" customHeight="true" outlineLevel="0" collapsed="false">
      <c r="O83" s="186"/>
    </row>
    <row r="84" customFormat="false" ht="12.75" hidden="false" customHeight="true" outlineLevel="0" collapsed="false">
      <c r="O84" s="186"/>
    </row>
    <row r="85" customFormat="false" ht="12.75" hidden="false" customHeight="true" outlineLevel="0" collapsed="false">
      <c r="O85" s="186"/>
    </row>
    <row r="86" customFormat="false" ht="12.75" hidden="false" customHeight="true" outlineLevel="0" collapsed="false">
      <c r="O86" s="186"/>
    </row>
    <row r="87" customFormat="false" ht="12.75" hidden="false" customHeight="true" outlineLevel="0" collapsed="false">
      <c r="O87" s="186"/>
    </row>
    <row r="88" customFormat="false" ht="12.75" hidden="false" customHeight="true" outlineLevel="0" collapsed="false">
      <c r="O88" s="186"/>
    </row>
    <row r="89" customFormat="false" ht="12.75" hidden="false" customHeight="true" outlineLevel="0" collapsed="false">
      <c r="O89" s="186"/>
    </row>
    <row r="90" customFormat="false" ht="12.75" hidden="false" customHeight="true" outlineLevel="0" collapsed="false">
      <c r="O90" s="186"/>
    </row>
    <row r="91" customFormat="false" ht="12.75" hidden="false" customHeight="true" outlineLevel="0" collapsed="false">
      <c r="O91" s="186"/>
    </row>
    <row r="92" customFormat="false" ht="12.75" hidden="false" customHeight="true" outlineLevel="0" collapsed="false">
      <c r="O92" s="186"/>
    </row>
    <row r="93" customFormat="false" ht="12.75" hidden="false" customHeight="true" outlineLevel="0" collapsed="false">
      <c r="O93" s="186"/>
    </row>
    <row r="94" customFormat="false" ht="12.75" hidden="false" customHeight="true" outlineLevel="0" collapsed="false">
      <c r="O94" s="186"/>
    </row>
    <row r="95" customFormat="false" ht="12.75" hidden="false" customHeight="true" outlineLevel="0" collapsed="false">
      <c r="O95" s="186"/>
    </row>
    <row r="96" customFormat="false" ht="12.75" hidden="false" customHeight="true" outlineLevel="0" collapsed="false">
      <c r="O96" s="186"/>
    </row>
    <row r="97" customFormat="false" ht="12.75" hidden="false" customHeight="true" outlineLevel="0" collapsed="false">
      <c r="O97" s="186"/>
    </row>
    <row r="98" customFormat="false" ht="12.75" hidden="false" customHeight="true" outlineLevel="0" collapsed="false">
      <c r="A98" s="285"/>
      <c r="B98" s="286"/>
      <c r="C98" s="286"/>
      <c r="D98" s="286"/>
      <c r="E98" s="286"/>
      <c r="F98" s="286"/>
      <c r="G98" s="286"/>
      <c r="H98" s="286"/>
      <c r="I98" s="286"/>
      <c r="J98" s="286"/>
      <c r="K98" s="286"/>
      <c r="L98" s="286"/>
      <c r="M98" s="247"/>
      <c r="N98" s="207"/>
      <c r="O98" s="210"/>
      <c r="P98" s="189"/>
      <c r="Q98" s="189"/>
      <c r="R98" s="189"/>
      <c r="S98" s="189"/>
      <c r="T98" s="189"/>
      <c r="U98" s="189"/>
      <c r="V98" s="189"/>
      <c r="W98" s="189"/>
      <c r="X98" s="189"/>
      <c r="AA98" s="202"/>
      <c r="AB98" s="287"/>
    </row>
    <row r="99" customFormat="false" ht="12.75" hidden="false" customHeight="true" outlineLevel="0" collapsed="false">
      <c r="A99" s="285"/>
      <c r="B99" s="286"/>
      <c r="C99" s="286"/>
      <c r="D99" s="286"/>
      <c r="E99" s="286"/>
      <c r="F99" s="286"/>
      <c r="G99" s="286"/>
      <c r="H99" s="286"/>
      <c r="I99" s="286"/>
      <c r="J99" s="286"/>
      <c r="K99" s="286"/>
      <c r="L99" s="286"/>
      <c r="M99" s="247"/>
      <c r="N99" s="207"/>
      <c r="O99" s="210"/>
      <c r="P99" s="189"/>
      <c r="Q99" s="189"/>
      <c r="R99" s="189"/>
      <c r="S99" s="189"/>
      <c r="T99" s="189"/>
      <c r="U99" s="189"/>
      <c r="V99" s="189"/>
      <c r="W99" s="189"/>
      <c r="X99" s="189"/>
      <c r="AA99" s="202"/>
      <c r="AB99" s="287"/>
    </row>
    <row r="100" customFormat="false" ht="12.75" hidden="false" customHeight="true" outlineLevel="0" collapsed="false">
      <c r="A100" s="285"/>
      <c r="B100" s="286"/>
      <c r="C100" s="286"/>
      <c r="D100" s="286"/>
      <c r="E100" s="286"/>
      <c r="F100" s="286"/>
      <c r="G100" s="286"/>
      <c r="H100" s="286"/>
      <c r="I100" s="286"/>
      <c r="J100" s="286"/>
      <c r="K100" s="286"/>
      <c r="L100" s="286"/>
      <c r="M100" s="247"/>
      <c r="N100" s="288"/>
      <c r="O100" s="210"/>
      <c r="P100" s="189"/>
      <c r="Q100" s="189"/>
      <c r="R100" s="189"/>
      <c r="S100" s="189"/>
      <c r="T100" s="189"/>
      <c r="U100" s="189"/>
      <c r="V100" s="189"/>
      <c r="W100" s="189"/>
      <c r="X100" s="189"/>
      <c r="AA100" s="202"/>
      <c r="AB100" s="287"/>
    </row>
    <row r="101" customFormat="false" ht="12.75" hidden="false" customHeight="true" outlineLevel="0" collapsed="false">
      <c r="A101" s="289"/>
      <c r="B101" s="286"/>
      <c r="C101" s="286"/>
      <c r="D101" s="286"/>
      <c r="E101" s="286"/>
      <c r="F101" s="286"/>
      <c r="G101" s="286"/>
      <c r="H101" s="286"/>
      <c r="I101" s="286"/>
      <c r="J101" s="286"/>
      <c r="K101" s="286"/>
      <c r="L101" s="286"/>
      <c r="M101" s="247"/>
      <c r="N101" s="288"/>
      <c r="O101" s="210"/>
      <c r="P101" s="189"/>
      <c r="Q101" s="189"/>
      <c r="R101" s="189"/>
      <c r="S101" s="189"/>
      <c r="T101" s="189"/>
      <c r="U101" s="189"/>
      <c r="V101" s="189"/>
      <c r="W101" s="189"/>
      <c r="X101" s="189"/>
      <c r="AA101" s="202"/>
      <c r="AB101" s="193"/>
    </row>
    <row r="102" customFormat="false" ht="12.75" hidden="false" customHeight="true" outlineLevel="0" collapsed="false">
      <c r="A102" s="290"/>
      <c r="B102" s="286"/>
      <c r="C102" s="286"/>
      <c r="D102" s="286"/>
      <c r="E102" s="286"/>
      <c r="F102" s="286"/>
      <c r="G102" s="286"/>
      <c r="H102" s="286"/>
      <c r="I102" s="286"/>
      <c r="J102" s="286"/>
      <c r="K102" s="286"/>
      <c r="L102" s="286"/>
      <c r="M102" s="247"/>
      <c r="N102" s="288"/>
      <c r="O102" s="210"/>
      <c r="P102" s="189"/>
      <c r="Q102" s="189"/>
      <c r="R102" s="189"/>
      <c r="S102" s="189"/>
      <c r="T102" s="189"/>
      <c r="U102" s="189"/>
      <c r="V102" s="189"/>
      <c r="W102" s="189"/>
      <c r="X102" s="189"/>
      <c r="AA102" s="287"/>
      <c r="AB102" s="291"/>
    </row>
    <row r="103" customFormat="false" ht="13.5" hidden="false" customHeight="true" outlineLevel="0" collapsed="false">
      <c r="A103" s="290"/>
      <c r="B103" s="286"/>
      <c r="C103" s="286"/>
      <c r="D103" s="286"/>
      <c r="E103" s="286"/>
      <c r="F103" s="286"/>
      <c r="G103" s="286"/>
      <c r="H103" s="286"/>
      <c r="I103" s="286"/>
      <c r="J103" s="286"/>
      <c r="K103" s="286"/>
      <c r="L103" s="286"/>
      <c r="M103" s="247"/>
      <c r="N103" s="288"/>
      <c r="O103" s="210"/>
      <c r="P103" s="189"/>
      <c r="Q103" s="189"/>
      <c r="R103" s="189"/>
      <c r="S103" s="189"/>
      <c r="T103" s="189"/>
      <c r="U103" s="189"/>
      <c r="V103" s="189"/>
      <c r="W103" s="189"/>
      <c r="X103" s="189"/>
      <c r="AA103" s="287"/>
      <c r="AB103" s="291"/>
    </row>
    <row r="104" customFormat="false" ht="13.5" hidden="false" customHeight="true" outlineLevel="0" collapsed="false">
      <c r="A104" s="292"/>
      <c r="B104" s="286"/>
      <c r="C104" s="286"/>
      <c r="D104" s="286"/>
      <c r="E104" s="286"/>
      <c r="F104" s="286"/>
      <c r="G104" s="286"/>
      <c r="H104" s="286"/>
      <c r="I104" s="286"/>
      <c r="J104" s="286"/>
      <c r="K104" s="286"/>
      <c r="L104" s="286"/>
      <c r="M104" s="247"/>
      <c r="N104" s="288"/>
      <c r="O104" s="210"/>
      <c r="P104" s="189"/>
      <c r="Q104" s="189"/>
      <c r="R104" s="189"/>
      <c r="S104" s="189"/>
      <c r="T104" s="189"/>
      <c r="U104" s="189"/>
      <c r="V104" s="189"/>
      <c r="W104" s="189"/>
      <c r="X104" s="189"/>
      <c r="AA104" s="287"/>
      <c r="AB104" s="293"/>
    </row>
    <row r="105" customFormat="false" ht="13.5" hidden="false" customHeight="true" outlineLevel="0" collapsed="false">
      <c r="A105" s="290"/>
      <c r="AA105" s="287"/>
      <c r="AB105" s="291"/>
    </row>
    <row r="106" customFormat="false" ht="13.5" hidden="false" customHeight="true" outlineLevel="0" collapsed="false">
      <c r="A106" s="290"/>
      <c r="AA106" s="287"/>
      <c r="AB106" s="291"/>
    </row>
    <row r="107" customFormat="false" ht="13.5" hidden="false" customHeight="true" outlineLevel="0" collapsed="false">
      <c r="A107" s="292"/>
      <c r="AA107" s="287"/>
      <c r="AB107" s="293"/>
    </row>
    <row r="108" customFormat="false" ht="13.5" hidden="false" customHeight="true" outlineLevel="0" collapsed="false">
      <c r="A108" s="292"/>
      <c r="AA108" s="287"/>
      <c r="AB108" s="293"/>
    </row>
    <row r="109" customFormat="false" ht="13.5" hidden="false" customHeight="true" outlineLevel="0" collapsed="false">
      <c r="A109" s="290"/>
      <c r="AA109" s="287"/>
      <c r="AB109" s="291"/>
    </row>
    <row r="110" customFormat="false" ht="12.75" hidden="false" customHeight="true" outlineLevel="0" collapsed="false">
      <c r="A110" s="290"/>
      <c r="AA110" s="287"/>
      <c r="AB110" s="291"/>
    </row>
    <row r="111" customFormat="false" ht="12.75" hidden="false" customHeight="true" outlineLevel="0" collapsed="false">
      <c r="A111" s="292"/>
      <c r="AA111" s="287"/>
      <c r="AB111" s="293"/>
    </row>
    <row r="112" customFormat="false" ht="12.75" hidden="false" customHeight="true" outlineLevel="0" collapsed="false">
      <c r="A112" s="290"/>
      <c r="AA112" s="287"/>
      <c r="AB112" s="291"/>
    </row>
    <row r="113" customFormat="false" ht="12.75" hidden="false" customHeight="true" outlineLevel="0" collapsed="false">
      <c r="A113" s="290"/>
      <c r="AA113" s="287"/>
      <c r="AB113" s="291"/>
    </row>
    <row r="114" customFormat="false" ht="12.75" hidden="false" customHeight="true" outlineLevel="0" collapsed="false">
      <c r="A114" s="290"/>
      <c r="AA114" s="287"/>
      <c r="AB114" s="291"/>
    </row>
    <row r="115" customFormat="false" ht="12.75" hidden="false" customHeight="true" outlineLevel="0" collapsed="false">
      <c r="A115" s="292"/>
      <c r="AA115" s="287"/>
      <c r="AB115" s="293"/>
    </row>
    <row r="116" customFormat="false" ht="12.75" hidden="false" customHeight="true" outlineLevel="0" collapsed="false">
      <c r="A116" s="294"/>
      <c r="AA116" s="211"/>
      <c r="AB116" s="211"/>
    </row>
    <row r="117" customFormat="false" ht="12.75" hidden="false" customHeight="true" outlineLevel="0" collapsed="false">
      <c r="A117" s="294"/>
      <c r="AA117" s="211"/>
      <c r="AB117" s="211"/>
    </row>
    <row r="118" customFormat="false" ht="12.75" hidden="false" customHeight="true" outlineLevel="0" collapsed="false">
      <c r="A118" s="292"/>
      <c r="AA118" s="211"/>
      <c r="AB118" s="293"/>
    </row>
    <row r="119" customFormat="false" ht="12.75" hidden="false" customHeight="true" outlineLevel="0" collapsed="false">
      <c r="A119" s="294"/>
      <c r="AA119" s="211"/>
      <c r="AB119" s="211"/>
    </row>
    <row r="120" customFormat="false" ht="12.75" hidden="false" customHeight="true" outlineLevel="0" collapsed="false">
      <c r="A120" s="292"/>
      <c r="AA120" s="211"/>
      <c r="AB120" s="293"/>
    </row>
    <row r="121" customFormat="false" ht="12.75" hidden="false" customHeight="true" outlineLevel="0" collapsed="false">
      <c r="A121" s="294"/>
      <c r="AA121" s="211"/>
      <c r="AB121" s="211"/>
    </row>
    <row r="122" customFormat="false" ht="12.75" hidden="false" customHeight="true" outlineLevel="0" collapsed="false">
      <c r="A122" s="294"/>
      <c r="AA122" s="202"/>
      <c r="AB122" s="211"/>
    </row>
    <row r="123" customFormat="false" ht="12.75" hidden="false" customHeight="true" outlineLevel="0" collapsed="false">
      <c r="A123" s="295"/>
      <c r="AA123" s="287"/>
      <c r="AB123" s="296"/>
    </row>
    <row r="124" customFormat="false" ht="12.75" hidden="false" customHeight="true" outlineLevel="0" collapsed="false">
      <c r="A124" s="295"/>
      <c r="AA124" s="287"/>
      <c r="AB124" s="296"/>
    </row>
    <row r="125" customFormat="false" ht="12.75" hidden="false" customHeight="true" outlineLevel="0" collapsed="false">
      <c r="A125" s="295"/>
      <c r="AA125" s="287"/>
      <c r="AB125" s="296"/>
    </row>
    <row r="126" customFormat="false" ht="12.75" hidden="false" customHeight="true" outlineLevel="0" collapsed="false">
      <c r="A126" s="295"/>
      <c r="AA126" s="287"/>
      <c r="AB126" s="296"/>
    </row>
    <row r="127" customFormat="false" ht="12.75" hidden="false" customHeight="true" outlineLevel="0" collapsed="false">
      <c r="A127" s="295"/>
      <c r="AA127" s="287"/>
      <c r="AB127" s="296"/>
    </row>
    <row r="128" customFormat="false" ht="12.75" hidden="false" customHeight="true" outlineLevel="0" collapsed="false">
      <c r="A128" s="295"/>
      <c r="AA128" s="287"/>
      <c r="AB128" s="296"/>
    </row>
    <row r="129" customFormat="false" ht="12.75" hidden="false" customHeight="true" outlineLevel="0" collapsed="false">
      <c r="A129" s="295"/>
      <c r="AA129" s="287"/>
      <c r="AB129" s="296"/>
    </row>
    <row r="130" customFormat="false" ht="12.75" hidden="false" customHeight="true" outlineLevel="0" collapsed="false">
      <c r="A130" s="295"/>
      <c r="AA130" s="287"/>
      <c r="AB130" s="296"/>
    </row>
    <row r="131" customFormat="false" ht="12.75" hidden="false" customHeight="true" outlineLevel="0" collapsed="false">
      <c r="A131" s="295"/>
      <c r="AA131" s="287"/>
      <c r="AB131" s="296"/>
    </row>
    <row r="132" customFormat="false" ht="12.75" hidden="false" customHeight="true" outlineLevel="0" collapsed="false">
      <c r="A132" s="292"/>
      <c r="AA132" s="287"/>
      <c r="AB132" s="293"/>
    </row>
    <row r="133" customFormat="false" ht="12.75" hidden="false" customHeight="true" outlineLevel="0" collapsed="false">
      <c r="A133" s="292"/>
      <c r="AA133" s="287"/>
      <c r="AB133" s="293"/>
    </row>
    <row r="134" customFormat="false" ht="12.75" hidden="false" customHeight="true" outlineLevel="0" collapsed="false">
      <c r="A134" s="292"/>
      <c r="AA134" s="193"/>
      <c r="AB134" s="293"/>
    </row>
    <row r="135" customFormat="false" ht="12.75" hidden="false" customHeight="true" outlineLevel="0" collapsed="false">
      <c r="A135" s="292"/>
      <c r="AA135" s="193"/>
      <c r="AB135" s="293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</sheetData>
  <mergeCells count="196">
    <mergeCell ref="A1:R1"/>
    <mergeCell ref="A2:R2"/>
    <mergeCell ref="A30:M30"/>
    <mergeCell ref="J32:K34"/>
    <mergeCell ref="L32:M34"/>
    <mergeCell ref="B33:C33"/>
    <mergeCell ref="D33:E33"/>
    <mergeCell ref="F33:G33"/>
    <mergeCell ref="H33:I33"/>
    <mergeCell ref="B36:C36"/>
    <mergeCell ref="D36:E36"/>
    <mergeCell ref="F36:G36"/>
    <mergeCell ref="H36:I36"/>
    <mergeCell ref="J36:K36"/>
    <mergeCell ref="L36:M36"/>
    <mergeCell ref="B40:C40"/>
    <mergeCell ref="D40:E40"/>
    <mergeCell ref="F40:G40"/>
    <mergeCell ref="H40:I40"/>
    <mergeCell ref="J40:K40"/>
    <mergeCell ref="L40:M40"/>
    <mergeCell ref="B41:C41"/>
    <mergeCell ref="D41:E41"/>
    <mergeCell ref="F41:G41"/>
    <mergeCell ref="H41:I41"/>
    <mergeCell ref="J41:K41"/>
    <mergeCell ref="L41:M41"/>
    <mergeCell ref="B42:C42"/>
    <mergeCell ref="D42:E42"/>
    <mergeCell ref="F42:G42"/>
    <mergeCell ref="H42:I42"/>
    <mergeCell ref="J42:K42"/>
    <mergeCell ref="L42:M42"/>
    <mergeCell ref="B43:C43"/>
    <mergeCell ref="D43:E43"/>
    <mergeCell ref="F43:G43"/>
    <mergeCell ref="H43:I43"/>
    <mergeCell ref="J43:K43"/>
    <mergeCell ref="L43:M43"/>
    <mergeCell ref="B44:C44"/>
    <mergeCell ref="D44:E44"/>
    <mergeCell ref="F44:G44"/>
    <mergeCell ref="H44:I44"/>
    <mergeCell ref="J44:K44"/>
    <mergeCell ref="L44:M44"/>
    <mergeCell ref="B45:C45"/>
    <mergeCell ref="D45:E45"/>
    <mergeCell ref="F45:G45"/>
    <mergeCell ref="H45:I45"/>
    <mergeCell ref="J45:K45"/>
    <mergeCell ref="L45:M45"/>
    <mergeCell ref="B46:C46"/>
    <mergeCell ref="D46:E46"/>
    <mergeCell ref="F46:G46"/>
    <mergeCell ref="H46:I46"/>
    <mergeCell ref="J46:K46"/>
    <mergeCell ref="L46:M46"/>
    <mergeCell ref="B47:C47"/>
    <mergeCell ref="D47:E47"/>
    <mergeCell ref="F47:G47"/>
    <mergeCell ref="H47:I47"/>
    <mergeCell ref="J47:K47"/>
    <mergeCell ref="L47:M47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9:C59"/>
    <mergeCell ref="D59:E59"/>
    <mergeCell ref="F59:G59"/>
    <mergeCell ref="H59:I59"/>
    <mergeCell ref="J59:K59"/>
    <mergeCell ref="L59:M59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B72:C72"/>
    <mergeCell ref="D72:E72"/>
    <mergeCell ref="F72:G72"/>
    <mergeCell ref="H72:I72"/>
    <mergeCell ref="J72:K72"/>
    <mergeCell ref="L72:M72"/>
    <mergeCell ref="B73:C73"/>
    <mergeCell ref="D73:E73"/>
    <mergeCell ref="F73:G73"/>
    <mergeCell ref="H73:I73"/>
    <mergeCell ref="J73:K73"/>
    <mergeCell ref="L73:M73"/>
    <mergeCell ref="B74:C74"/>
    <mergeCell ref="D74:E74"/>
    <mergeCell ref="F74:G74"/>
    <mergeCell ref="H74:I74"/>
    <mergeCell ref="J74:K74"/>
    <mergeCell ref="L74:M74"/>
    <mergeCell ref="B75:C75"/>
    <mergeCell ref="D75:E75"/>
    <mergeCell ref="F75:G75"/>
    <mergeCell ref="H75:I75"/>
    <mergeCell ref="J75:K75"/>
    <mergeCell ref="L75:M75"/>
    <mergeCell ref="B76:C76"/>
    <mergeCell ref="D76:E76"/>
    <mergeCell ref="F76:G76"/>
    <mergeCell ref="H76:I76"/>
    <mergeCell ref="J76:K76"/>
    <mergeCell ref="L76:M76"/>
    <mergeCell ref="H79:M7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10.9921875" defaultRowHeight="12.75" zeroHeight="true" outlineLevelRow="0" outlineLevelCol="0"/>
  <cols>
    <col collapsed="false" customWidth="true" hidden="false" outlineLevel="0" max="1" min="1" style="182" width="60.7"/>
    <col collapsed="false" customWidth="true" hidden="false" outlineLevel="0" max="13" min="2" style="182" width="7.28"/>
    <col collapsed="false" customWidth="true" hidden="true" outlineLevel="0" max="14" min="14" style="186" width="2.13"/>
    <col collapsed="false" customWidth="true" hidden="true" outlineLevel="0" max="15" min="15" style="186" width="15.41"/>
    <col collapsed="false" customWidth="true" hidden="true" outlineLevel="0" max="16" min="16" style="185" width="17.28"/>
    <col collapsed="false" customWidth="true" hidden="true" outlineLevel="0" max="18" min="17" style="186" width="10.56"/>
    <col collapsed="false" customWidth="true" hidden="true" outlineLevel="0" max="19" min="19" style="186" width="4.14"/>
    <col collapsed="false" customWidth="false" hidden="true" outlineLevel="0" max="20" min="20" style="186" width="10.99"/>
    <col collapsed="false" customWidth="true" hidden="true" outlineLevel="0" max="21" min="21" style="186" width="11.56"/>
    <col collapsed="false" customWidth="false" hidden="true" outlineLevel="0" max="24" min="22" style="186" width="10.99"/>
    <col collapsed="false" customWidth="true" hidden="true" outlineLevel="0" max="25" min="25" style="186" width="13.28"/>
    <col collapsed="false" customWidth="true" hidden="true" outlineLevel="0" max="26" min="26" style="186" width="7.56"/>
    <col collapsed="false" customWidth="true" hidden="true" outlineLevel="0" max="27" min="27" style="186" width="2.99"/>
    <col collapsed="false" customWidth="true" hidden="true" outlineLevel="0" max="28" min="28" style="186" width="6.41"/>
    <col collapsed="false" customWidth="true" hidden="true" outlineLevel="0" max="29" min="29" style="186" width="52.14"/>
    <col collapsed="false" customWidth="false" hidden="true" outlineLevel="0" max="30" min="30" style="186" width="10.99"/>
    <col collapsed="false" customWidth="true" hidden="true" outlineLevel="0" max="35" min="31" style="186" width="11.56"/>
    <col collapsed="false" customWidth="true" hidden="true" outlineLevel="0" max="36" min="36" style="186" width="2.99"/>
    <col collapsed="false" customWidth="true" hidden="true" outlineLevel="0" max="46" min="37" style="186" width="11.56"/>
    <col collapsed="false" customWidth="true" hidden="true" outlineLevel="0" max="47" min="47" style="186" width="8.7"/>
    <col collapsed="false" customWidth="false" hidden="true" outlineLevel="0" max="56" min="48" style="186" width="10.99"/>
    <col collapsed="false" customWidth="true" hidden="true" outlineLevel="0" max="58" min="57" style="186" width="2.99"/>
    <col collapsed="false" customWidth="false" hidden="true" outlineLevel="0" max="60" min="59" style="186" width="10.99"/>
    <col collapsed="false" customWidth="true" hidden="true" outlineLevel="0" max="62" min="61" style="186" width="2.99"/>
    <col collapsed="false" customWidth="false" hidden="true" outlineLevel="0" max="64" min="63" style="186" width="10.99"/>
    <col collapsed="false" customWidth="true" hidden="true" outlineLevel="0" max="66" min="65" style="186" width="2.99"/>
    <col collapsed="false" customWidth="false" hidden="true" outlineLevel="0" max="68" min="67" style="186" width="10.99"/>
    <col collapsed="false" customWidth="true" hidden="true" outlineLevel="0" max="70" min="69" style="186" width="2.99"/>
    <col collapsed="false" customWidth="false" hidden="true" outlineLevel="0" max="257" min="71" style="186" width="10.99"/>
    <col collapsed="false" customWidth="false" hidden="true" outlineLevel="0" max="16384" min="258" style="0" width="10.99"/>
  </cols>
  <sheetData>
    <row r="1" customFormat="false" ht="18" hidden="false" customHeight="true" outlineLevel="0" collapsed="false">
      <c r="A1" s="187" t="s">
        <v>54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9"/>
      <c r="O1" s="192"/>
      <c r="P1" s="209"/>
      <c r="Q1" s="209"/>
      <c r="R1" s="209"/>
      <c r="S1" s="209"/>
      <c r="W1" s="188"/>
      <c r="X1" s="189"/>
      <c r="Y1" s="189"/>
      <c r="Z1" s="188"/>
      <c r="AA1" s="190"/>
      <c r="AB1" s="188"/>
      <c r="AC1" s="188"/>
      <c r="AI1" s="191"/>
      <c r="AK1" s="192"/>
      <c r="AN1" s="185"/>
      <c r="AS1" s="193"/>
      <c r="AT1" s="193"/>
      <c r="AU1" s="189"/>
      <c r="AV1" s="189"/>
      <c r="AW1" s="189"/>
      <c r="AX1" s="189"/>
      <c r="AY1" s="189"/>
      <c r="AZ1" s="189"/>
    </row>
    <row r="2" customFormat="false" ht="18" hidden="false" customHeight="true" outlineLevel="0" collapsed="false">
      <c r="A2" s="297" t="s">
        <v>542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189"/>
      <c r="O2" s="192"/>
      <c r="P2" s="209"/>
      <c r="Q2" s="209"/>
      <c r="R2" s="209"/>
      <c r="S2" s="209"/>
      <c r="W2" s="188"/>
      <c r="X2" s="189"/>
      <c r="Y2" s="189"/>
      <c r="Z2" s="188"/>
      <c r="AA2" s="190"/>
      <c r="AB2" s="188"/>
      <c r="AC2" s="188"/>
      <c r="AI2" s="191"/>
      <c r="AK2" s="192"/>
      <c r="AN2" s="185"/>
      <c r="AS2" s="193"/>
      <c r="AT2" s="193"/>
      <c r="AU2" s="189"/>
      <c r="AV2" s="189"/>
      <c r="AW2" s="189"/>
      <c r="AX2" s="189"/>
      <c r="AY2" s="189"/>
      <c r="AZ2" s="189"/>
    </row>
    <row r="3" customFormat="false" ht="12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89"/>
      <c r="O3" s="201"/>
      <c r="P3" s="186"/>
      <c r="S3" s="189"/>
      <c r="T3" s="189"/>
      <c r="U3" s="189"/>
      <c r="V3" s="189"/>
      <c r="W3" s="199"/>
      <c r="X3" s="189"/>
      <c r="Y3" s="189"/>
      <c r="Z3" s="199"/>
      <c r="AA3" s="189"/>
      <c r="AB3" s="199"/>
      <c r="AC3" s="199"/>
      <c r="AD3" s="199"/>
      <c r="AE3" s="199"/>
      <c r="AF3" s="199"/>
      <c r="AG3" s="199"/>
      <c r="AH3" s="199"/>
      <c r="AI3" s="200"/>
      <c r="AJ3" s="199"/>
      <c r="AK3" s="201"/>
      <c r="AQ3" s="189"/>
      <c r="AR3" s="189"/>
      <c r="AS3" s="199"/>
      <c r="AT3" s="189"/>
      <c r="AY3" s="189"/>
      <c r="AZ3" s="189"/>
      <c r="BA3" s="189"/>
      <c r="BB3" s="202"/>
      <c r="BC3" s="202"/>
      <c r="BD3" s="202"/>
    </row>
    <row r="4" customFormat="false" ht="12" hidden="false" customHeight="true" outlineLevel="0" collapsed="false">
      <c r="A4" s="203"/>
      <c r="B4" s="223"/>
      <c r="C4" s="223"/>
      <c r="D4" s="203"/>
      <c r="E4" s="223"/>
      <c r="F4" s="223"/>
      <c r="G4" s="223"/>
      <c r="H4" s="223"/>
      <c r="I4" s="223"/>
      <c r="J4" s="223"/>
      <c r="K4" s="223"/>
      <c r="L4" s="223"/>
      <c r="M4" s="223"/>
      <c r="N4" s="202"/>
      <c r="O4" s="211"/>
      <c r="P4" s="202"/>
      <c r="Q4" s="202"/>
      <c r="R4" s="209"/>
      <c r="S4" s="202"/>
      <c r="T4" s="202"/>
      <c r="V4" s="209"/>
      <c r="W4" s="189"/>
      <c r="X4" s="189"/>
      <c r="Y4" s="202"/>
      <c r="Z4" s="189"/>
      <c r="AA4" s="189"/>
      <c r="AB4" s="189"/>
      <c r="AC4" s="202"/>
      <c r="AD4" s="202"/>
      <c r="AE4" s="202"/>
      <c r="AF4" s="202"/>
      <c r="AG4" s="202"/>
      <c r="AH4" s="202"/>
      <c r="AI4" s="210"/>
      <c r="AJ4" s="202"/>
      <c r="AK4" s="211"/>
      <c r="AL4" s="202"/>
      <c r="AM4" s="202"/>
      <c r="AN4" s="202"/>
      <c r="AO4" s="202"/>
      <c r="AP4" s="202"/>
      <c r="AQ4" s="202"/>
      <c r="AR4" s="202"/>
      <c r="AS4" s="202"/>
      <c r="AT4" s="202"/>
      <c r="AU4" s="202"/>
      <c r="AV4" s="202"/>
      <c r="AW4" s="202"/>
      <c r="AX4" s="202"/>
      <c r="AY4" s="202"/>
      <c r="AZ4" s="202"/>
      <c r="BA4" s="202"/>
      <c r="BB4" s="202"/>
      <c r="BC4" s="202"/>
      <c r="BD4" s="202"/>
    </row>
    <row r="5" customFormat="false" ht="15" hidden="false" customHeight="true" outlineLevel="0" collapsed="false">
      <c r="A5" s="203"/>
      <c r="B5" s="216"/>
      <c r="C5" s="216"/>
      <c r="D5" s="214"/>
      <c r="E5" s="298" t="s">
        <v>543</v>
      </c>
      <c r="F5" s="298"/>
      <c r="G5" s="298"/>
      <c r="H5" s="298"/>
      <c r="I5" s="298"/>
      <c r="J5" s="298"/>
      <c r="K5" s="298"/>
      <c r="L5" s="298"/>
      <c r="M5" s="298"/>
      <c r="N5" s="298"/>
      <c r="O5" s="211"/>
      <c r="P5" s="211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189"/>
      <c r="AB5" s="202"/>
      <c r="AC5" s="202"/>
      <c r="AD5" s="202"/>
      <c r="AE5" s="202"/>
      <c r="AF5" s="202"/>
      <c r="AG5" s="202"/>
      <c r="AH5" s="202"/>
      <c r="AI5" s="210"/>
      <c r="AJ5" s="202"/>
      <c r="AK5" s="211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</row>
    <row r="6" customFormat="false" ht="15" hidden="false" customHeight="true" outlineLevel="0" collapsed="false">
      <c r="A6" s="203" t="s">
        <v>544</v>
      </c>
      <c r="B6" s="203" t="s">
        <v>545</v>
      </c>
      <c r="C6" s="203"/>
      <c r="D6" s="203"/>
      <c r="E6" s="203" t="s">
        <v>0</v>
      </c>
      <c r="F6" s="203"/>
      <c r="G6" s="203"/>
      <c r="H6" s="223" t="s">
        <v>546</v>
      </c>
      <c r="I6" s="223"/>
      <c r="J6" s="223"/>
      <c r="K6" s="223"/>
      <c r="L6" s="223"/>
      <c r="M6" s="223"/>
      <c r="N6" s="223"/>
      <c r="O6" s="202"/>
      <c r="P6" s="202"/>
      <c r="Q6" s="189"/>
      <c r="R6" s="202"/>
      <c r="S6" s="189"/>
      <c r="T6" s="202"/>
      <c r="U6" s="202"/>
      <c r="V6" s="202"/>
      <c r="W6" s="202"/>
      <c r="X6" s="202"/>
      <c r="Y6" s="202"/>
      <c r="Z6" s="202"/>
      <c r="AA6" s="189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</row>
    <row r="7" customFormat="false" ht="15" hidden="false" customHeight="true" outlineLevel="0" collapsed="false">
      <c r="A7" s="203"/>
      <c r="B7" s="223"/>
      <c r="C7" s="223"/>
      <c r="D7" s="203"/>
      <c r="E7" s="203" t="s">
        <v>547</v>
      </c>
      <c r="F7" s="203"/>
      <c r="G7" s="203"/>
      <c r="H7" s="203" t="s">
        <v>548</v>
      </c>
      <c r="I7" s="203"/>
      <c r="J7" s="203"/>
      <c r="K7" s="223" t="s">
        <v>549</v>
      </c>
      <c r="L7" s="223"/>
      <c r="M7" s="223"/>
      <c r="N7" s="223"/>
      <c r="O7" s="202"/>
      <c r="P7" s="202"/>
      <c r="Q7" s="189"/>
      <c r="R7" s="202"/>
      <c r="S7" s="189"/>
      <c r="T7" s="189"/>
      <c r="U7" s="189"/>
      <c r="V7" s="202"/>
      <c r="W7" s="202"/>
      <c r="X7" s="189"/>
      <c r="Y7" s="189"/>
      <c r="Z7" s="202"/>
      <c r="AA7" s="189"/>
      <c r="AB7" s="202"/>
      <c r="AC7" s="202"/>
      <c r="AQ7" s="209"/>
      <c r="AS7" s="209"/>
      <c r="AU7" s="209"/>
      <c r="AV7" s="209"/>
      <c r="AW7" s="209"/>
      <c r="AX7" s="209"/>
      <c r="AY7" s="189"/>
      <c r="AZ7" s="189"/>
      <c r="BA7" s="189"/>
      <c r="BB7" s="202"/>
      <c r="BC7" s="202"/>
      <c r="BD7" s="202"/>
    </row>
    <row r="8" customFormat="false" ht="12" hidden="false" customHeight="true" outlineLevel="0" collapsed="false">
      <c r="A8" s="299"/>
      <c r="B8" s="300"/>
      <c r="C8" s="300"/>
      <c r="D8" s="301"/>
      <c r="E8" s="300"/>
      <c r="F8" s="300"/>
      <c r="G8" s="301"/>
      <c r="H8" s="217" t="s">
        <v>550</v>
      </c>
      <c r="I8" s="217"/>
      <c r="J8" s="217"/>
      <c r="K8" s="220" t="s">
        <v>551</v>
      </c>
      <c r="L8" s="220"/>
      <c r="M8" s="220"/>
      <c r="N8" s="302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09"/>
      <c r="AA8" s="189"/>
      <c r="AB8" s="209"/>
      <c r="AC8" s="230"/>
      <c r="AD8" s="231"/>
      <c r="AE8" s="231"/>
      <c r="AF8" s="231"/>
      <c r="AG8" s="231"/>
      <c r="AH8" s="231"/>
      <c r="AI8" s="229"/>
      <c r="AJ8" s="229"/>
      <c r="AK8" s="229"/>
      <c r="AL8" s="229"/>
      <c r="AM8" s="229"/>
      <c r="AN8" s="229"/>
      <c r="AO8" s="229"/>
      <c r="AP8" s="229"/>
      <c r="AQ8" s="232"/>
      <c r="AR8" s="232"/>
      <c r="AS8" s="232"/>
      <c r="AT8" s="229"/>
      <c r="AU8" s="209"/>
      <c r="AV8" s="189"/>
      <c r="AW8" s="189"/>
      <c r="AX8" s="189"/>
      <c r="AY8" s="189"/>
      <c r="AZ8" s="189"/>
      <c r="BA8" s="189"/>
      <c r="BB8" s="189"/>
      <c r="BC8" s="189"/>
      <c r="BD8" s="189"/>
    </row>
    <row r="9" customFormat="false" ht="12.75" hidden="false" customHeight="true" outlineLevel="0" collapsed="false">
      <c r="A9" s="303"/>
      <c r="B9" s="304"/>
      <c r="C9" s="304"/>
      <c r="D9" s="304"/>
      <c r="E9" s="305"/>
      <c r="F9" s="305"/>
      <c r="G9" s="305"/>
      <c r="H9" s="305"/>
      <c r="I9" s="305"/>
      <c r="J9" s="305"/>
      <c r="K9" s="207"/>
      <c r="L9" s="207"/>
      <c r="M9" s="207"/>
      <c r="N9" s="306"/>
      <c r="O9" s="210"/>
      <c r="P9" s="236"/>
      <c r="Q9" s="236"/>
      <c r="R9" s="236"/>
      <c r="S9" s="236"/>
      <c r="T9" s="236"/>
      <c r="U9" s="210"/>
      <c r="V9" s="236"/>
      <c r="W9" s="210"/>
      <c r="X9" s="210"/>
      <c r="Y9" s="237"/>
      <c r="Z9" s="209"/>
      <c r="AA9" s="189"/>
      <c r="AB9" s="209"/>
      <c r="AC9" s="238"/>
      <c r="AD9" s="236"/>
      <c r="AE9" s="236"/>
      <c r="AF9" s="236"/>
      <c r="AG9" s="236"/>
      <c r="AH9" s="236"/>
      <c r="AI9" s="236"/>
      <c r="AJ9" s="236"/>
      <c r="AK9" s="236"/>
      <c r="AL9" s="236"/>
      <c r="AM9" s="210"/>
      <c r="AN9" s="210"/>
      <c r="AO9" s="210"/>
      <c r="AP9" s="210"/>
      <c r="AQ9" s="232"/>
      <c r="AR9" s="232"/>
      <c r="AS9" s="232"/>
      <c r="AT9" s="229"/>
      <c r="AU9" s="209"/>
      <c r="AV9" s="209"/>
      <c r="AW9" s="209"/>
      <c r="AX9" s="209"/>
      <c r="AY9" s="189"/>
      <c r="AZ9" s="189"/>
      <c r="BA9" s="189"/>
      <c r="BB9" s="189"/>
      <c r="BC9" s="189"/>
      <c r="BD9" s="189"/>
    </row>
    <row r="10" customFormat="false" ht="12.75" hidden="false" customHeight="true" outlineLevel="0" collapsed="false">
      <c r="A10" s="239" t="s">
        <v>552</v>
      </c>
      <c r="B10" s="307"/>
      <c r="C10" s="308" t="n">
        <v>3596</v>
      </c>
      <c r="D10" s="309"/>
      <c r="E10" s="227"/>
      <c r="F10" s="227"/>
      <c r="G10" s="227"/>
      <c r="H10" s="227"/>
      <c r="I10" s="227"/>
      <c r="J10" s="227"/>
      <c r="K10" s="227"/>
      <c r="L10" s="227"/>
      <c r="M10" s="227"/>
      <c r="N10" s="310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2"/>
      <c r="Z10" s="243"/>
      <c r="AA10" s="189"/>
      <c r="AB10" s="243"/>
      <c r="AC10" s="238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3"/>
      <c r="AV10" s="243"/>
      <c r="AW10" s="243"/>
      <c r="AX10" s="243"/>
      <c r="AY10" s="189"/>
      <c r="AZ10" s="189"/>
      <c r="BA10" s="189"/>
      <c r="BB10" s="189"/>
      <c r="BC10" s="189"/>
      <c r="BD10" s="189"/>
    </row>
    <row r="11" customFormat="false" ht="12" hidden="false" customHeight="true" outlineLevel="0" collapsed="false">
      <c r="A11" s="244"/>
      <c r="B11" s="305"/>
      <c r="C11" s="251"/>
      <c r="D11" s="305"/>
      <c r="E11" s="311"/>
      <c r="F11" s="281"/>
      <c r="G11" s="249"/>
      <c r="H11" s="312"/>
      <c r="I11" s="305"/>
      <c r="J11" s="305"/>
      <c r="K11" s="245"/>
      <c r="L11" s="245"/>
      <c r="M11" s="245"/>
      <c r="N11" s="313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09"/>
      <c r="AA11" s="189"/>
      <c r="AB11" s="209"/>
      <c r="AC11" s="230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32"/>
      <c r="AR11" s="232"/>
      <c r="AS11" s="232"/>
      <c r="AT11" s="229"/>
      <c r="AU11" s="209"/>
      <c r="AV11" s="189"/>
      <c r="AW11" s="189"/>
      <c r="AX11" s="189"/>
      <c r="AY11" s="189"/>
      <c r="AZ11" s="189"/>
      <c r="BA11" s="189"/>
      <c r="BB11" s="189"/>
      <c r="BC11" s="189"/>
      <c r="BD11" s="189"/>
    </row>
    <row r="12" customFormat="false" ht="15" hidden="false" customHeight="true" outlineLevel="0" collapsed="false">
      <c r="A12" s="244" t="s">
        <v>553</v>
      </c>
      <c r="B12" s="223"/>
      <c r="C12" s="251" t="n">
        <v>2925</v>
      </c>
      <c r="D12" s="223"/>
      <c r="E12" s="314"/>
      <c r="F12" s="315" t="n">
        <v>100</v>
      </c>
      <c r="G12" s="314"/>
      <c r="H12" s="316" t="s">
        <v>0</v>
      </c>
      <c r="I12" s="317"/>
      <c r="J12" s="249" t="s">
        <v>0</v>
      </c>
      <c r="K12" s="249"/>
      <c r="L12" s="318"/>
      <c r="M12" s="249"/>
      <c r="N12" s="313"/>
      <c r="O12" s="229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09"/>
      <c r="AA12" s="189"/>
      <c r="AB12" s="209"/>
      <c r="AC12" s="230"/>
      <c r="AD12" s="229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32"/>
      <c r="AR12" s="232"/>
      <c r="AS12" s="232"/>
      <c r="AT12" s="229"/>
      <c r="AU12" s="209"/>
      <c r="AV12" s="189"/>
      <c r="AW12" s="189"/>
      <c r="AX12" s="189"/>
      <c r="AY12" s="189"/>
      <c r="AZ12" s="189"/>
      <c r="BA12" s="189"/>
      <c r="BB12" s="189"/>
      <c r="BC12" s="189"/>
      <c r="BD12" s="189"/>
    </row>
    <row r="13" customFormat="false" ht="12" hidden="false" customHeight="true" outlineLevel="0" collapsed="false">
      <c r="A13" s="246"/>
      <c r="B13" s="223"/>
      <c r="C13" s="251"/>
      <c r="D13" s="223"/>
      <c r="E13" s="207"/>
      <c r="F13" s="207"/>
      <c r="G13" s="207"/>
      <c r="H13" s="207"/>
      <c r="I13" s="207"/>
      <c r="J13" s="207"/>
      <c r="K13" s="207"/>
      <c r="L13" s="207"/>
      <c r="M13" s="207"/>
      <c r="N13" s="313"/>
      <c r="O13" s="229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09"/>
      <c r="AA13" s="189"/>
      <c r="AB13" s="209"/>
      <c r="AC13" s="230"/>
      <c r="AD13" s="229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32"/>
      <c r="AR13" s="232"/>
      <c r="AS13" s="232"/>
      <c r="AT13" s="229"/>
      <c r="AU13" s="209"/>
      <c r="AV13" s="189"/>
      <c r="AW13" s="189"/>
      <c r="AX13" s="189"/>
      <c r="AY13" s="189"/>
      <c r="AZ13" s="189"/>
      <c r="BA13" s="189"/>
      <c r="BB13" s="189"/>
      <c r="BC13" s="189"/>
      <c r="BD13" s="189"/>
    </row>
    <row r="14" customFormat="false" ht="15" hidden="false" customHeight="true" outlineLevel="0" collapsed="false">
      <c r="A14" s="319" t="s">
        <v>554</v>
      </c>
      <c r="B14" s="223"/>
      <c r="C14" s="251" t="n">
        <v>2538</v>
      </c>
      <c r="D14" s="223"/>
      <c r="E14" s="207"/>
      <c r="F14" s="207"/>
      <c r="G14" s="207"/>
      <c r="H14" s="320"/>
      <c r="I14" s="315" t="n">
        <v>100</v>
      </c>
      <c r="J14" s="251"/>
      <c r="K14" s="207"/>
      <c r="L14" s="207"/>
      <c r="M14" s="207"/>
      <c r="N14" s="313"/>
      <c r="O14" s="321"/>
      <c r="P14" s="321"/>
      <c r="Q14" s="229"/>
      <c r="R14" s="229"/>
      <c r="S14" s="229"/>
      <c r="T14" s="229"/>
      <c r="U14" s="229"/>
      <c r="V14" s="229"/>
      <c r="W14" s="229"/>
      <c r="X14" s="229"/>
      <c r="Y14" s="229"/>
      <c r="Z14" s="209"/>
      <c r="AA14" s="189"/>
      <c r="AB14" s="209"/>
      <c r="AC14" s="230"/>
      <c r="AD14" s="229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29"/>
      <c r="AP14" s="229"/>
      <c r="AQ14" s="232"/>
      <c r="AR14" s="232"/>
      <c r="AS14" s="232"/>
      <c r="AT14" s="229"/>
      <c r="AU14" s="209"/>
      <c r="AV14" s="189"/>
      <c r="AW14" s="189"/>
      <c r="AX14" s="189"/>
      <c r="AY14" s="189"/>
      <c r="AZ14" s="189"/>
      <c r="BA14" s="189"/>
      <c r="BB14" s="189"/>
      <c r="BC14" s="189"/>
      <c r="BD14" s="189"/>
    </row>
    <row r="15" customFormat="false" ht="15" hidden="false" customHeight="true" outlineLevel="0" collapsed="false">
      <c r="A15" s="322" t="s">
        <v>555</v>
      </c>
      <c r="B15" s="323"/>
      <c r="C15" s="251" t="n">
        <v>387</v>
      </c>
      <c r="D15" s="324"/>
      <c r="E15" s="207"/>
      <c r="F15" s="207"/>
      <c r="G15" s="207"/>
      <c r="H15" s="207"/>
      <c r="I15" s="207"/>
      <c r="J15" s="207"/>
      <c r="K15" s="320"/>
      <c r="L15" s="315" t="n">
        <v>100</v>
      </c>
      <c r="M15" s="320"/>
      <c r="N15" s="313"/>
      <c r="O15" s="229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09"/>
      <c r="AA15" s="189"/>
      <c r="AB15" s="209"/>
      <c r="AC15" s="193"/>
      <c r="AD15" s="229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32"/>
      <c r="AR15" s="232"/>
      <c r="AS15" s="232"/>
      <c r="AT15" s="229"/>
      <c r="AU15" s="209"/>
      <c r="AV15" s="189"/>
      <c r="AW15" s="189"/>
      <c r="AX15" s="189"/>
      <c r="AY15" s="189"/>
      <c r="AZ15" s="189"/>
      <c r="BA15" s="189"/>
      <c r="BB15" s="189"/>
      <c r="BC15" s="189"/>
      <c r="BD15" s="189"/>
    </row>
    <row r="16" customFormat="false" ht="8.1" hidden="false" customHeight="true" outlineLevel="0" collapsed="false">
      <c r="A16" s="244"/>
      <c r="B16" s="324"/>
      <c r="C16" s="251"/>
      <c r="D16" s="223"/>
      <c r="E16" s="305"/>
      <c r="F16" s="305"/>
      <c r="G16" s="305"/>
      <c r="H16" s="305"/>
      <c r="I16" s="305"/>
      <c r="J16" s="305"/>
      <c r="K16" s="325"/>
      <c r="L16" s="325"/>
      <c r="M16" s="325"/>
      <c r="N16" s="313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09"/>
      <c r="AA16" s="189"/>
      <c r="AB16" s="209"/>
      <c r="AC16" s="230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32"/>
      <c r="AR16" s="232"/>
      <c r="AS16" s="232"/>
      <c r="AT16" s="229"/>
      <c r="AU16" s="209"/>
      <c r="AV16" s="189"/>
      <c r="AW16" s="189"/>
      <c r="AX16" s="189"/>
      <c r="AY16" s="189"/>
      <c r="AZ16" s="189"/>
      <c r="BA16" s="189"/>
      <c r="BB16" s="189"/>
      <c r="BC16" s="189"/>
      <c r="BD16" s="189"/>
    </row>
    <row r="17" customFormat="false" ht="15" hidden="false" customHeight="true" outlineLevel="0" collapsed="false">
      <c r="A17" s="326" t="s">
        <v>556</v>
      </c>
      <c r="B17" s="223"/>
      <c r="C17" s="251" t="n">
        <v>2219</v>
      </c>
      <c r="D17" s="223"/>
      <c r="E17" s="327"/>
      <c r="F17" s="328" t="n">
        <v>75.8632478632479</v>
      </c>
      <c r="G17" s="329"/>
      <c r="H17" s="330"/>
      <c r="I17" s="328" t="n">
        <v>80.3782505910166</v>
      </c>
      <c r="J17" s="331"/>
      <c r="K17" s="330"/>
      <c r="L17" s="330" t="n">
        <v>46.2532299741602</v>
      </c>
      <c r="M17" s="331"/>
      <c r="N17" s="313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09"/>
      <c r="AA17" s="189"/>
      <c r="AB17" s="209"/>
      <c r="AC17" s="230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9"/>
      <c r="AP17" s="229"/>
      <c r="AQ17" s="232"/>
      <c r="AR17" s="232"/>
      <c r="AS17" s="232"/>
      <c r="AT17" s="229"/>
      <c r="AU17" s="209"/>
      <c r="AV17" s="189"/>
      <c r="AW17" s="189"/>
      <c r="AX17" s="189"/>
      <c r="AY17" s="189"/>
      <c r="AZ17" s="189"/>
      <c r="BA17" s="189"/>
      <c r="BB17" s="189"/>
      <c r="BC17" s="189"/>
      <c r="BD17" s="189"/>
    </row>
    <row r="18" customFormat="false" ht="15" hidden="false" customHeight="true" outlineLevel="0" collapsed="false">
      <c r="A18" s="332" t="s">
        <v>557</v>
      </c>
      <c r="B18" s="223"/>
      <c r="C18" s="251" t="n">
        <v>1084</v>
      </c>
      <c r="D18" s="223"/>
      <c r="E18" s="327"/>
      <c r="F18" s="328" t="n">
        <v>37.0598290598291</v>
      </c>
      <c r="G18" s="329"/>
      <c r="H18" s="330"/>
      <c r="I18" s="328" t="n">
        <v>42.2773837667455</v>
      </c>
      <c r="J18" s="331"/>
      <c r="K18" s="333"/>
      <c r="L18" s="330" t="n">
        <v>2.84237726098191</v>
      </c>
      <c r="M18" s="329"/>
      <c r="N18" s="313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09"/>
      <c r="AA18" s="189"/>
      <c r="AB18" s="209"/>
      <c r="AC18" s="230"/>
      <c r="AD18" s="229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29"/>
      <c r="AQ18" s="232"/>
      <c r="AR18" s="232"/>
      <c r="AS18" s="232"/>
      <c r="AT18" s="229"/>
      <c r="AU18" s="209"/>
      <c r="AV18" s="189"/>
      <c r="AW18" s="189"/>
      <c r="AX18" s="189"/>
      <c r="AY18" s="189"/>
      <c r="AZ18" s="189"/>
      <c r="BA18" s="189"/>
      <c r="BB18" s="189"/>
      <c r="BC18" s="189"/>
      <c r="BD18" s="189"/>
    </row>
    <row r="19" customFormat="false" ht="15" hidden="false" customHeight="true" outlineLevel="0" collapsed="false">
      <c r="A19" s="332" t="s">
        <v>558</v>
      </c>
      <c r="B19" s="223"/>
      <c r="C19" s="251" t="n">
        <v>1135</v>
      </c>
      <c r="D19" s="223"/>
      <c r="E19" s="327"/>
      <c r="F19" s="328" t="n">
        <v>38.8034188034188</v>
      </c>
      <c r="G19" s="329"/>
      <c r="H19" s="330"/>
      <c r="I19" s="328" t="n">
        <v>38.1008668242711</v>
      </c>
      <c r="J19" s="331"/>
      <c r="K19" s="330"/>
      <c r="L19" s="330" t="n">
        <v>43.4108527131783</v>
      </c>
      <c r="M19" s="330"/>
      <c r="N19" s="313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09"/>
      <c r="AA19" s="189"/>
      <c r="AB19" s="209"/>
      <c r="AC19" s="230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32"/>
      <c r="AR19" s="232"/>
      <c r="AS19" s="232"/>
      <c r="AT19" s="229"/>
      <c r="AU19" s="209"/>
      <c r="AV19" s="189"/>
      <c r="AW19" s="189"/>
      <c r="AX19" s="189"/>
      <c r="AY19" s="189"/>
      <c r="AZ19" s="189"/>
      <c r="BA19" s="189"/>
      <c r="BB19" s="189"/>
      <c r="BC19" s="189"/>
      <c r="BD19" s="189"/>
    </row>
    <row r="20" customFormat="false" ht="8.1" hidden="false" customHeight="true" outlineLevel="0" collapsed="false">
      <c r="A20" s="244"/>
      <c r="B20" s="223"/>
      <c r="C20" s="251"/>
      <c r="D20" s="223"/>
      <c r="E20" s="327"/>
      <c r="F20" s="328"/>
      <c r="G20" s="329"/>
      <c r="H20" s="330"/>
      <c r="I20" s="330"/>
      <c r="J20" s="330"/>
      <c r="K20" s="325"/>
      <c r="L20" s="330"/>
      <c r="M20" s="325"/>
      <c r="N20" s="313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09"/>
      <c r="AA20" s="189"/>
      <c r="AB20" s="209"/>
      <c r="AC20" s="230"/>
      <c r="AD20" s="229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32"/>
      <c r="AR20" s="232"/>
      <c r="AS20" s="232"/>
      <c r="AT20" s="229"/>
      <c r="AU20" s="209"/>
      <c r="AV20" s="189"/>
      <c r="AW20" s="189"/>
      <c r="AX20" s="189"/>
      <c r="AY20" s="189"/>
      <c r="AZ20" s="189"/>
      <c r="BA20" s="189"/>
      <c r="BB20" s="189"/>
      <c r="BC20" s="189"/>
      <c r="BD20" s="189"/>
    </row>
    <row r="21" customFormat="false" ht="15" hidden="false" customHeight="true" outlineLevel="0" collapsed="false">
      <c r="A21" s="326" t="s">
        <v>559</v>
      </c>
      <c r="B21" s="323"/>
      <c r="C21" s="251" t="n">
        <v>706</v>
      </c>
      <c r="D21" s="324"/>
      <c r="E21" s="327"/>
      <c r="F21" s="328" t="n">
        <v>24.1367521367521</v>
      </c>
      <c r="G21" s="329"/>
      <c r="H21" s="330"/>
      <c r="I21" s="328" t="n">
        <v>19.6217494089835</v>
      </c>
      <c r="J21" s="331"/>
      <c r="K21" s="330"/>
      <c r="L21" s="330" t="n">
        <v>53.7467700258398</v>
      </c>
      <c r="M21" s="330"/>
      <c r="N21" s="313"/>
      <c r="O21" s="229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09"/>
      <c r="AA21" s="189"/>
      <c r="AB21" s="209"/>
      <c r="AC21" s="230"/>
      <c r="AD21" s="229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32"/>
      <c r="AR21" s="232"/>
      <c r="AS21" s="232"/>
      <c r="AT21" s="229"/>
      <c r="AU21" s="209"/>
      <c r="AV21" s="189"/>
      <c r="AW21" s="189"/>
      <c r="AX21" s="189"/>
      <c r="AY21" s="189"/>
      <c r="AZ21" s="189"/>
      <c r="BA21" s="189"/>
      <c r="BB21" s="189"/>
      <c r="BC21" s="189"/>
      <c r="BD21" s="189"/>
    </row>
    <row r="22" customFormat="false" ht="15" hidden="false" customHeight="true" outlineLevel="0" collapsed="false">
      <c r="A22" s="332" t="s">
        <v>560</v>
      </c>
      <c r="B22" s="323"/>
      <c r="C22" s="251" t="n">
        <v>307</v>
      </c>
      <c r="D22" s="324"/>
      <c r="E22" s="327"/>
      <c r="F22" s="328" t="n">
        <v>10.4957264957265</v>
      </c>
      <c r="G22" s="329"/>
      <c r="H22" s="330"/>
      <c r="I22" s="328" t="n">
        <v>9.1016548463357</v>
      </c>
      <c r="J22" s="331"/>
      <c r="K22" s="330"/>
      <c r="L22" s="330" t="n">
        <v>19.6382428940568</v>
      </c>
      <c r="M22" s="330"/>
      <c r="N22" s="313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09"/>
      <c r="AA22" s="189"/>
      <c r="AB22" s="209"/>
      <c r="AC22" s="230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32"/>
      <c r="AR22" s="232"/>
      <c r="AS22" s="232"/>
      <c r="AT22" s="229"/>
      <c r="AU22" s="209"/>
      <c r="AV22" s="189"/>
      <c r="AW22" s="189"/>
      <c r="AX22" s="189"/>
      <c r="AY22" s="189"/>
      <c r="AZ22" s="189"/>
      <c r="BA22" s="189"/>
      <c r="BB22" s="189"/>
      <c r="BC22" s="189"/>
      <c r="BD22" s="189"/>
    </row>
    <row r="23" customFormat="false" ht="15" hidden="false" customHeight="true" outlineLevel="0" collapsed="false">
      <c r="A23" s="332" t="s">
        <v>561</v>
      </c>
      <c r="B23" s="323"/>
      <c r="C23" s="251" t="n">
        <v>399</v>
      </c>
      <c r="D23" s="324"/>
      <c r="E23" s="327"/>
      <c r="F23" s="328" t="n">
        <v>13.6410256410256</v>
      </c>
      <c r="G23" s="329"/>
      <c r="H23" s="330"/>
      <c r="I23" s="328" t="n">
        <v>10.5200945626478</v>
      </c>
      <c r="J23" s="331"/>
      <c r="K23" s="330"/>
      <c r="L23" s="330" t="n">
        <v>34.1085271317829</v>
      </c>
      <c r="M23" s="330"/>
      <c r="N23" s="313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09"/>
      <c r="AA23" s="189"/>
      <c r="AB23" s="209"/>
      <c r="AC23" s="230"/>
      <c r="AD23" s="229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32"/>
      <c r="AR23" s="232"/>
      <c r="AS23" s="232"/>
      <c r="AT23" s="229"/>
      <c r="AU23" s="209"/>
      <c r="AV23" s="189"/>
      <c r="AW23" s="189"/>
      <c r="AX23" s="189"/>
      <c r="AY23" s="189"/>
      <c r="AZ23" s="189"/>
      <c r="BA23" s="189"/>
      <c r="BB23" s="189"/>
      <c r="BC23" s="189"/>
      <c r="BD23" s="189"/>
    </row>
    <row r="24" customFormat="false" ht="12.95" hidden="false" customHeight="true" outlineLevel="0" collapsed="false">
      <c r="A24" s="244"/>
      <c r="B24" s="223"/>
      <c r="C24" s="251"/>
      <c r="D24" s="223"/>
      <c r="E24" s="305"/>
      <c r="F24" s="305"/>
      <c r="G24" s="305"/>
      <c r="H24" s="305"/>
      <c r="I24" s="305"/>
      <c r="J24" s="305"/>
      <c r="K24" s="245"/>
      <c r="L24" s="245"/>
      <c r="M24" s="245"/>
      <c r="N24" s="313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09"/>
      <c r="AA24" s="189"/>
      <c r="AB24" s="209"/>
      <c r="AC24" s="230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32"/>
      <c r="AR24" s="232"/>
      <c r="AS24" s="232"/>
      <c r="AT24" s="229"/>
      <c r="AU24" s="209"/>
      <c r="AV24" s="189"/>
      <c r="AW24" s="189"/>
      <c r="AX24" s="189"/>
      <c r="AY24" s="189"/>
      <c r="AZ24" s="189"/>
      <c r="BA24" s="189"/>
      <c r="BB24" s="189"/>
      <c r="BC24" s="189"/>
      <c r="BD24" s="189"/>
    </row>
    <row r="25" customFormat="false" ht="15" hidden="false" customHeight="true" outlineLevel="0" collapsed="false">
      <c r="A25" s="244" t="s">
        <v>562</v>
      </c>
      <c r="B25" s="323"/>
      <c r="C25" s="251" t="n">
        <v>671</v>
      </c>
      <c r="D25" s="324"/>
      <c r="E25" s="305"/>
      <c r="F25" s="305"/>
      <c r="G25" s="305"/>
      <c r="H25" s="305"/>
      <c r="I25" s="305"/>
      <c r="J25" s="305"/>
      <c r="K25" s="245"/>
      <c r="L25" s="245"/>
      <c r="M25" s="245"/>
      <c r="N25" s="313"/>
      <c r="O25" s="229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09"/>
      <c r="AA25" s="189"/>
      <c r="AB25" s="209"/>
      <c r="AC25" s="230"/>
      <c r="AD25" s="229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32"/>
      <c r="AR25" s="232"/>
      <c r="AS25" s="232"/>
      <c r="AT25" s="229"/>
      <c r="AU25" s="209"/>
      <c r="AV25" s="189"/>
      <c r="AW25" s="189"/>
      <c r="AX25" s="189"/>
      <c r="AY25" s="189"/>
      <c r="AZ25" s="189"/>
      <c r="BA25" s="189"/>
      <c r="BB25" s="189"/>
      <c r="BC25" s="189"/>
      <c r="BD25" s="189"/>
    </row>
    <row r="26" customFormat="false" ht="12.95" hidden="false" customHeight="true" outlineLevel="0" collapsed="false">
      <c r="A26" s="244"/>
      <c r="B26" s="323"/>
      <c r="C26" s="251"/>
      <c r="D26" s="324"/>
      <c r="E26" s="305"/>
      <c r="F26" s="305"/>
      <c r="G26" s="305"/>
      <c r="H26" s="305"/>
      <c r="I26" s="305"/>
      <c r="J26" s="305"/>
      <c r="K26" s="245"/>
      <c r="L26" s="245"/>
      <c r="M26" s="245"/>
      <c r="N26" s="313"/>
      <c r="O26" s="334"/>
      <c r="P26" s="334"/>
      <c r="Q26" s="335"/>
      <c r="R26" s="229"/>
      <c r="S26" s="229"/>
      <c r="T26" s="229"/>
      <c r="U26" s="229"/>
      <c r="V26" s="229"/>
      <c r="W26" s="229"/>
      <c r="X26" s="229"/>
      <c r="Y26" s="229"/>
      <c r="Z26" s="209"/>
      <c r="AA26" s="189"/>
      <c r="AB26" s="209"/>
      <c r="AC26" s="230"/>
      <c r="AD26" s="229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32"/>
      <c r="AR26" s="232"/>
      <c r="AS26" s="232"/>
      <c r="AT26" s="229"/>
      <c r="AU26" s="209"/>
      <c r="AV26" s="189"/>
      <c r="AW26" s="189"/>
      <c r="AX26" s="189"/>
      <c r="AY26" s="189"/>
      <c r="AZ26" s="189"/>
      <c r="BA26" s="189"/>
      <c r="BB26" s="189"/>
      <c r="BC26" s="189"/>
      <c r="BD26" s="189"/>
    </row>
    <row r="27" customFormat="false" ht="15" hidden="false" customHeight="true" outlineLevel="0" collapsed="false">
      <c r="A27" s="319" t="s">
        <v>554</v>
      </c>
      <c r="B27" s="323"/>
      <c r="C27" s="251" t="n">
        <v>594</v>
      </c>
      <c r="D27" s="324"/>
      <c r="E27" s="305"/>
      <c r="F27" s="305"/>
      <c r="G27" s="305"/>
      <c r="H27" s="305"/>
      <c r="I27" s="305"/>
      <c r="J27" s="305"/>
      <c r="K27" s="245"/>
      <c r="L27" s="245"/>
      <c r="M27" s="245"/>
      <c r="N27" s="313"/>
      <c r="O27" s="334"/>
      <c r="P27" s="321"/>
      <c r="Q27" s="229"/>
      <c r="R27" s="229"/>
      <c r="S27" s="229"/>
      <c r="T27" s="229"/>
      <c r="U27" s="229"/>
      <c r="V27" s="229"/>
      <c r="W27" s="229"/>
      <c r="X27" s="229"/>
      <c r="Y27" s="229"/>
      <c r="Z27" s="209"/>
      <c r="AA27" s="189"/>
      <c r="AB27" s="209"/>
      <c r="AC27" s="230"/>
      <c r="AD27" s="229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32"/>
      <c r="AR27" s="232"/>
      <c r="AS27" s="232"/>
      <c r="AT27" s="229"/>
      <c r="AU27" s="209"/>
      <c r="AV27" s="189"/>
      <c r="AW27" s="189"/>
      <c r="AX27" s="189"/>
      <c r="AY27" s="189"/>
      <c r="AZ27" s="189"/>
      <c r="BA27" s="189"/>
      <c r="BB27" s="189"/>
      <c r="BC27" s="189"/>
      <c r="BD27" s="189"/>
    </row>
    <row r="28" customFormat="false" ht="15" hidden="false" customHeight="true" outlineLevel="0" collapsed="false">
      <c r="A28" s="322" t="s">
        <v>555</v>
      </c>
      <c r="B28" s="323"/>
      <c r="C28" s="251" t="n">
        <v>77</v>
      </c>
      <c r="D28" s="324"/>
      <c r="E28" s="305"/>
      <c r="F28" s="305"/>
      <c r="G28" s="305"/>
      <c r="H28" s="305"/>
      <c r="I28" s="305"/>
      <c r="J28" s="305"/>
      <c r="K28" s="245"/>
      <c r="L28" s="245"/>
      <c r="M28" s="245"/>
      <c r="N28" s="313"/>
      <c r="O28" s="229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09"/>
      <c r="AA28" s="189"/>
      <c r="AB28" s="209"/>
      <c r="AC28" s="230"/>
      <c r="AD28" s="229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32"/>
      <c r="AR28" s="232"/>
      <c r="AS28" s="232"/>
      <c r="AT28" s="229"/>
      <c r="AU28" s="209"/>
      <c r="AV28" s="189"/>
      <c r="AW28" s="189"/>
      <c r="AX28" s="189"/>
      <c r="AY28" s="189"/>
      <c r="AZ28" s="189"/>
      <c r="BA28" s="189"/>
      <c r="BB28" s="189"/>
      <c r="BC28" s="189"/>
      <c r="BD28" s="189"/>
    </row>
    <row r="29" customFormat="false" ht="15" hidden="false" customHeight="true" outlineLevel="0" collapsed="false">
      <c r="A29" s="322"/>
      <c r="B29" s="323"/>
      <c r="C29" s="251"/>
      <c r="D29" s="324"/>
      <c r="E29" s="305"/>
      <c r="F29" s="305"/>
      <c r="G29" s="305"/>
      <c r="H29" s="305"/>
      <c r="I29" s="305"/>
      <c r="J29" s="305"/>
      <c r="K29" s="245"/>
      <c r="L29" s="245"/>
      <c r="M29" s="245"/>
      <c r="N29" s="313"/>
      <c r="O29" s="229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09"/>
      <c r="AA29" s="189"/>
      <c r="AB29" s="209"/>
      <c r="AC29" s="230"/>
      <c r="AD29" s="229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32"/>
      <c r="AR29" s="232"/>
      <c r="AS29" s="232"/>
      <c r="AT29" s="229"/>
      <c r="AU29" s="209"/>
      <c r="AV29" s="189"/>
      <c r="AW29" s="189"/>
      <c r="AX29" s="189"/>
      <c r="AY29" s="189"/>
      <c r="AZ29" s="189"/>
      <c r="BA29" s="189"/>
      <c r="BB29" s="189"/>
      <c r="BC29" s="189"/>
      <c r="BD29" s="189"/>
    </row>
    <row r="30" customFormat="false" ht="15" hidden="false" customHeight="true" outlineLevel="0" collapsed="false">
      <c r="A30" s="336" t="s">
        <v>563</v>
      </c>
      <c r="B30" s="323"/>
      <c r="C30" s="251"/>
      <c r="D30" s="324"/>
      <c r="E30" s="305"/>
      <c r="F30" s="305"/>
      <c r="G30" s="305"/>
      <c r="H30" s="305"/>
      <c r="I30" s="305"/>
      <c r="J30" s="305"/>
      <c r="K30" s="245"/>
      <c r="L30" s="245"/>
      <c r="M30" s="245"/>
      <c r="N30" s="313"/>
      <c r="O30" s="229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09"/>
      <c r="AA30" s="189"/>
      <c r="AB30" s="209"/>
      <c r="AC30" s="230"/>
      <c r="AD30" s="229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32"/>
      <c r="AR30" s="232"/>
      <c r="AS30" s="232"/>
      <c r="AT30" s="229"/>
      <c r="AU30" s="209"/>
      <c r="AV30" s="189"/>
      <c r="AW30" s="189"/>
      <c r="AX30" s="189"/>
      <c r="AY30" s="189"/>
      <c r="AZ30" s="189"/>
      <c r="BA30" s="189"/>
      <c r="BB30" s="189"/>
      <c r="BC30" s="189"/>
      <c r="BD30" s="189"/>
    </row>
    <row r="31" customFormat="false" ht="15" hidden="false" customHeight="true" outlineLevel="0" collapsed="false">
      <c r="A31" s="244" t="s">
        <v>564</v>
      </c>
      <c r="B31" s="323"/>
      <c r="C31" s="251" t="n">
        <v>11</v>
      </c>
      <c r="D31" s="324"/>
      <c r="E31" s="305"/>
      <c r="F31" s="305"/>
      <c r="G31" s="305"/>
      <c r="H31" s="305"/>
      <c r="I31" s="305"/>
      <c r="J31" s="305"/>
      <c r="K31" s="245"/>
      <c r="L31" s="245"/>
      <c r="M31" s="245"/>
      <c r="N31" s="313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09"/>
      <c r="AA31" s="189"/>
      <c r="AB31" s="209"/>
      <c r="AC31" s="230"/>
      <c r="AD31" s="229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32"/>
      <c r="AR31" s="232"/>
      <c r="AS31" s="232"/>
      <c r="AT31" s="229"/>
      <c r="AU31" s="209"/>
      <c r="AV31" s="189"/>
      <c r="AW31" s="189"/>
      <c r="AX31" s="189"/>
      <c r="AY31" s="189"/>
      <c r="AZ31" s="189"/>
      <c r="BA31" s="189"/>
      <c r="BB31" s="189"/>
      <c r="BC31" s="189"/>
      <c r="BD31" s="189"/>
    </row>
    <row r="32" customFormat="false" ht="15" hidden="false" customHeight="true" outlineLevel="0" collapsed="false">
      <c r="A32" s="244" t="s">
        <v>565</v>
      </c>
      <c r="B32" s="323"/>
      <c r="C32" s="251" t="n">
        <v>24</v>
      </c>
      <c r="D32" s="324"/>
      <c r="E32" s="305"/>
      <c r="F32" s="305"/>
      <c r="G32" s="305"/>
      <c r="H32" s="305"/>
      <c r="I32" s="305"/>
      <c r="J32" s="305"/>
      <c r="K32" s="245"/>
      <c r="L32" s="245"/>
      <c r="M32" s="245"/>
      <c r="N32" s="313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09"/>
      <c r="AA32" s="189"/>
      <c r="AB32" s="209"/>
      <c r="AC32" s="230"/>
      <c r="AD32" s="229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32"/>
      <c r="AR32" s="232"/>
      <c r="AS32" s="232"/>
      <c r="AT32" s="229"/>
      <c r="AU32" s="209"/>
      <c r="AV32" s="189"/>
      <c r="AW32" s="189"/>
      <c r="AX32" s="189"/>
      <c r="AY32" s="189"/>
      <c r="AZ32" s="189"/>
      <c r="BA32" s="189"/>
      <c r="BB32" s="189"/>
      <c r="BC32" s="189"/>
      <c r="BD32" s="189"/>
    </row>
    <row r="33" customFormat="false" ht="15" hidden="false" customHeight="true" outlineLevel="0" collapsed="false">
      <c r="A33" s="244" t="s">
        <v>566</v>
      </c>
      <c r="B33" s="323"/>
      <c r="C33" s="251" t="n">
        <v>30</v>
      </c>
      <c r="D33" s="324"/>
      <c r="E33" s="305"/>
      <c r="F33" s="305"/>
      <c r="G33" s="305"/>
      <c r="H33" s="305"/>
      <c r="I33" s="305"/>
      <c r="J33" s="305"/>
      <c r="K33" s="245"/>
      <c r="L33" s="245"/>
      <c r="M33" s="245"/>
      <c r="N33" s="313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09"/>
      <c r="AA33" s="189"/>
      <c r="AB33" s="209"/>
      <c r="AC33" s="230"/>
      <c r="AD33" s="229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32"/>
      <c r="AR33" s="232"/>
      <c r="AS33" s="232"/>
      <c r="AT33" s="229"/>
      <c r="AU33" s="209"/>
      <c r="AV33" s="189"/>
      <c r="AW33" s="189"/>
      <c r="AX33" s="189"/>
      <c r="AY33" s="189"/>
      <c r="AZ33" s="189"/>
      <c r="BA33" s="189"/>
      <c r="BB33" s="189"/>
      <c r="BC33" s="189"/>
      <c r="BD33" s="189"/>
    </row>
    <row r="34" customFormat="false" ht="15" hidden="false" customHeight="true" outlineLevel="0" collapsed="false">
      <c r="A34" s="337"/>
      <c r="B34" s="323"/>
      <c r="C34" s="251"/>
      <c r="D34" s="324"/>
      <c r="E34" s="305"/>
      <c r="F34" s="305"/>
      <c r="G34" s="305"/>
      <c r="H34" s="305"/>
      <c r="I34" s="305"/>
      <c r="J34" s="305"/>
      <c r="K34" s="245"/>
      <c r="L34" s="245"/>
      <c r="M34" s="245"/>
      <c r="N34" s="313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09"/>
      <c r="AA34" s="189"/>
      <c r="AB34" s="209"/>
      <c r="AC34" s="230"/>
      <c r="AD34" s="229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29"/>
      <c r="AQ34" s="232"/>
      <c r="AR34" s="232"/>
      <c r="AS34" s="232"/>
      <c r="AT34" s="229"/>
      <c r="AU34" s="209"/>
      <c r="AV34" s="189"/>
      <c r="AW34" s="189"/>
      <c r="AX34" s="189"/>
      <c r="AY34" s="189"/>
      <c r="AZ34" s="189"/>
      <c r="BA34" s="189"/>
      <c r="BB34" s="189"/>
      <c r="BC34" s="189"/>
      <c r="BD34" s="189"/>
    </row>
    <row r="35" customFormat="false" ht="12" hidden="false" customHeight="true" outlineLevel="0" collapsed="false">
      <c r="A35" s="338"/>
      <c r="B35" s="305"/>
      <c r="C35" s="305"/>
      <c r="D35" s="305"/>
      <c r="E35" s="305"/>
      <c r="F35" s="305"/>
      <c r="G35" s="305"/>
      <c r="H35" s="305"/>
      <c r="I35" s="305"/>
      <c r="J35" s="305"/>
      <c r="K35" s="245"/>
      <c r="L35" s="245"/>
      <c r="M35" s="245"/>
      <c r="N35" s="313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09"/>
      <c r="AA35" s="189"/>
      <c r="AB35" s="209"/>
      <c r="AC35" s="230"/>
      <c r="AD35" s="229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32"/>
      <c r="AR35" s="232"/>
      <c r="AS35" s="232"/>
      <c r="AT35" s="229"/>
      <c r="AU35" s="209"/>
      <c r="AV35" s="189"/>
      <c r="AW35" s="189"/>
      <c r="AX35" s="189"/>
      <c r="AY35" s="189"/>
      <c r="AZ35" s="189"/>
      <c r="BA35" s="189"/>
      <c r="BB35" s="189"/>
      <c r="BC35" s="189"/>
      <c r="BD35" s="189"/>
    </row>
    <row r="36" customFormat="false" ht="12" hidden="false" customHeight="true" outlineLevel="0" collapsed="false">
      <c r="A36" s="338"/>
      <c r="B36" s="305"/>
      <c r="C36" s="305"/>
      <c r="D36" s="305"/>
      <c r="E36" s="305"/>
      <c r="F36" s="305"/>
      <c r="G36" s="305"/>
      <c r="H36" s="305"/>
      <c r="I36" s="305"/>
      <c r="J36" s="305"/>
      <c r="K36" s="245"/>
      <c r="L36" s="245"/>
      <c r="M36" s="245"/>
      <c r="N36" s="313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09"/>
      <c r="AA36" s="189"/>
      <c r="AB36" s="209"/>
      <c r="AC36" s="230"/>
      <c r="AD36" s="229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32"/>
      <c r="AR36" s="232"/>
      <c r="AS36" s="232"/>
      <c r="AT36" s="229"/>
      <c r="AU36" s="209"/>
      <c r="AV36" s="189"/>
      <c r="AW36" s="189"/>
      <c r="AX36" s="189"/>
      <c r="AY36" s="189"/>
      <c r="AZ36" s="189"/>
      <c r="BA36" s="189"/>
      <c r="BB36" s="189"/>
      <c r="BC36" s="189"/>
      <c r="BD36" s="189"/>
    </row>
    <row r="37" customFormat="false" ht="15" hidden="false" customHeight="true" outlineLevel="0" collapsed="false">
      <c r="A37" s="338"/>
      <c r="B37" s="305"/>
      <c r="C37" s="305"/>
      <c r="D37" s="305"/>
      <c r="E37" s="305"/>
      <c r="F37" s="305"/>
      <c r="G37" s="305"/>
      <c r="H37" s="305"/>
      <c r="I37" s="305"/>
      <c r="J37" s="305"/>
      <c r="K37" s="245"/>
      <c r="L37" s="245"/>
      <c r="M37" s="245"/>
      <c r="N37" s="313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09"/>
      <c r="AA37" s="189"/>
      <c r="AB37" s="209"/>
      <c r="AC37" s="230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32"/>
      <c r="AR37" s="232"/>
      <c r="AS37" s="232"/>
      <c r="AT37" s="229"/>
      <c r="AU37" s="209"/>
      <c r="AV37" s="189"/>
      <c r="AW37" s="189"/>
      <c r="AX37" s="189"/>
      <c r="AY37" s="189"/>
      <c r="AZ37" s="189"/>
      <c r="BA37" s="189"/>
      <c r="BB37" s="189"/>
      <c r="BC37" s="189"/>
      <c r="BD37" s="189"/>
    </row>
    <row r="38" customFormat="false" ht="15" hidden="false" customHeight="true" outlineLevel="0" collapsed="false">
      <c r="A38" s="338"/>
      <c r="B38" s="305"/>
      <c r="C38" s="305"/>
      <c r="D38" s="305"/>
      <c r="E38" s="305"/>
      <c r="F38" s="305"/>
      <c r="G38" s="305"/>
      <c r="H38" s="305"/>
      <c r="I38" s="305"/>
      <c r="J38" s="305"/>
      <c r="K38" s="245"/>
      <c r="L38" s="245"/>
      <c r="M38" s="245"/>
      <c r="N38" s="313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09"/>
      <c r="AA38" s="189"/>
      <c r="AB38" s="209"/>
      <c r="AC38" s="230"/>
      <c r="AD38" s="229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32"/>
      <c r="AR38" s="232"/>
      <c r="AS38" s="232"/>
      <c r="AT38" s="229"/>
      <c r="AU38" s="209"/>
      <c r="AV38" s="189"/>
      <c r="AW38" s="189"/>
      <c r="AX38" s="189"/>
      <c r="AY38" s="189"/>
      <c r="AZ38" s="189"/>
      <c r="BA38" s="189"/>
      <c r="BB38" s="189"/>
      <c r="BC38" s="189"/>
      <c r="BD38" s="189"/>
    </row>
    <row r="39" customFormat="false" ht="12" hidden="false" customHeight="true" outlineLevel="0" collapsed="false">
      <c r="A39" s="337"/>
      <c r="B39" s="305"/>
      <c r="C39" s="305"/>
      <c r="D39" s="305"/>
      <c r="E39" s="305"/>
      <c r="F39" s="305"/>
      <c r="G39" s="305"/>
      <c r="H39" s="305"/>
      <c r="I39" s="305"/>
      <c r="J39" s="305"/>
      <c r="K39" s="245"/>
      <c r="L39" s="245"/>
      <c r="M39" s="245"/>
      <c r="N39" s="313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09"/>
      <c r="AA39" s="189"/>
      <c r="AB39" s="209"/>
      <c r="AC39" s="230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29"/>
      <c r="AP39" s="229"/>
      <c r="AQ39" s="232"/>
      <c r="AR39" s="232"/>
      <c r="AS39" s="232"/>
      <c r="AT39" s="229"/>
      <c r="AU39" s="209"/>
      <c r="AV39" s="189"/>
      <c r="AW39" s="189"/>
      <c r="AX39" s="189"/>
      <c r="AY39" s="189"/>
      <c r="AZ39" s="189"/>
      <c r="BA39" s="189"/>
      <c r="BB39" s="189"/>
      <c r="BC39" s="189"/>
      <c r="BD39" s="189"/>
    </row>
    <row r="40" customFormat="false" ht="12" hidden="false" customHeight="true" outlineLevel="0" collapsed="false">
      <c r="A40" s="337"/>
      <c r="B40" s="305"/>
      <c r="C40" s="305"/>
      <c r="D40" s="305"/>
      <c r="E40" s="305"/>
      <c r="F40" s="305"/>
      <c r="G40" s="305"/>
      <c r="H40" s="305"/>
      <c r="I40" s="305"/>
      <c r="J40" s="305"/>
      <c r="K40" s="245"/>
      <c r="L40" s="245"/>
      <c r="M40" s="245"/>
      <c r="N40" s="313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09"/>
      <c r="AA40" s="189"/>
      <c r="AB40" s="209"/>
      <c r="AC40" s="230"/>
      <c r="AD40" s="229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29"/>
      <c r="AQ40" s="232"/>
      <c r="AR40" s="232"/>
      <c r="AS40" s="232"/>
      <c r="AT40" s="229"/>
      <c r="AU40" s="209"/>
      <c r="AV40" s="189"/>
      <c r="AW40" s="189"/>
      <c r="AX40" s="189"/>
      <c r="AY40" s="189"/>
      <c r="AZ40" s="189"/>
      <c r="BA40" s="189"/>
      <c r="BB40" s="189"/>
      <c r="BC40" s="189"/>
      <c r="BD40" s="189"/>
    </row>
    <row r="41" customFormat="false" ht="15" hidden="false" customHeight="true" outlineLevel="0" collapsed="false">
      <c r="A41" s="297" t="s">
        <v>567</v>
      </c>
      <c r="B41" s="297"/>
      <c r="C41" s="297"/>
      <c r="D41" s="297"/>
      <c r="E41" s="297"/>
      <c r="F41" s="297"/>
      <c r="G41" s="297"/>
      <c r="H41" s="297"/>
      <c r="I41" s="297"/>
      <c r="J41" s="297"/>
      <c r="K41" s="297"/>
      <c r="L41" s="297"/>
      <c r="M41" s="297"/>
      <c r="N41" s="313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09"/>
      <c r="AA41" s="189"/>
      <c r="AB41" s="209"/>
      <c r="AC41" s="230"/>
      <c r="AD41" s="229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32"/>
      <c r="AR41" s="232"/>
      <c r="AS41" s="232"/>
      <c r="AT41" s="229"/>
      <c r="AU41" s="209"/>
      <c r="AV41" s="189"/>
      <c r="AW41" s="189"/>
      <c r="AX41" s="189"/>
      <c r="AY41" s="189"/>
      <c r="AZ41" s="189"/>
      <c r="BA41" s="189"/>
      <c r="BB41" s="189"/>
      <c r="BC41" s="189"/>
      <c r="BD41" s="189"/>
    </row>
    <row r="42" customFormat="false" ht="15" hidden="false" customHeight="true" outlineLevel="0" collapsed="false">
      <c r="A42" s="339"/>
      <c r="B42" s="340"/>
      <c r="C42" s="340"/>
      <c r="D42" s="340"/>
      <c r="E42" s="340"/>
      <c r="F42" s="340"/>
      <c r="G42" s="340"/>
      <c r="H42" s="340"/>
      <c r="I42" s="340"/>
      <c r="J42" s="340"/>
      <c r="K42" s="255"/>
      <c r="L42" s="255"/>
      <c r="M42" s="255"/>
      <c r="N42" s="313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09"/>
      <c r="AA42" s="189"/>
      <c r="AB42" s="209"/>
      <c r="AC42" s="230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  <c r="AP42" s="229"/>
      <c r="AQ42" s="232"/>
      <c r="AR42" s="232"/>
      <c r="AS42" s="232"/>
      <c r="AT42" s="229"/>
      <c r="AU42" s="209"/>
      <c r="AV42" s="189"/>
      <c r="AW42" s="189"/>
      <c r="AX42" s="189"/>
      <c r="AY42" s="189"/>
      <c r="AZ42" s="189"/>
      <c r="BA42" s="189"/>
      <c r="BB42" s="189"/>
      <c r="BC42" s="189"/>
      <c r="BD42" s="189"/>
    </row>
    <row r="43" customFormat="false" ht="15" hidden="false" customHeight="true" outlineLevel="0" collapsed="false">
      <c r="A43" s="244"/>
      <c r="B43" s="341"/>
      <c r="C43" s="249"/>
      <c r="D43" s="249"/>
      <c r="E43" s="266"/>
      <c r="F43" s="341"/>
      <c r="G43" s="341"/>
      <c r="H43" s="341"/>
      <c r="I43" s="342"/>
      <c r="J43" s="341"/>
      <c r="K43" s="341"/>
      <c r="L43" s="341"/>
      <c r="M43" s="341"/>
      <c r="N43" s="313"/>
      <c r="O43" s="229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09"/>
      <c r="AA43" s="189"/>
      <c r="AB43" s="209"/>
      <c r="AC43" s="230"/>
      <c r="AD43" s="229"/>
      <c r="AE43" s="229"/>
      <c r="AF43" s="229"/>
      <c r="AG43" s="229"/>
      <c r="AH43" s="229"/>
      <c r="AI43" s="229"/>
      <c r="AJ43" s="229"/>
      <c r="AK43" s="229"/>
      <c r="AL43" s="229"/>
      <c r="AM43" s="229"/>
      <c r="AN43" s="229"/>
      <c r="AO43" s="229"/>
      <c r="AP43" s="229"/>
      <c r="AQ43" s="232"/>
      <c r="AR43" s="232"/>
      <c r="AS43" s="232"/>
      <c r="AT43" s="229"/>
      <c r="AU43" s="209"/>
      <c r="AV43" s="189"/>
      <c r="AW43" s="189"/>
      <c r="AX43" s="189"/>
      <c r="AY43" s="189"/>
      <c r="AZ43" s="189"/>
      <c r="BA43" s="189"/>
      <c r="BB43" s="189"/>
      <c r="BC43" s="189"/>
      <c r="BD43" s="189"/>
    </row>
    <row r="44" customFormat="false" ht="15" hidden="false" customHeight="true" outlineLevel="0" collapsed="false">
      <c r="A44" s="203" t="s">
        <v>568</v>
      </c>
      <c r="B44" s="343" t="n">
        <v>2001</v>
      </c>
      <c r="C44" s="343"/>
      <c r="D44" s="343"/>
      <c r="E44" s="343"/>
      <c r="F44" s="343" t="n">
        <v>2002</v>
      </c>
      <c r="G44" s="343"/>
      <c r="H44" s="343"/>
      <c r="I44" s="343"/>
      <c r="J44" s="341" t="n">
        <v>2003</v>
      </c>
      <c r="K44" s="341"/>
      <c r="L44" s="341"/>
      <c r="M44" s="341"/>
      <c r="N44" s="313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09"/>
      <c r="AA44" s="189"/>
      <c r="AB44" s="209"/>
      <c r="AC44" s="230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  <c r="AP44" s="229"/>
      <c r="AQ44" s="232"/>
      <c r="AR44" s="232"/>
      <c r="AS44" s="232"/>
      <c r="AT44" s="229"/>
      <c r="AU44" s="209"/>
      <c r="AV44" s="189"/>
      <c r="AW44" s="189"/>
      <c r="AX44" s="189"/>
      <c r="AY44" s="189"/>
      <c r="AZ44" s="189"/>
      <c r="BA44" s="189"/>
      <c r="BB44" s="189"/>
      <c r="BC44" s="189"/>
      <c r="BD44" s="189"/>
    </row>
    <row r="45" customFormat="false" ht="15" hidden="false" customHeight="true" outlineLevel="0" collapsed="false">
      <c r="A45" s="299"/>
      <c r="B45" s="254"/>
      <c r="C45" s="254"/>
      <c r="D45" s="254"/>
      <c r="E45" s="269"/>
      <c r="F45" s="254"/>
      <c r="G45" s="254"/>
      <c r="H45" s="254"/>
      <c r="I45" s="269"/>
      <c r="J45" s="254"/>
      <c r="K45" s="254"/>
      <c r="L45" s="254"/>
      <c r="M45" s="254"/>
      <c r="N45" s="313"/>
      <c r="O45" s="229"/>
      <c r="P45" s="229"/>
      <c r="Q45" s="229"/>
      <c r="R45" s="229"/>
      <c r="S45" s="229"/>
      <c r="T45" s="229"/>
      <c r="U45" s="229"/>
      <c r="V45" s="229"/>
      <c r="W45" s="229"/>
      <c r="X45" s="229"/>
      <c r="Y45" s="229"/>
      <c r="Z45" s="209"/>
      <c r="AA45" s="189"/>
      <c r="AB45" s="209"/>
      <c r="AC45" s="230"/>
      <c r="AD45" s="229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32"/>
      <c r="AR45" s="232"/>
      <c r="AS45" s="232"/>
      <c r="AT45" s="229"/>
      <c r="AU45" s="209"/>
      <c r="AV45" s="189"/>
      <c r="AW45" s="189"/>
      <c r="AX45" s="189"/>
      <c r="AY45" s="189"/>
      <c r="AZ45" s="189"/>
      <c r="BA45" s="189"/>
      <c r="BB45" s="189"/>
      <c r="BC45" s="189"/>
      <c r="BD45" s="189"/>
    </row>
    <row r="46" customFormat="false" ht="12" hidden="false" customHeight="true" outlineLevel="0" collapsed="false">
      <c r="A46" s="344"/>
      <c r="B46" s="305"/>
      <c r="C46" s="305"/>
      <c r="D46" s="305"/>
      <c r="E46" s="305"/>
      <c r="F46" s="305"/>
      <c r="G46" s="245"/>
      <c r="H46" s="245"/>
      <c r="I46" s="245"/>
      <c r="J46" s="305"/>
      <c r="K46" s="245"/>
      <c r="L46" s="245"/>
      <c r="M46" s="245"/>
      <c r="N46" s="313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09"/>
      <c r="AA46" s="189"/>
      <c r="AB46" s="209"/>
      <c r="AC46" s="230"/>
      <c r="AD46" s="229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29"/>
      <c r="AQ46" s="232"/>
      <c r="AR46" s="232"/>
      <c r="AS46" s="232"/>
      <c r="AT46" s="229"/>
      <c r="AU46" s="209"/>
      <c r="AV46" s="189"/>
      <c r="AW46" s="189"/>
      <c r="AX46" s="189"/>
      <c r="AY46" s="189"/>
      <c r="AZ46" s="189"/>
      <c r="BA46" s="189"/>
      <c r="BB46" s="189"/>
      <c r="BC46" s="189"/>
      <c r="BD46" s="189"/>
    </row>
    <row r="47" customFormat="false" ht="15" hidden="false" customHeight="true" outlineLevel="0" collapsed="false">
      <c r="A47" s="239" t="s">
        <v>569</v>
      </c>
      <c r="B47" s="273"/>
      <c r="C47" s="273"/>
      <c r="D47" s="308" t="n">
        <v>1008</v>
      </c>
      <c r="E47" s="273"/>
      <c r="F47" s="345"/>
      <c r="G47" s="345"/>
      <c r="H47" s="308" t="n">
        <v>827</v>
      </c>
      <c r="I47" s="273"/>
      <c r="J47" s="345"/>
      <c r="K47" s="273"/>
      <c r="L47" s="308" t="n">
        <v>920</v>
      </c>
      <c r="M47" s="273"/>
      <c r="N47" s="313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09"/>
      <c r="AA47" s="189"/>
      <c r="AB47" s="209"/>
      <c r="AC47" s="230"/>
      <c r="AD47" s="229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32"/>
      <c r="AR47" s="232"/>
      <c r="AS47" s="232"/>
      <c r="AT47" s="229"/>
      <c r="AU47" s="209"/>
      <c r="AV47" s="189"/>
      <c r="AW47" s="189"/>
      <c r="AX47" s="189"/>
      <c r="AY47" s="189"/>
      <c r="AZ47" s="189"/>
      <c r="BA47" s="189"/>
      <c r="BB47" s="189"/>
      <c r="BC47" s="189"/>
      <c r="BD47" s="189"/>
    </row>
    <row r="48" customFormat="false" ht="20.1" hidden="false" customHeight="true" outlineLevel="0" collapsed="false">
      <c r="A48" s="346" t="s">
        <v>570</v>
      </c>
      <c r="B48" s="276"/>
      <c r="C48" s="276"/>
      <c r="D48" s="251"/>
      <c r="E48" s="276"/>
      <c r="F48" s="184"/>
      <c r="G48" s="184"/>
      <c r="H48" s="251"/>
      <c r="I48" s="276"/>
      <c r="J48" s="184"/>
      <c r="K48" s="276"/>
      <c r="L48" s="251"/>
      <c r="M48" s="276"/>
      <c r="N48" s="313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09"/>
      <c r="AA48" s="189"/>
      <c r="AB48" s="209"/>
      <c r="AC48" s="230"/>
      <c r="AD48" s="229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32"/>
      <c r="AR48" s="232"/>
      <c r="AS48" s="232"/>
      <c r="AT48" s="229"/>
      <c r="AU48" s="209"/>
      <c r="AV48" s="189"/>
      <c r="AW48" s="189"/>
      <c r="AX48" s="189"/>
      <c r="AY48" s="189"/>
      <c r="AZ48" s="189"/>
      <c r="BA48" s="189"/>
      <c r="BB48" s="189"/>
      <c r="BC48" s="189"/>
      <c r="BD48" s="189"/>
    </row>
    <row r="49" customFormat="false" ht="20.1" hidden="false" customHeight="true" outlineLevel="0" collapsed="false">
      <c r="A49" s="347" t="s">
        <v>571</v>
      </c>
      <c r="B49" s="249"/>
      <c r="C49" s="249"/>
      <c r="D49" s="251" t="n">
        <v>0</v>
      </c>
      <c r="E49" s="249"/>
      <c r="F49" s="184"/>
      <c r="G49" s="184"/>
      <c r="H49" s="251" t="n">
        <v>0</v>
      </c>
      <c r="I49" s="249"/>
      <c r="J49" s="184"/>
      <c r="K49" s="249"/>
      <c r="L49" s="251" t="n">
        <v>0</v>
      </c>
      <c r="M49" s="249"/>
      <c r="N49" s="313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09"/>
      <c r="AA49" s="189"/>
      <c r="AB49" s="209"/>
      <c r="AC49" s="230"/>
      <c r="AD49" s="229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32"/>
      <c r="AR49" s="232"/>
      <c r="AS49" s="232"/>
      <c r="AT49" s="229"/>
      <c r="AU49" s="209"/>
      <c r="AV49" s="189"/>
      <c r="AW49" s="189"/>
      <c r="AX49" s="189"/>
      <c r="AY49" s="189"/>
      <c r="AZ49" s="189"/>
      <c r="BA49" s="189"/>
      <c r="BB49" s="189"/>
      <c r="BC49" s="189"/>
      <c r="BD49" s="189"/>
    </row>
    <row r="50" customFormat="false" ht="12.95" hidden="false" customHeight="true" outlineLevel="0" collapsed="false">
      <c r="A50" s="347" t="s">
        <v>572</v>
      </c>
      <c r="B50" s="249"/>
      <c r="C50" s="249"/>
      <c r="D50" s="251" t="n">
        <v>23</v>
      </c>
      <c r="E50" s="249"/>
      <c r="F50" s="184"/>
      <c r="G50" s="184"/>
      <c r="H50" s="251" t="n">
        <v>10</v>
      </c>
      <c r="I50" s="249"/>
      <c r="J50" s="184"/>
      <c r="K50" s="249"/>
      <c r="L50" s="251" t="n">
        <v>4</v>
      </c>
      <c r="M50" s="249"/>
      <c r="N50" s="313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09"/>
      <c r="AA50" s="189"/>
      <c r="AB50" s="209"/>
      <c r="AC50" s="230"/>
      <c r="AD50" s="229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32"/>
      <c r="AR50" s="232"/>
      <c r="AS50" s="232"/>
      <c r="AT50" s="229"/>
      <c r="AU50" s="209"/>
      <c r="AV50" s="189"/>
      <c r="AW50" s="189"/>
      <c r="AX50" s="189"/>
      <c r="AY50" s="189"/>
      <c r="AZ50" s="189"/>
      <c r="BA50" s="189"/>
      <c r="BB50" s="189"/>
      <c r="BC50" s="189"/>
      <c r="BD50" s="189"/>
    </row>
    <row r="51" customFormat="false" ht="12.95" hidden="false" customHeight="true" outlineLevel="0" collapsed="false">
      <c r="A51" s="347" t="s">
        <v>573</v>
      </c>
      <c r="B51" s="249"/>
      <c r="C51" s="249"/>
      <c r="D51" s="251" t="n">
        <v>9</v>
      </c>
      <c r="E51" s="249"/>
      <c r="F51" s="184"/>
      <c r="G51" s="184"/>
      <c r="H51" s="251" t="n">
        <v>1</v>
      </c>
      <c r="I51" s="249"/>
      <c r="J51" s="184"/>
      <c r="K51" s="249"/>
      <c r="L51" s="251" t="n">
        <v>0</v>
      </c>
      <c r="M51" s="249"/>
      <c r="N51" s="313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09"/>
      <c r="AA51" s="189"/>
      <c r="AB51" s="209"/>
      <c r="AC51" s="230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32"/>
      <c r="AR51" s="232"/>
      <c r="AS51" s="232"/>
      <c r="AT51" s="229"/>
      <c r="AU51" s="209"/>
      <c r="AV51" s="189"/>
      <c r="AW51" s="189"/>
      <c r="AX51" s="189"/>
      <c r="AY51" s="189"/>
      <c r="AZ51" s="189"/>
      <c r="BA51" s="189"/>
      <c r="BB51" s="189"/>
      <c r="BC51" s="189"/>
      <c r="BD51" s="189"/>
    </row>
    <row r="52" customFormat="false" ht="12.95" hidden="false" customHeight="true" outlineLevel="0" collapsed="false">
      <c r="A52" s="347" t="s">
        <v>574</v>
      </c>
      <c r="B52" s="249"/>
      <c r="C52" s="249"/>
      <c r="D52" s="251" t="n">
        <v>130</v>
      </c>
      <c r="E52" s="249"/>
      <c r="F52" s="184"/>
      <c r="G52" s="184"/>
      <c r="H52" s="251" t="n">
        <v>56</v>
      </c>
      <c r="I52" s="249"/>
      <c r="J52" s="184"/>
      <c r="K52" s="249"/>
      <c r="L52" s="251" t="n">
        <v>54</v>
      </c>
      <c r="M52" s="249"/>
      <c r="N52" s="313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09"/>
      <c r="AA52" s="189"/>
      <c r="AB52" s="209"/>
      <c r="AC52" s="230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32"/>
      <c r="AR52" s="232"/>
      <c r="AS52" s="232"/>
      <c r="AT52" s="229"/>
      <c r="AU52" s="209"/>
      <c r="AV52" s="189"/>
      <c r="AW52" s="189"/>
      <c r="AX52" s="189"/>
      <c r="AY52" s="189"/>
      <c r="AZ52" s="189"/>
      <c r="BA52" s="189"/>
      <c r="BB52" s="189"/>
      <c r="BC52" s="189"/>
      <c r="BD52" s="189"/>
    </row>
    <row r="53" customFormat="false" ht="9.95" hidden="false" customHeight="true" outlineLevel="0" collapsed="false">
      <c r="A53" s="244"/>
      <c r="B53" s="249"/>
      <c r="C53" s="249"/>
      <c r="D53" s="251"/>
      <c r="E53" s="249"/>
      <c r="F53" s="184"/>
      <c r="G53" s="184"/>
      <c r="H53" s="251"/>
      <c r="I53" s="249"/>
      <c r="J53" s="184"/>
      <c r="K53" s="249"/>
      <c r="L53" s="251"/>
      <c r="M53" s="249"/>
      <c r="N53" s="313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09"/>
      <c r="AA53" s="189"/>
      <c r="AB53" s="209"/>
      <c r="AC53" s="230"/>
      <c r="AD53" s="229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32"/>
      <c r="AR53" s="232"/>
      <c r="AS53" s="232"/>
      <c r="AT53" s="229"/>
      <c r="AU53" s="209"/>
      <c r="AV53" s="189"/>
      <c r="AW53" s="189"/>
      <c r="AX53" s="189"/>
      <c r="AY53" s="189"/>
      <c r="AZ53" s="189"/>
      <c r="BA53" s="189"/>
      <c r="BB53" s="189"/>
      <c r="BC53" s="189"/>
      <c r="BD53" s="189"/>
    </row>
    <row r="54" customFormat="false" ht="12.95" hidden="false" customHeight="true" outlineLevel="0" collapsed="false">
      <c r="A54" s="346" t="s">
        <v>575</v>
      </c>
      <c r="B54" s="249"/>
      <c r="C54" s="249"/>
      <c r="D54" s="251"/>
      <c r="E54" s="249"/>
      <c r="F54" s="184"/>
      <c r="G54" s="184"/>
      <c r="H54" s="251"/>
      <c r="I54" s="249"/>
      <c r="J54" s="184"/>
      <c r="K54" s="249"/>
      <c r="L54" s="251"/>
      <c r="M54" s="249"/>
      <c r="N54" s="313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09"/>
      <c r="AA54" s="189"/>
      <c r="AB54" s="209"/>
      <c r="AC54" s="230"/>
      <c r="AD54" s="229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9"/>
      <c r="AP54" s="229"/>
      <c r="AQ54" s="232"/>
      <c r="AR54" s="232"/>
      <c r="AS54" s="232"/>
      <c r="AT54" s="229"/>
      <c r="AU54" s="209"/>
      <c r="AV54" s="189"/>
      <c r="AW54" s="189"/>
      <c r="AX54" s="189"/>
      <c r="AY54" s="189"/>
      <c r="AZ54" s="189"/>
      <c r="BA54" s="189"/>
      <c r="BB54" s="189"/>
      <c r="BC54" s="189"/>
      <c r="BD54" s="189"/>
    </row>
    <row r="55" customFormat="false" ht="12.95" hidden="false" customHeight="true" outlineLevel="0" collapsed="false">
      <c r="A55" s="244" t="s">
        <v>576</v>
      </c>
      <c r="B55" s="249"/>
      <c r="C55" s="249"/>
      <c r="D55" s="251" t="n">
        <v>511</v>
      </c>
      <c r="E55" s="249"/>
      <c r="F55" s="184"/>
      <c r="G55" s="184"/>
      <c r="H55" s="251" t="n">
        <v>519</v>
      </c>
      <c r="I55" s="249"/>
      <c r="J55" s="184"/>
      <c r="K55" s="249"/>
      <c r="L55" s="251" t="n">
        <v>536</v>
      </c>
      <c r="M55" s="249"/>
      <c r="N55" s="313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09"/>
      <c r="AA55" s="189"/>
      <c r="AB55" s="209"/>
      <c r="AC55" s="230"/>
      <c r="AD55" s="229"/>
      <c r="AE55" s="229"/>
      <c r="AF55" s="229"/>
      <c r="AG55" s="229"/>
      <c r="AH55" s="229"/>
      <c r="AI55" s="229"/>
      <c r="AJ55" s="229"/>
      <c r="AK55" s="229"/>
      <c r="AL55" s="229"/>
      <c r="AM55" s="229"/>
      <c r="AN55" s="229"/>
      <c r="AO55" s="229"/>
      <c r="AP55" s="229"/>
      <c r="AQ55" s="232"/>
      <c r="AR55" s="232"/>
      <c r="AS55" s="232"/>
      <c r="AT55" s="229"/>
      <c r="AU55" s="209"/>
      <c r="AV55" s="189"/>
      <c r="AW55" s="189"/>
      <c r="AX55" s="189"/>
      <c r="AY55" s="189"/>
      <c r="AZ55" s="189"/>
      <c r="BA55" s="189"/>
      <c r="BB55" s="189"/>
      <c r="BC55" s="189"/>
      <c r="BD55" s="189"/>
    </row>
    <row r="56" customFormat="false" ht="12.95" hidden="false" customHeight="true" outlineLevel="0" collapsed="false">
      <c r="A56" s="244" t="s">
        <v>577</v>
      </c>
      <c r="B56" s="249"/>
      <c r="C56" s="249"/>
      <c r="D56" s="251" t="n">
        <v>27</v>
      </c>
      <c r="E56" s="249"/>
      <c r="F56" s="184"/>
      <c r="G56" s="184"/>
      <c r="H56" s="251" t="n">
        <v>50</v>
      </c>
      <c r="I56" s="249"/>
      <c r="J56" s="184"/>
      <c r="K56" s="249"/>
      <c r="L56" s="251" t="n">
        <v>65</v>
      </c>
      <c r="M56" s="249"/>
      <c r="N56" s="313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09"/>
      <c r="AA56" s="189"/>
      <c r="AB56" s="209"/>
      <c r="AC56" s="230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32"/>
      <c r="AR56" s="232"/>
      <c r="AS56" s="232"/>
      <c r="AT56" s="229"/>
      <c r="AU56" s="209"/>
      <c r="AV56" s="189"/>
      <c r="AW56" s="189"/>
      <c r="AX56" s="189"/>
      <c r="AY56" s="189"/>
      <c r="AZ56" s="189"/>
      <c r="BA56" s="189"/>
      <c r="BB56" s="189"/>
      <c r="BC56" s="189"/>
      <c r="BD56" s="189"/>
    </row>
    <row r="57" customFormat="false" ht="12.95" hidden="false" customHeight="true" outlineLevel="0" collapsed="false">
      <c r="A57" s="244" t="s">
        <v>578</v>
      </c>
      <c r="B57" s="249"/>
      <c r="C57" s="249"/>
      <c r="D57" s="251" t="n">
        <v>6</v>
      </c>
      <c r="E57" s="249"/>
      <c r="F57" s="184"/>
      <c r="G57" s="184"/>
      <c r="H57" s="251" t="n">
        <v>2</v>
      </c>
      <c r="I57" s="249"/>
      <c r="J57" s="184"/>
      <c r="K57" s="249"/>
      <c r="L57" s="251" t="n">
        <v>1</v>
      </c>
      <c r="M57" s="249"/>
      <c r="N57" s="313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09"/>
      <c r="AA57" s="189"/>
      <c r="AB57" s="209"/>
      <c r="AC57" s="230"/>
      <c r="AD57" s="229"/>
      <c r="AE57" s="229"/>
      <c r="AF57" s="229"/>
      <c r="AG57" s="229"/>
      <c r="AH57" s="229"/>
      <c r="AI57" s="229"/>
      <c r="AJ57" s="229"/>
      <c r="AK57" s="229"/>
      <c r="AL57" s="229"/>
      <c r="AM57" s="229"/>
      <c r="AN57" s="229"/>
      <c r="AO57" s="229"/>
      <c r="AP57" s="229"/>
      <c r="AQ57" s="232"/>
      <c r="AR57" s="232"/>
      <c r="AS57" s="232"/>
      <c r="AT57" s="229"/>
      <c r="AU57" s="209"/>
      <c r="AV57" s="189"/>
      <c r="AW57" s="189"/>
      <c r="AX57" s="189"/>
      <c r="AY57" s="189"/>
      <c r="AZ57" s="189"/>
      <c r="BA57" s="189"/>
      <c r="BB57" s="189"/>
      <c r="BC57" s="189"/>
      <c r="BD57" s="189"/>
    </row>
    <row r="58" customFormat="false" ht="12" hidden="false" customHeight="true" outlineLevel="0" collapsed="false">
      <c r="A58" s="244"/>
      <c r="B58" s="249"/>
      <c r="C58" s="249"/>
      <c r="D58" s="251"/>
      <c r="E58" s="249"/>
      <c r="F58" s="184"/>
      <c r="G58" s="184"/>
      <c r="H58" s="251"/>
      <c r="I58" s="249"/>
      <c r="J58" s="184"/>
      <c r="K58" s="249"/>
      <c r="L58" s="251"/>
      <c r="M58" s="249"/>
      <c r="N58" s="313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09"/>
      <c r="AA58" s="189"/>
      <c r="AB58" s="209"/>
      <c r="AC58" s="230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32"/>
      <c r="AR58" s="232"/>
      <c r="AS58" s="232"/>
      <c r="AT58" s="229"/>
      <c r="AU58" s="209"/>
      <c r="AV58" s="189"/>
      <c r="AW58" s="189"/>
      <c r="AX58" s="189"/>
      <c r="AY58" s="189"/>
      <c r="AZ58" s="189"/>
      <c r="BA58" s="189"/>
      <c r="BB58" s="189"/>
      <c r="BC58" s="189"/>
      <c r="BD58" s="189"/>
    </row>
    <row r="59" customFormat="false" ht="12.95" hidden="false" customHeight="true" outlineLevel="0" collapsed="false">
      <c r="A59" s="346" t="s">
        <v>579</v>
      </c>
      <c r="B59" s="249"/>
      <c r="C59" s="249"/>
      <c r="D59" s="251"/>
      <c r="E59" s="249"/>
      <c r="F59" s="184"/>
      <c r="G59" s="184"/>
      <c r="H59" s="251"/>
      <c r="I59" s="249"/>
      <c r="J59" s="184"/>
      <c r="K59" s="249"/>
      <c r="L59" s="251"/>
      <c r="M59" s="249"/>
      <c r="N59" s="313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09"/>
      <c r="AA59" s="189"/>
      <c r="AB59" s="209"/>
      <c r="AC59" s="230"/>
      <c r="AD59" s="229"/>
      <c r="AE59" s="229"/>
      <c r="AF59" s="229"/>
      <c r="AG59" s="229"/>
      <c r="AH59" s="229"/>
      <c r="AI59" s="229"/>
      <c r="AJ59" s="229"/>
      <c r="AK59" s="229"/>
      <c r="AL59" s="229"/>
      <c r="AM59" s="229"/>
      <c r="AN59" s="229"/>
      <c r="AO59" s="229"/>
      <c r="AP59" s="229"/>
      <c r="AQ59" s="232"/>
      <c r="AR59" s="232"/>
      <c r="AS59" s="232"/>
      <c r="AT59" s="229"/>
      <c r="AU59" s="209"/>
      <c r="AV59" s="189"/>
      <c r="AW59" s="189"/>
      <c r="AX59" s="189"/>
      <c r="AY59" s="189"/>
      <c r="AZ59" s="189"/>
      <c r="BA59" s="189"/>
      <c r="BB59" s="189"/>
      <c r="BC59" s="189"/>
      <c r="BD59" s="189"/>
    </row>
    <row r="60" customFormat="false" ht="12.95" hidden="false" customHeight="true" outlineLevel="0" collapsed="false">
      <c r="A60" s="244" t="s">
        <v>576</v>
      </c>
      <c r="B60" s="249"/>
      <c r="C60" s="249"/>
      <c r="D60" s="251" t="n">
        <v>258</v>
      </c>
      <c r="E60" s="249"/>
      <c r="F60" s="184"/>
      <c r="G60" s="184"/>
      <c r="H60" s="251" t="n">
        <v>142</v>
      </c>
      <c r="I60" s="249"/>
      <c r="J60" s="184"/>
      <c r="K60" s="249"/>
      <c r="L60" s="251" t="n">
        <v>205</v>
      </c>
      <c r="M60" s="249"/>
      <c r="N60" s="313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09"/>
      <c r="AA60" s="189"/>
      <c r="AB60" s="209"/>
      <c r="AC60" s="230"/>
      <c r="AD60" s="229"/>
      <c r="AE60" s="229"/>
      <c r="AF60" s="229"/>
      <c r="AG60" s="229"/>
      <c r="AH60" s="229"/>
      <c r="AI60" s="229"/>
      <c r="AJ60" s="229"/>
      <c r="AK60" s="229"/>
      <c r="AL60" s="229"/>
      <c r="AM60" s="229"/>
      <c r="AN60" s="229"/>
      <c r="AO60" s="229"/>
      <c r="AP60" s="229"/>
      <c r="AQ60" s="232"/>
      <c r="AR60" s="232"/>
      <c r="AS60" s="232"/>
      <c r="AT60" s="229"/>
      <c r="AU60" s="209"/>
      <c r="AV60" s="189"/>
      <c r="AW60" s="189"/>
      <c r="AX60" s="189"/>
      <c r="AY60" s="189"/>
      <c r="AZ60" s="189"/>
      <c r="BA60" s="189"/>
      <c r="BB60" s="189"/>
      <c r="BC60" s="189"/>
      <c r="BD60" s="189"/>
    </row>
    <row r="61" customFormat="false" ht="12.95" hidden="false" customHeight="true" outlineLevel="0" collapsed="false">
      <c r="A61" s="244" t="s">
        <v>577</v>
      </c>
      <c r="B61" s="249"/>
      <c r="C61" s="249"/>
      <c r="D61" s="251" t="n">
        <v>16</v>
      </c>
      <c r="E61" s="249"/>
      <c r="F61" s="184"/>
      <c r="G61" s="184"/>
      <c r="H61" s="251" t="n">
        <v>31</v>
      </c>
      <c r="I61" s="249"/>
      <c r="J61" s="184"/>
      <c r="K61" s="249"/>
      <c r="L61" s="251" t="n">
        <v>44</v>
      </c>
      <c r="M61" s="249"/>
      <c r="N61" s="313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09"/>
      <c r="AA61" s="189"/>
      <c r="AB61" s="209"/>
      <c r="AC61" s="230"/>
      <c r="AD61" s="229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32"/>
      <c r="AR61" s="232"/>
      <c r="AS61" s="232"/>
      <c r="AT61" s="229"/>
      <c r="AU61" s="209"/>
      <c r="AV61" s="189"/>
      <c r="AW61" s="189"/>
      <c r="AX61" s="189"/>
      <c r="AY61" s="189"/>
      <c r="AZ61" s="189"/>
      <c r="BA61" s="189"/>
      <c r="BB61" s="189"/>
      <c r="BC61" s="189"/>
      <c r="BD61" s="189"/>
    </row>
    <row r="62" customFormat="false" ht="12.95" hidden="false" customHeight="true" outlineLevel="0" collapsed="false">
      <c r="A62" s="244" t="s">
        <v>578</v>
      </c>
      <c r="B62" s="249"/>
      <c r="C62" s="249"/>
      <c r="D62" s="251" t="n">
        <v>28</v>
      </c>
      <c r="E62" s="249"/>
      <c r="F62" s="184"/>
      <c r="G62" s="184"/>
      <c r="H62" s="251" t="n">
        <v>16</v>
      </c>
      <c r="I62" s="249"/>
      <c r="J62" s="184"/>
      <c r="K62" s="249"/>
      <c r="L62" s="251" t="n">
        <v>11</v>
      </c>
      <c r="M62" s="249"/>
      <c r="N62" s="313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09"/>
      <c r="AA62" s="189"/>
      <c r="AB62" s="209"/>
      <c r="AC62" s="230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32"/>
      <c r="AR62" s="232"/>
      <c r="AS62" s="232"/>
      <c r="AT62" s="229"/>
      <c r="AU62" s="209"/>
      <c r="AV62" s="189"/>
      <c r="AW62" s="189"/>
      <c r="AX62" s="189"/>
      <c r="AY62" s="189"/>
      <c r="AZ62" s="189"/>
      <c r="BA62" s="189"/>
      <c r="BB62" s="189"/>
      <c r="BC62" s="189"/>
      <c r="BD62" s="189"/>
    </row>
    <row r="63" customFormat="false" ht="12" hidden="false" customHeight="true" outlineLevel="0" collapsed="false">
      <c r="A63" s="337"/>
      <c r="B63" s="249"/>
      <c r="C63" s="249"/>
      <c r="D63" s="251"/>
      <c r="E63" s="249"/>
      <c r="F63" s="184"/>
      <c r="G63" s="184"/>
      <c r="H63" s="251"/>
      <c r="I63" s="249"/>
      <c r="J63" s="184"/>
      <c r="K63" s="249"/>
      <c r="L63" s="251"/>
      <c r="M63" s="249"/>
      <c r="N63" s="313"/>
      <c r="O63" s="229"/>
      <c r="P63" s="229"/>
      <c r="Q63" s="229"/>
      <c r="R63" s="229"/>
      <c r="S63" s="229"/>
      <c r="T63" s="229"/>
      <c r="U63" s="229"/>
      <c r="V63" s="229"/>
      <c r="W63" s="229"/>
      <c r="X63" s="229"/>
      <c r="Y63" s="229"/>
      <c r="Z63" s="209"/>
      <c r="AA63" s="189"/>
      <c r="AB63" s="209"/>
      <c r="AC63" s="230"/>
      <c r="AD63" s="229"/>
      <c r="AE63" s="229"/>
      <c r="AF63" s="229"/>
      <c r="AG63" s="229"/>
      <c r="AH63" s="229"/>
      <c r="AI63" s="229"/>
      <c r="AJ63" s="229"/>
      <c r="AK63" s="229"/>
      <c r="AL63" s="229"/>
      <c r="AM63" s="229"/>
      <c r="AN63" s="229"/>
      <c r="AO63" s="229"/>
      <c r="AP63" s="229"/>
      <c r="AQ63" s="232"/>
      <c r="AR63" s="232"/>
      <c r="AS63" s="232"/>
      <c r="AT63" s="229"/>
      <c r="AU63" s="209"/>
      <c r="AV63" s="189"/>
      <c r="AW63" s="189"/>
      <c r="AX63" s="189"/>
      <c r="AY63" s="189"/>
      <c r="AZ63" s="189"/>
      <c r="BA63" s="189"/>
      <c r="BB63" s="189"/>
      <c r="BC63" s="189"/>
      <c r="BD63" s="189"/>
    </row>
    <row r="64" customFormat="false" ht="12.95" hidden="false" customHeight="true" outlineLevel="0" collapsed="false">
      <c r="A64" s="338"/>
      <c r="B64" s="249"/>
      <c r="C64" s="249"/>
      <c r="D64" s="251"/>
      <c r="E64" s="249"/>
      <c r="F64" s="184"/>
      <c r="G64" s="184"/>
      <c r="H64" s="251"/>
      <c r="I64" s="249"/>
      <c r="J64" s="184"/>
      <c r="K64" s="249"/>
      <c r="L64" s="251"/>
      <c r="M64" s="249"/>
      <c r="N64" s="313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09"/>
      <c r="AA64" s="189"/>
      <c r="AB64" s="209"/>
      <c r="AC64" s="230"/>
      <c r="AD64" s="229"/>
      <c r="AE64" s="229"/>
      <c r="AF64" s="229"/>
      <c r="AG64" s="229"/>
      <c r="AH64" s="229"/>
      <c r="AI64" s="229"/>
      <c r="AJ64" s="229"/>
      <c r="AK64" s="229"/>
      <c r="AL64" s="229"/>
      <c r="AM64" s="229"/>
      <c r="AN64" s="229"/>
      <c r="AO64" s="229"/>
      <c r="AP64" s="229"/>
      <c r="AQ64" s="232"/>
      <c r="AR64" s="232"/>
      <c r="AS64" s="232"/>
      <c r="AT64" s="229"/>
      <c r="AU64" s="209"/>
      <c r="AV64" s="189"/>
      <c r="AW64" s="189"/>
      <c r="AX64" s="189"/>
      <c r="AY64" s="189"/>
      <c r="AZ64" s="189"/>
      <c r="BA64" s="189"/>
      <c r="BB64" s="189"/>
      <c r="BC64" s="189"/>
      <c r="BD64" s="189"/>
    </row>
    <row r="65" customFormat="false" ht="12" hidden="false" customHeight="true" outlineLevel="0" collapsed="false">
      <c r="A65" s="337"/>
      <c r="B65" s="249"/>
      <c r="C65" s="249"/>
      <c r="D65" s="251"/>
      <c r="E65" s="249"/>
      <c r="F65" s="184"/>
      <c r="G65" s="184"/>
      <c r="H65" s="251"/>
      <c r="I65" s="249"/>
      <c r="J65" s="184"/>
      <c r="K65" s="249"/>
      <c r="L65" s="251"/>
      <c r="M65" s="249"/>
      <c r="N65" s="313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09"/>
      <c r="AA65" s="189"/>
      <c r="AB65" s="209"/>
      <c r="AC65" s="230"/>
      <c r="AD65" s="229"/>
      <c r="AE65" s="229"/>
      <c r="AF65" s="229"/>
      <c r="AG65" s="229"/>
      <c r="AH65" s="229"/>
      <c r="AI65" s="229"/>
      <c r="AJ65" s="229"/>
      <c r="AK65" s="229"/>
      <c r="AL65" s="229"/>
      <c r="AM65" s="229"/>
      <c r="AN65" s="229"/>
      <c r="AO65" s="229"/>
      <c r="AP65" s="229"/>
      <c r="AQ65" s="232"/>
      <c r="AR65" s="232"/>
      <c r="AS65" s="232"/>
      <c r="AT65" s="229"/>
      <c r="AU65" s="209"/>
      <c r="AV65" s="189"/>
      <c r="AW65" s="189"/>
      <c r="AX65" s="189"/>
      <c r="AY65" s="189"/>
      <c r="AZ65" s="189"/>
      <c r="BA65" s="189"/>
      <c r="BB65" s="189"/>
      <c r="BC65" s="189"/>
      <c r="BD65" s="189"/>
    </row>
    <row r="66" customFormat="false" ht="12.95" hidden="false" customHeight="true" outlineLevel="0" collapsed="false">
      <c r="A66" s="348"/>
      <c r="B66" s="249"/>
      <c r="C66" s="249"/>
      <c r="D66" s="251"/>
      <c r="E66" s="249"/>
      <c r="F66" s="184"/>
      <c r="G66" s="184"/>
      <c r="H66" s="251"/>
      <c r="I66" s="249"/>
      <c r="J66" s="184"/>
      <c r="K66" s="249"/>
      <c r="L66" s="251"/>
      <c r="M66" s="249"/>
      <c r="N66" s="313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09"/>
      <c r="AA66" s="189"/>
      <c r="AB66" s="209"/>
      <c r="AC66" s="230"/>
      <c r="AD66" s="229"/>
      <c r="AE66" s="229"/>
      <c r="AF66" s="229"/>
      <c r="AG66" s="229"/>
      <c r="AH66" s="229"/>
      <c r="AI66" s="229"/>
      <c r="AJ66" s="229"/>
      <c r="AK66" s="229"/>
      <c r="AL66" s="229"/>
      <c r="AM66" s="229"/>
      <c r="AN66" s="229"/>
      <c r="AO66" s="229"/>
      <c r="AP66" s="229"/>
      <c r="AQ66" s="232"/>
      <c r="AR66" s="232"/>
      <c r="AS66" s="232"/>
      <c r="AT66" s="229"/>
      <c r="AU66" s="209"/>
      <c r="AV66" s="189"/>
      <c r="AW66" s="189"/>
      <c r="AX66" s="189"/>
      <c r="AY66" s="189"/>
      <c r="AZ66" s="189"/>
      <c r="BA66" s="189"/>
      <c r="BB66" s="189"/>
      <c r="BC66" s="189"/>
      <c r="BD66" s="189"/>
    </row>
    <row r="67" customFormat="false" ht="15" hidden="false" customHeight="true" outlineLevel="0" collapsed="false">
      <c r="A67" s="349"/>
      <c r="B67" s="249"/>
      <c r="C67" s="249"/>
      <c r="D67" s="251"/>
      <c r="E67" s="249"/>
      <c r="F67" s="184"/>
      <c r="G67" s="184"/>
      <c r="H67" s="251"/>
      <c r="I67" s="249"/>
      <c r="J67" s="184"/>
      <c r="K67" s="249"/>
      <c r="L67" s="251"/>
      <c r="M67" s="249"/>
      <c r="N67" s="313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29"/>
      <c r="Z67" s="209"/>
      <c r="AA67" s="189"/>
      <c r="AB67" s="209"/>
      <c r="AC67" s="230"/>
      <c r="AD67" s="229"/>
      <c r="AE67" s="229"/>
      <c r="AF67" s="229"/>
      <c r="AG67" s="229"/>
      <c r="AH67" s="229"/>
      <c r="AI67" s="229"/>
      <c r="AJ67" s="229"/>
      <c r="AK67" s="229"/>
      <c r="AL67" s="229"/>
      <c r="AM67" s="229"/>
      <c r="AN67" s="229"/>
      <c r="AO67" s="229"/>
      <c r="AP67" s="229"/>
      <c r="AQ67" s="232"/>
      <c r="AR67" s="232"/>
      <c r="AS67" s="232"/>
      <c r="AT67" s="229"/>
      <c r="AU67" s="209"/>
      <c r="AV67" s="189"/>
      <c r="AW67" s="189"/>
      <c r="AX67" s="189"/>
      <c r="AY67" s="189"/>
      <c r="AZ67" s="189"/>
      <c r="BA67" s="189"/>
      <c r="BB67" s="189"/>
      <c r="BC67" s="189"/>
      <c r="BD67" s="189"/>
    </row>
    <row r="68" customFormat="false" ht="15" hidden="false" customHeight="true" outlineLevel="0" collapsed="false">
      <c r="A68" s="349"/>
      <c r="B68" s="249"/>
      <c r="C68" s="249"/>
      <c r="D68" s="251"/>
      <c r="E68" s="249"/>
      <c r="F68" s="184"/>
      <c r="G68" s="184"/>
      <c r="H68" s="251"/>
      <c r="I68" s="249"/>
      <c r="J68" s="184"/>
      <c r="K68" s="249"/>
      <c r="L68" s="251"/>
      <c r="M68" s="249"/>
      <c r="N68" s="313"/>
      <c r="O68" s="229"/>
      <c r="P68" s="229"/>
      <c r="Q68" s="229"/>
      <c r="R68" s="229"/>
      <c r="S68" s="229"/>
      <c r="T68" s="229"/>
      <c r="U68" s="229"/>
      <c r="V68" s="229"/>
      <c r="W68" s="229"/>
      <c r="X68" s="229"/>
      <c r="Y68" s="229"/>
      <c r="Z68" s="209"/>
      <c r="AA68" s="189"/>
      <c r="AB68" s="209"/>
      <c r="AC68" s="230"/>
      <c r="AD68" s="229"/>
      <c r="AE68" s="229"/>
      <c r="AF68" s="229"/>
      <c r="AG68" s="229"/>
      <c r="AH68" s="229"/>
      <c r="AI68" s="229"/>
      <c r="AJ68" s="229"/>
      <c r="AK68" s="229"/>
      <c r="AL68" s="229"/>
      <c r="AM68" s="229"/>
      <c r="AN68" s="229"/>
      <c r="AO68" s="229"/>
      <c r="AP68" s="229"/>
      <c r="AQ68" s="232"/>
      <c r="AR68" s="232"/>
      <c r="AS68" s="232"/>
      <c r="AT68" s="229"/>
      <c r="AU68" s="209"/>
      <c r="AV68" s="189"/>
      <c r="AW68" s="189"/>
      <c r="AX68" s="189"/>
      <c r="AY68" s="189"/>
      <c r="AZ68" s="189"/>
      <c r="BA68" s="189"/>
      <c r="BB68" s="189"/>
      <c r="BC68" s="189"/>
      <c r="BD68" s="189"/>
    </row>
    <row r="69" customFormat="false" ht="15" hidden="false" customHeight="true" outlineLevel="0" collapsed="false">
      <c r="A69" s="349"/>
      <c r="B69" s="249"/>
      <c r="C69" s="249"/>
      <c r="D69" s="251"/>
      <c r="E69" s="249"/>
      <c r="F69" s="184"/>
      <c r="G69" s="184"/>
      <c r="H69" s="251"/>
      <c r="I69" s="249"/>
      <c r="J69" s="184"/>
      <c r="K69" s="249"/>
      <c r="L69" s="251"/>
      <c r="M69" s="249"/>
      <c r="N69" s="313"/>
      <c r="O69" s="229"/>
      <c r="P69" s="229"/>
      <c r="Q69" s="229"/>
      <c r="R69" s="229"/>
      <c r="S69" s="229"/>
      <c r="T69" s="229"/>
      <c r="U69" s="229"/>
      <c r="V69" s="229"/>
      <c r="W69" s="229"/>
      <c r="X69" s="229"/>
      <c r="Y69" s="229"/>
      <c r="Z69" s="209"/>
      <c r="AA69" s="189"/>
      <c r="AB69" s="209"/>
      <c r="AC69" s="230"/>
      <c r="AD69" s="229"/>
      <c r="AE69" s="229"/>
      <c r="AF69" s="229"/>
      <c r="AG69" s="229"/>
      <c r="AH69" s="229"/>
      <c r="AI69" s="229"/>
      <c r="AJ69" s="229"/>
      <c r="AK69" s="229"/>
      <c r="AL69" s="229"/>
      <c r="AM69" s="229"/>
      <c r="AN69" s="229"/>
      <c r="AO69" s="229"/>
      <c r="AP69" s="229"/>
      <c r="AQ69" s="232"/>
      <c r="AR69" s="232"/>
      <c r="AS69" s="232"/>
      <c r="AT69" s="229"/>
      <c r="AU69" s="209"/>
      <c r="AV69" s="189"/>
      <c r="AW69" s="189"/>
      <c r="AX69" s="189"/>
      <c r="AY69" s="189"/>
      <c r="AZ69" s="189"/>
      <c r="BA69" s="189"/>
      <c r="BB69" s="189"/>
      <c r="BC69" s="189"/>
      <c r="BD69" s="189"/>
    </row>
    <row r="70" customFormat="false" ht="15" hidden="false" customHeight="true" outlineLevel="0" collapsed="false">
      <c r="A70" s="349"/>
      <c r="B70" s="249"/>
      <c r="C70" s="249"/>
      <c r="D70" s="251"/>
      <c r="E70" s="249"/>
      <c r="F70" s="184"/>
      <c r="G70" s="184"/>
      <c r="H70" s="251"/>
      <c r="I70" s="249"/>
      <c r="J70" s="184"/>
      <c r="K70" s="249"/>
      <c r="L70" s="251"/>
      <c r="M70" s="249"/>
      <c r="N70" s="313"/>
      <c r="O70" s="229"/>
      <c r="P70" s="229"/>
      <c r="Q70" s="229"/>
      <c r="R70" s="229"/>
      <c r="S70" s="229"/>
      <c r="T70" s="229"/>
      <c r="U70" s="229"/>
      <c r="V70" s="229"/>
      <c r="W70" s="229"/>
      <c r="X70" s="229"/>
      <c r="Y70" s="229"/>
      <c r="Z70" s="209"/>
      <c r="AA70" s="189"/>
      <c r="AB70" s="209"/>
      <c r="AC70" s="230"/>
      <c r="AD70" s="229"/>
      <c r="AE70" s="229"/>
      <c r="AF70" s="229"/>
      <c r="AG70" s="229"/>
      <c r="AH70" s="229"/>
      <c r="AI70" s="229"/>
      <c r="AJ70" s="229"/>
      <c r="AK70" s="229"/>
      <c r="AL70" s="229"/>
      <c r="AM70" s="229"/>
      <c r="AN70" s="229"/>
      <c r="AO70" s="229"/>
      <c r="AP70" s="229"/>
      <c r="AQ70" s="232"/>
      <c r="AR70" s="232"/>
      <c r="AS70" s="232"/>
      <c r="AT70" s="229"/>
      <c r="AU70" s="209"/>
      <c r="AV70" s="189"/>
      <c r="AW70" s="189"/>
      <c r="AX70" s="189"/>
      <c r="AY70" s="189"/>
      <c r="AZ70" s="189"/>
      <c r="BA70" s="189"/>
      <c r="BB70" s="189"/>
      <c r="BC70" s="189"/>
      <c r="BD70" s="189"/>
    </row>
    <row r="71" customFormat="false" ht="15" hidden="false" customHeight="true" outlineLevel="0" collapsed="false">
      <c r="A71" s="349"/>
      <c r="B71" s="249"/>
      <c r="C71" s="249"/>
      <c r="D71" s="251"/>
      <c r="E71" s="249"/>
      <c r="F71" s="184"/>
      <c r="G71" s="184"/>
      <c r="H71" s="251"/>
      <c r="I71" s="249"/>
      <c r="J71" s="184"/>
      <c r="K71" s="249"/>
      <c r="L71" s="251"/>
      <c r="M71" s="249"/>
      <c r="N71" s="313"/>
      <c r="O71" s="229"/>
      <c r="P71" s="229"/>
      <c r="Q71" s="229"/>
      <c r="R71" s="229"/>
      <c r="S71" s="229"/>
      <c r="T71" s="229"/>
      <c r="U71" s="229"/>
      <c r="V71" s="229"/>
      <c r="W71" s="229"/>
      <c r="X71" s="229"/>
      <c r="Y71" s="229"/>
      <c r="Z71" s="209"/>
      <c r="AA71" s="189"/>
      <c r="AB71" s="209"/>
      <c r="AC71" s="230"/>
      <c r="AD71" s="229"/>
      <c r="AE71" s="229"/>
      <c r="AF71" s="229"/>
      <c r="AG71" s="229"/>
      <c r="AH71" s="229"/>
      <c r="AI71" s="229"/>
      <c r="AJ71" s="229"/>
      <c r="AK71" s="229"/>
      <c r="AL71" s="229"/>
      <c r="AM71" s="229"/>
      <c r="AN71" s="229"/>
      <c r="AO71" s="229"/>
      <c r="AP71" s="229"/>
      <c r="AQ71" s="232"/>
      <c r="AR71" s="232"/>
      <c r="AS71" s="232"/>
      <c r="AT71" s="229"/>
      <c r="AU71" s="209"/>
      <c r="AV71" s="189"/>
      <c r="AW71" s="189"/>
      <c r="AX71" s="189"/>
      <c r="AY71" s="189"/>
      <c r="AZ71" s="189"/>
      <c r="BA71" s="189"/>
      <c r="BB71" s="189"/>
      <c r="BC71" s="189"/>
      <c r="BD71" s="189"/>
    </row>
    <row r="72" customFormat="false" ht="15" hidden="false" customHeight="true" outlineLevel="0" collapsed="false">
      <c r="A72" s="348"/>
      <c r="B72" s="249"/>
      <c r="C72" s="249"/>
      <c r="D72" s="251"/>
      <c r="E72" s="249"/>
      <c r="F72" s="184"/>
      <c r="G72" s="184"/>
      <c r="H72" s="251"/>
      <c r="I72" s="249"/>
      <c r="J72" s="184"/>
      <c r="K72" s="249"/>
      <c r="L72" s="251"/>
      <c r="M72" s="249"/>
      <c r="N72" s="313"/>
      <c r="O72" s="229"/>
      <c r="P72" s="229"/>
      <c r="Q72" s="229"/>
      <c r="R72" s="229"/>
      <c r="S72" s="229"/>
      <c r="T72" s="229"/>
      <c r="U72" s="229"/>
      <c r="V72" s="229"/>
      <c r="W72" s="229"/>
      <c r="X72" s="229"/>
      <c r="Y72" s="229"/>
      <c r="Z72" s="209"/>
      <c r="AA72" s="189"/>
      <c r="AB72" s="209"/>
      <c r="AC72" s="230"/>
      <c r="AD72" s="229"/>
      <c r="AE72" s="229"/>
      <c r="AF72" s="229"/>
      <c r="AG72" s="229"/>
      <c r="AH72" s="229"/>
      <c r="AI72" s="229"/>
      <c r="AJ72" s="229"/>
      <c r="AK72" s="229"/>
      <c r="AL72" s="229"/>
      <c r="AM72" s="229"/>
      <c r="AN72" s="229"/>
      <c r="AO72" s="229"/>
      <c r="AP72" s="229"/>
      <c r="AQ72" s="232"/>
      <c r="AR72" s="232"/>
      <c r="AS72" s="232"/>
      <c r="AT72" s="229"/>
      <c r="AU72" s="209"/>
      <c r="AV72" s="189"/>
      <c r="AW72" s="189"/>
      <c r="AX72" s="189"/>
      <c r="AY72" s="189"/>
      <c r="AZ72" s="189"/>
      <c r="BA72" s="189"/>
      <c r="BB72" s="189"/>
      <c r="BC72" s="189"/>
      <c r="BD72" s="189"/>
    </row>
    <row r="73" customFormat="false" ht="12.95" hidden="false" customHeight="true" outlineLevel="0" collapsed="false">
      <c r="A73" s="337"/>
      <c r="B73" s="249"/>
      <c r="C73" s="249"/>
      <c r="D73" s="249"/>
      <c r="E73" s="249"/>
      <c r="F73" s="249"/>
      <c r="G73" s="184"/>
      <c r="H73" s="249"/>
      <c r="I73" s="249"/>
      <c r="J73" s="249"/>
      <c r="K73" s="249"/>
      <c r="L73" s="249"/>
      <c r="M73" s="249"/>
      <c r="N73" s="313"/>
      <c r="O73" s="229"/>
      <c r="P73" s="229"/>
      <c r="Q73" s="229"/>
      <c r="R73" s="229"/>
      <c r="S73" s="229"/>
      <c r="T73" s="229"/>
      <c r="U73" s="229"/>
      <c r="V73" s="229"/>
      <c r="W73" s="229"/>
      <c r="X73" s="229"/>
      <c r="Y73" s="229"/>
      <c r="Z73" s="209"/>
      <c r="AA73" s="189"/>
      <c r="AB73" s="209"/>
      <c r="AC73" s="230"/>
      <c r="AD73" s="229"/>
      <c r="AE73" s="229"/>
      <c r="AF73" s="229"/>
      <c r="AG73" s="229"/>
      <c r="AH73" s="229"/>
      <c r="AI73" s="229"/>
      <c r="AJ73" s="229"/>
      <c r="AK73" s="229"/>
      <c r="AL73" s="229"/>
      <c r="AM73" s="229"/>
      <c r="AN73" s="229"/>
      <c r="AO73" s="229"/>
      <c r="AP73" s="229"/>
      <c r="AQ73" s="232"/>
      <c r="AR73" s="232"/>
      <c r="AS73" s="232"/>
      <c r="AT73" s="229"/>
      <c r="AU73" s="209"/>
      <c r="AV73" s="189"/>
      <c r="AW73" s="189"/>
      <c r="AX73" s="189"/>
      <c r="AY73" s="189"/>
      <c r="AZ73" s="189"/>
      <c r="BA73" s="189"/>
      <c r="BB73" s="189"/>
      <c r="BC73" s="189"/>
      <c r="BD73" s="189"/>
    </row>
    <row r="74" customFormat="false" ht="12.95" hidden="false" customHeight="true" outlineLevel="0" collapsed="false">
      <c r="A74" s="337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313"/>
      <c r="O74" s="229"/>
      <c r="P74" s="229"/>
      <c r="Q74" s="229"/>
      <c r="R74" s="229"/>
      <c r="S74" s="229"/>
      <c r="T74" s="229"/>
      <c r="U74" s="229"/>
      <c r="V74" s="229"/>
      <c r="W74" s="229"/>
      <c r="X74" s="229"/>
      <c r="Y74" s="229"/>
      <c r="Z74" s="209"/>
      <c r="AA74" s="189"/>
      <c r="AB74" s="209"/>
      <c r="AC74" s="230"/>
      <c r="AD74" s="229"/>
      <c r="AE74" s="229"/>
      <c r="AF74" s="229"/>
      <c r="AG74" s="229"/>
      <c r="AH74" s="229"/>
      <c r="AI74" s="229"/>
      <c r="AJ74" s="229"/>
      <c r="AK74" s="229"/>
      <c r="AL74" s="229"/>
      <c r="AM74" s="229"/>
      <c r="AN74" s="229"/>
      <c r="AO74" s="229"/>
      <c r="AP74" s="229"/>
      <c r="AQ74" s="232"/>
      <c r="AR74" s="232"/>
      <c r="AS74" s="232"/>
      <c r="AT74" s="229"/>
      <c r="AU74" s="209"/>
      <c r="AV74" s="189"/>
      <c r="AW74" s="189"/>
      <c r="AX74" s="189"/>
      <c r="AY74" s="189"/>
      <c r="AZ74" s="189"/>
      <c r="BA74" s="189"/>
      <c r="BB74" s="189"/>
      <c r="BC74" s="189"/>
      <c r="BD74" s="189"/>
    </row>
    <row r="75" customFormat="false" ht="12.95" hidden="false" customHeight="true" outlineLevel="0" collapsed="false">
      <c r="A75" s="337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313"/>
      <c r="O75" s="229"/>
      <c r="P75" s="229"/>
      <c r="Q75" s="229"/>
      <c r="R75" s="229"/>
      <c r="S75" s="229"/>
      <c r="T75" s="229"/>
      <c r="U75" s="229"/>
      <c r="V75" s="229"/>
      <c r="W75" s="229"/>
      <c r="X75" s="229"/>
      <c r="Y75" s="229"/>
      <c r="Z75" s="209"/>
      <c r="AA75" s="189"/>
      <c r="AB75" s="209"/>
      <c r="AC75" s="230"/>
      <c r="AD75" s="229"/>
      <c r="AE75" s="229"/>
      <c r="AF75" s="229"/>
      <c r="AG75" s="229"/>
      <c r="AH75" s="229"/>
      <c r="AI75" s="229"/>
      <c r="AJ75" s="229"/>
      <c r="AK75" s="229"/>
      <c r="AL75" s="229"/>
      <c r="AM75" s="229"/>
      <c r="AN75" s="229"/>
      <c r="AO75" s="229"/>
      <c r="AP75" s="229"/>
      <c r="AQ75" s="232"/>
      <c r="AR75" s="232"/>
      <c r="AS75" s="232"/>
      <c r="AT75" s="229"/>
      <c r="AU75" s="209"/>
      <c r="AV75" s="189"/>
      <c r="AW75" s="189"/>
      <c r="AX75" s="189"/>
      <c r="AY75" s="189"/>
      <c r="AZ75" s="189"/>
      <c r="BA75" s="189"/>
      <c r="BB75" s="189"/>
      <c r="BC75" s="189"/>
      <c r="BD75" s="189"/>
    </row>
    <row r="76" customFormat="false" ht="12.95" hidden="false" customHeight="true" outlineLevel="0" collapsed="false">
      <c r="A76" s="337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  <c r="M76" s="249"/>
      <c r="N76" s="313"/>
      <c r="O76" s="229"/>
      <c r="P76" s="229"/>
      <c r="Q76" s="229"/>
      <c r="R76" s="229"/>
      <c r="S76" s="229"/>
      <c r="T76" s="229"/>
      <c r="U76" s="229"/>
      <c r="V76" s="229"/>
      <c r="W76" s="229"/>
      <c r="X76" s="229"/>
      <c r="Y76" s="229"/>
      <c r="Z76" s="209"/>
      <c r="AA76" s="189"/>
      <c r="AB76" s="209"/>
      <c r="AC76" s="230"/>
      <c r="AD76" s="229"/>
      <c r="AE76" s="229"/>
      <c r="AF76" s="229"/>
      <c r="AG76" s="229"/>
      <c r="AH76" s="229"/>
      <c r="AI76" s="229"/>
      <c r="AJ76" s="229"/>
      <c r="AK76" s="229"/>
      <c r="AL76" s="229"/>
      <c r="AM76" s="229"/>
      <c r="AN76" s="229"/>
      <c r="AO76" s="229"/>
      <c r="AP76" s="229"/>
      <c r="AQ76" s="232"/>
      <c r="AR76" s="232"/>
      <c r="AS76" s="232"/>
      <c r="AT76" s="229"/>
      <c r="AU76" s="209"/>
      <c r="AV76" s="189"/>
      <c r="AW76" s="189"/>
      <c r="AX76" s="189"/>
      <c r="AY76" s="189"/>
      <c r="AZ76" s="189"/>
      <c r="BA76" s="189"/>
      <c r="BB76" s="189"/>
      <c r="BC76" s="189"/>
      <c r="BD76" s="189"/>
    </row>
    <row r="77" customFormat="false" ht="12.95" hidden="false" customHeight="true" outlineLevel="0" collapsed="false">
      <c r="A77" s="338" t="s">
        <v>580</v>
      </c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  <c r="M77" s="249"/>
      <c r="N77" s="313"/>
      <c r="O77" s="229"/>
      <c r="P77" s="229"/>
      <c r="Q77" s="229"/>
      <c r="R77" s="229"/>
      <c r="S77" s="229"/>
      <c r="T77" s="229"/>
      <c r="U77" s="229"/>
      <c r="V77" s="229"/>
      <c r="W77" s="229"/>
      <c r="X77" s="229"/>
      <c r="Y77" s="229"/>
      <c r="Z77" s="209"/>
      <c r="AA77" s="189"/>
      <c r="AB77" s="209"/>
      <c r="AC77" s="230"/>
      <c r="AD77" s="229"/>
      <c r="AE77" s="229"/>
      <c r="AF77" s="229"/>
      <c r="AG77" s="229"/>
      <c r="AH77" s="229"/>
      <c r="AI77" s="229"/>
      <c r="AJ77" s="229"/>
      <c r="AK77" s="229"/>
      <c r="AL77" s="229"/>
      <c r="AM77" s="229"/>
      <c r="AN77" s="229"/>
      <c r="AO77" s="229"/>
      <c r="AP77" s="229"/>
      <c r="AQ77" s="232"/>
      <c r="AR77" s="232"/>
      <c r="AS77" s="232"/>
      <c r="AT77" s="229"/>
      <c r="AU77" s="209"/>
      <c r="AV77" s="189"/>
      <c r="AW77" s="189"/>
      <c r="AX77" s="189"/>
      <c r="AY77" s="189"/>
      <c r="AZ77" s="189"/>
      <c r="BA77" s="189"/>
      <c r="BB77" s="189"/>
      <c r="BC77" s="189"/>
      <c r="BD77" s="189"/>
    </row>
    <row r="78" customFormat="false" ht="12.95" hidden="false" customHeight="true" outlineLevel="0" collapsed="false">
      <c r="A78" s="338" t="s">
        <v>581</v>
      </c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  <c r="M78" s="249"/>
      <c r="N78" s="313"/>
      <c r="O78" s="229"/>
      <c r="P78" s="229"/>
      <c r="Q78" s="229"/>
      <c r="R78" s="229"/>
      <c r="S78" s="229"/>
      <c r="T78" s="229"/>
      <c r="U78" s="229"/>
      <c r="V78" s="229"/>
      <c r="W78" s="229"/>
      <c r="X78" s="229"/>
      <c r="Y78" s="229"/>
      <c r="Z78" s="209"/>
      <c r="AA78" s="189"/>
      <c r="AB78" s="209"/>
      <c r="AC78" s="230"/>
      <c r="AD78" s="229"/>
      <c r="AE78" s="229"/>
      <c r="AF78" s="229"/>
      <c r="AG78" s="229"/>
      <c r="AH78" s="229"/>
      <c r="AI78" s="229"/>
      <c r="AJ78" s="229"/>
      <c r="AK78" s="229"/>
      <c r="AL78" s="229"/>
      <c r="AM78" s="229"/>
      <c r="AN78" s="229"/>
      <c r="AO78" s="229"/>
      <c r="AP78" s="229"/>
      <c r="AQ78" s="232"/>
      <c r="AR78" s="232"/>
      <c r="AS78" s="232"/>
      <c r="AT78" s="229"/>
      <c r="AU78" s="209"/>
      <c r="AV78" s="189"/>
      <c r="AW78" s="189"/>
      <c r="AX78" s="189"/>
      <c r="AY78" s="189"/>
      <c r="AZ78" s="189"/>
      <c r="BA78" s="189"/>
      <c r="BB78" s="189"/>
      <c r="BC78" s="189"/>
      <c r="BD78" s="189"/>
    </row>
    <row r="79" customFormat="false" ht="12.95" hidden="false" customHeight="true" outlineLevel="0" collapsed="false">
      <c r="A79" s="338" t="s">
        <v>582</v>
      </c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  <c r="M79" s="249"/>
      <c r="N79" s="313"/>
      <c r="O79" s="229"/>
      <c r="P79" s="229"/>
      <c r="Q79" s="229"/>
      <c r="R79" s="229"/>
      <c r="S79" s="229"/>
      <c r="T79" s="229"/>
      <c r="U79" s="229"/>
      <c r="V79" s="229"/>
      <c r="W79" s="229"/>
      <c r="X79" s="229"/>
      <c r="Y79" s="229"/>
      <c r="Z79" s="209"/>
      <c r="AA79" s="189"/>
      <c r="AB79" s="209"/>
      <c r="AC79" s="230"/>
      <c r="AD79" s="229"/>
      <c r="AE79" s="229"/>
      <c r="AF79" s="229"/>
      <c r="AG79" s="229"/>
      <c r="AH79" s="229"/>
      <c r="AI79" s="229"/>
      <c r="AJ79" s="229"/>
      <c r="AK79" s="229"/>
      <c r="AL79" s="229"/>
      <c r="AM79" s="229"/>
      <c r="AN79" s="229"/>
      <c r="AO79" s="229"/>
      <c r="AP79" s="229"/>
      <c r="AQ79" s="232"/>
      <c r="AR79" s="232"/>
      <c r="AS79" s="232"/>
      <c r="AT79" s="229"/>
      <c r="AU79" s="209"/>
      <c r="AV79" s="189"/>
      <c r="AW79" s="189"/>
      <c r="AX79" s="189"/>
      <c r="AY79" s="189"/>
      <c r="AZ79" s="189"/>
      <c r="BA79" s="189"/>
      <c r="BB79" s="189"/>
      <c r="BC79" s="189"/>
      <c r="BD79" s="189"/>
    </row>
    <row r="80" customFormat="false" ht="12.95" hidden="false" customHeight="true" outlineLevel="0" collapsed="false">
      <c r="A80" s="338" t="s">
        <v>583</v>
      </c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  <c r="M80" s="249"/>
      <c r="N80" s="313"/>
      <c r="O80" s="229"/>
      <c r="P80" s="229"/>
      <c r="Q80" s="229"/>
      <c r="R80" s="229"/>
      <c r="S80" s="229"/>
      <c r="T80" s="229"/>
      <c r="U80" s="229"/>
      <c r="V80" s="229"/>
      <c r="W80" s="229"/>
      <c r="X80" s="229"/>
      <c r="Y80" s="229"/>
      <c r="Z80" s="209"/>
      <c r="AA80" s="189"/>
      <c r="AB80" s="209"/>
      <c r="AC80" s="230"/>
      <c r="AD80" s="229"/>
      <c r="AE80" s="229"/>
      <c r="AF80" s="229"/>
      <c r="AG80" s="229"/>
      <c r="AH80" s="229"/>
      <c r="AI80" s="229"/>
      <c r="AJ80" s="229"/>
      <c r="AK80" s="229"/>
      <c r="AL80" s="229"/>
      <c r="AM80" s="229"/>
      <c r="AN80" s="229"/>
      <c r="AO80" s="229"/>
      <c r="AP80" s="229"/>
      <c r="AQ80" s="232"/>
      <c r="AR80" s="232"/>
      <c r="AS80" s="232"/>
      <c r="AT80" s="229"/>
      <c r="AU80" s="209"/>
      <c r="AV80" s="189"/>
      <c r="AW80" s="189"/>
      <c r="AX80" s="189"/>
      <c r="AY80" s="189"/>
      <c r="AZ80" s="189"/>
      <c r="BA80" s="189"/>
      <c r="BB80" s="189"/>
      <c r="BC80" s="189"/>
      <c r="BD80" s="189"/>
    </row>
    <row r="81" customFormat="false" ht="12.95" hidden="false" customHeight="true" outlineLevel="0" collapsed="false">
      <c r="A81" s="337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  <c r="M81" s="249"/>
      <c r="N81" s="313"/>
      <c r="O81" s="229"/>
      <c r="P81" s="229"/>
      <c r="Q81" s="229"/>
      <c r="R81" s="229"/>
      <c r="S81" s="229"/>
      <c r="T81" s="229"/>
      <c r="U81" s="229"/>
      <c r="V81" s="229"/>
      <c r="W81" s="229"/>
      <c r="X81" s="229"/>
      <c r="Y81" s="229"/>
      <c r="Z81" s="209"/>
      <c r="AA81" s="189"/>
      <c r="AB81" s="209"/>
      <c r="AC81" s="230"/>
      <c r="AD81" s="229"/>
      <c r="AE81" s="229"/>
      <c r="AF81" s="229"/>
      <c r="AG81" s="229"/>
      <c r="AH81" s="229"/>
      <c r="AI81" s="229"/>
      <c r="AJ81" s="229"/>
      <c r="AK81" s="229"/>
      <c r="AL81" s="229"/>
      <c r="AM81" s="229"/>
      <c r="AN81" s="229"/>
      <c r="AO81" s="229"/>
      <c r="AP81" s="229"/>
      <c r="AQ81" s="232"/>
      <c r="AR81" s="232"/>
      <c r="AS81" s="232"/>
      <c r="AT81" s="229"/>
      <c r="AU81" s="209"/>
      <c r="AV81" s="189"/>
      <c r="AW81" s="189"/>
      <c r="AX81" s="189"/>
      <c r="AY81" s="189"/>
      <c r="AZ81" s="189"/>
      <c r="BA81" s="189"/>
      <c r="BB81" s="189"/>
      <c r="BC81" s="189"/>
      <c r="BD81" s="189"/>
    </row>
    <row r="82" customFormat="false" ht="12.95" hidden="false" customHeight="true" outlineLevel="0" collapsed="false">
      <c r="A82" s="337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313"/>
      <c r="O82" s="229"/>
      <c r="P82" s="229"/>
      <c r="Q82" s="229"/>
      <c r="R82" s="229"/>
      <c r="S82" s="229"/>
      <c r="T82" s="229"/>
      <c r="U82" s="229"/>
      <c r="V82" s="229"/>
      <c r="W82" s="229"/>
      <c r="X82" s="229"/>
      <c r="Y82" s="229"/>
      <c r="Z82" s="209"/>
      <c r="AA82" s="189"/>
      <c r="AB82" s="209"/>
      <c r="AC82" s="230"/>
      <c r="AD82" s="229"/>
      <c r="AE82" s="229"/>
      <c r="AF82" s="229"/>
      <c r="AG82" s="229"/>
      <c r="AH82" s="229"/>
      <c r="AI82" s="229"/>
      <c r="AJ82" s="229"/>
      <c r="AK82" s="229"/>
      <c r="AL82" s="229"/>
      <c r="AM82" s="229"/>
      <c r="AN82" s="229"/>
      <c r="AO82" s="229"/>
      <c r="AP82" s="229"/>
      <c r="AQ82" s="232"/>
      <c r="AR82" s="232"/>
      <c r="AS82" s="232"/>
      <c r="AT82" s="229"/>
      <c r="AU82" s="209"/>
      <c r="AV82" s="189"/>
      <c r="AW82" s="189"/>
      <c r="AX82" s="189"/>
      <c r="AY82" s="189"/>
      <c r="AZ82" s="189"/>
      <c r="BA82" s="189"/>
      <c r="BB82" s="189"/>
      <c r="BC82" s="189"/>
      <c r="BD82" s="189"/>
    </row>
    <row r="83" customFormat="false" ht="12.95" hidden="false" customHeight="true" outlineLevel="0" collapsed="false">
      <c r="A83" s="337"/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313"/>
      <c r="O83" s="229"/>
      <c r="P83" s="229"/>
      <c r="Q83" s="229"/>
      <c r="R83" s="229"/>
      <c r="S83" s="229"/>
      <c r="T83" s="229"/>
      <c r="U83" s="229"/>
      <c r="V83" s="229"/>
      <c r="W83" s="229"/>
      <c r="X83" s="229"/>
      <c r="Y83" s="229"/>
      <c r="Z83" s="209"/>
      <c r="AA83" s="189"/>
      <c r="AB83" s="209"/>
      <c r="AC83" s="230"/>
      <c r="AD83" s="229"/>
      <c r="AE83" s="229"/>
      <c r="AF83" s="229"/>
      <c r="AG83" s="229"/>
      <c r="AH83" s="229"/>
      <c r="AI83" s="229"/>
      <c r="AJ83" s="229"/>
      <c r="AK83" s="229"/>
      <c r="AL83" s="229"/>
      <c r="AM83" s="229"/>
      <c r="AN83" s="229"/>
      <c r="AO83" s="229"/>
      <c r="AP83" s="229"/>
      <c r="AQ83" s="232"/>
      <c r="AR83" s="232"/>
      <c r="AS83" s="232"/>
      <c r="AT83" s="229"/>
      <c r="AU83" s="209"/>
      <c r="AV83" s="189"/>
      <c r="AW83" s="189"/>
      <c r="AX83" s="189"/>
      <c r="AY83" s="189"/>
      <c r="AZ83" s="189"/>
      <c r="BA83" s="189"/>
      <c r="BB83" s="189"/>
      <c r="BC83" s="189"/>
      <c r="BD83" s="189"/>
    </row>
    <row r="84" customFormat="false" ht="12.95" hidden="false" customHeight="true" outlineLevel="0" collapsed="false">
      <c r="A84" s="337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313"/>
      <c r="O84" s="229"/>
      <c r="P84" s="229"/>
      <c r="Q84" s="229"/>
      <c r="R84" s="229"/>
      <c r="S84" s="229"/>
      <c r="T84" s="229"/>
      <c r="U84" s="229"/>
      <c r="V84" s="229"/>
      <c r="W84" s="229"/>
      <c r="X84" s="229"/>
      <c r="Y84" s="229"/>
      <c r="Z84" s="209"/>
      <c r="AA84" s="189"/>
      <c r="AB84" s="209"/>
      <c r="AC84" s="230"/>
      <c r="AD84" s="229"/>
      <c r="AE84" s="229"/>
      <c r="AF84" s="229"/>
      <c r="AG84" s="229"/>
      <c r="AH84" s="229"/>
      <c r="AI84" s="229"/>
      <c r="AJ84" s="229"/>
      <c r="AK84" s="229"/>
      <c r="AL84" s="229"/>
      <c r="AM84" s="229"/>
      <c r="AN84" s="229"/>
      <c r="AO84" s="229"/>
      <c r="AP84" s="229"/>
      <c r="AQ84" s="232"/>
      <c r="AR84" s="232"/>
      <c r="AS84" s="232"/>
      <c r="AT84" s="229"/>
      <c r="AU84" s="209"/>
      <c r="AV84" s="189"/>
      <c r="AW84" s="189"/>
      <c r="AX84" s="189"/>
      <c r="AY84" s="189"/>
      <c r="AZ84" s="189"/>
      <c r="BA84" s="189"/>
      <c r="BB84" s="189"/>
      <c r="BC84" s="189"/>
      <c r="BD84" s="189"/>
    </row>
    <row r="85" customFormat="false" ht="12.95" hidden="false" customHeight="true" outlineLevel="0" collapsed="false">
      <c r="A85" s="337"/>
      <c r="B85" s="249"/>
      <c r="C85" s="249"/>
      <c r="D85" s="249"/>
      <c r="E85" s="249"/>
      <c r="F85" s="249"/>
      <c r="G85" s="249"/>
      <c r="H85" s="249"/>
      <c r="I85" s="249"/>
      <c r="J85" s="249"/>
      <c r="K85" s="249"/>
      <c r="L85" s="249"/>
      <c r="M85" s="249"/>
      <c r="N85" s="313"/>
      <c r="O85" s="229"/>
      <c r="P85" s="229"/>
      <c r="Q85" s="229"/>
      <c r="R85" s="229"/>
      <c r="S85" s="229"/>
      <c r="T85" s="229"/>
      <c r="U85" s="229"/>
      <c r="V85" s="229"/>
      <c r="W85" s="229"/>
      <c r="X85" s="229"/>
      <c r="Y85" s="229"/>
      <c r="Z85" s="209"/>
      <c r="AA85" s="189"/>
      <c r="AB85" s="209"/>
      <c r="AC85" s="230"/>
      <c r="AD85" s="229"/>
      <c r="AE85" s="229"/>
      <c r="AF85" s="229"/>
      <c r="AG85" s="229"/>
      <c r="AH85" s="229"/>
      <c r="AI85" s="229"/>
      <c r="AJ85" s="229"/>
      <c r="AK85" s="229"/>
      <c r="AL85" s="229"/>
      <c r="AM85" s="229"/>
      <c r="AN85" s="229"/>
      <c r="AO85" s="229"/>
      <c r="AP85" s="229"/>
      <c r="AQ85" s="232"/>
      <c r="AR85" s="232"/>
      <c r="AS85" s="232"/>
      <c r="AT85" s="229"/>
      <c r="AU85" s="209"/>
      <c r="AV85" s="189"/>
      <c r="AW85" s="189"/>
      <c r="AX85" s="189"/>
      <c r="AY85" s="189"/>
      <c r="AZ85" s="189"/>
      <c r="BA85" s="189"/>
      <c r="BB85" s="189"/>
      <c r="BC85" s="189"/>
      <c r="BD85" s="189"/>
    </row>
    <row r="86" customFormat="false" ht="12.95" hidden="false" customHeight="true" outlineLevel="0" collapsed="false">
      <c r="A86" s="337"/>
      <c r="B86" s="249"/>
      <c r="C86" s="249"/>
      <c r="D86" s="249"/>
      <c r="E86" s="249"/>
      <c r="F86" s="249"/>
      <c r="G86" s="249"/>
      <c r="H86" s="249"/>
      <c r="I86" s="249"/>
      <c r="J86" s="249"/>
      <c r="K86" s="249"/>
      <c r="L86" s="249"/>
      <c r="M86" s="249"/>
      <c r="N86" s="313"/>
      <c r="O86" s="229"/>
      <c r="P86" s="229"/>
      <c r="Q86" s="229"/>
      <c r="R86" s="229"/>
      <c r="S86" s="229"/>
      <c r="T86" s="229"/>
      <c r="U86" s="229"/>
      <c r="V86" s="229"/>
      <c r="W86" s="229"/>
      <c r="X86" s="229"/>
      <c r="Y86" s="229"/>
      <c r="Z86" s="209"/>
      <c r="AA86" s="189"/>
      <c r="AB86" s="209"/>
      <c r="AC86" s="230"/>
      <c r="AD86" s="229"/>
      <c r="AE86" s="229"/>
      <c r="AF86" s="229"/>
      <c r="AG86" s="229"/>
      <c r="AH86" s="229"/>
      <c r="AI86" s="229"/>
      <c r="AJ86" s="229"/>
      <c r="AK86" s="229"/>
      <c r="AL86" s="229"/>
      <c r="AM86" s="229"/>
      <c r="AN86" s="229"/>
      <c r="AO86" s="229"/>
      <c r="AP86" s="229"/>
      <c r="AQ86" s="232"/>
      <c r="AR86" s="232"/>
      <c r="AS86" s="232"/>
      <c r="AT86" s="229"/>
      <c r="AU86" s="209"/>
      <c r="AV86" s="189"/>
      <c r="AW86" s="189"/>
      <c r="AX86" s="189"/>
      <c r="AY86" s="189"/>
      <c r="AZ86" s="189"/>
      <c r="BA86" s="189"/>
      <c r="BB86" s="189"/>
      <c r="BC86" s="189"/>
      <c r="BD86" s="189"/>
    </row>
    <row r="87" customFormat="false" ht="12.95" hidden="false" customHeight="true" outlineLevel="0" collapsed="false">
      <c r="A87" s="337"/>
      <c r="B87" s="249"/>
      <c r="C87" s="249"/>
      <c r="D87" s="249"/>
      <c r="E87" s="249"/>
      <c r="F87" s="249"/>
      <c r="G87" s="249"/>
      <c r="H87" s="249"/>
      <c r="I87" s="249"/>
      <c r="J87" s="249"/>
      <c r="K87" s="249"/>
      <c r="L87" s="249"/>
      <c r="M87" s="249"/>
      <c r="N87" s="313"/>
      <c r="O87" s="229"/>
      <c r="P87" s="229"/>
      <c r="Q87" s="229"/>
      <c r="R87" s="229"/>
      <c r="S87" s="229"/>
      <c r="T87" s="229"/>
      <c r="U87" s="229"/>
      <c r="V87" s="229"/>
      <c r="W87" s="229"/>
      <c r="X87" s="229"/>
      <c r="Y87" s="229"/>
      <c r="Z87" s="209"/>
      <c r="AA87" s="189"/>
      <c r="AB87" s="209"/>
      <c r="AC87" s="230"/>
      <c r="AD87" s="229"/>
      <c r="AE87" s="229"/>
      <c r="AF87" s="229"/>
      <c r="AG87" s="229"/>
      <c r="AH87" s="229"/>
      <c r="AI87" s="229"/>
      <c r="AJ87" s="229"/>
      <c r="AK87" s="229"/>
      <c r="AL87" s="229"/>
      <c r="AM87" s="229"/>
      <c r="AN87" s="229"/>
      <c r="AO87" s="229"/>
      <c r="AP87" s="229"/>
      <c r="AQ87" s="232"/>
      <c r="AR87" s="232"/>
      <c r="AS87" s="232"/>
      <c r="AT87" s="229"/>
      <c r="AU87" s="209"/>
      <c r="AV87" s="189"/>
      <c r="AW87" s="189"/>
      <c r="AX87" s="189"/>
      <c r="AY87" s="189"/>
      <c r="AZ87" s="189"/>
      <c r="BA87" s="189"/>
      <c r="BB87" s="189"/>
      <c r="BC87" s="189"/>
      <c r="BD87" s="189"/>
    </row>
    <row r="88" customFormat="false" ht="12.95" hidden="false" customHeight="true" outlineLevel="0" collapsed="false">
      <c r="A88" s="337"/>
      <c r="B88" s="249"/>
      <c r="C88" s="249"/>
      <c r="D88" s="249"/>
      <c r="E88" s="249"/>
      <c r="F88" s="249"/>
      <c r="G88" s="249"/>
      <c r="H88" s="249"/>
      <c r="I88" s="249"/>
      <c r="J88" s="249"/>
      <c r="K88" s="249"/>
      <c r="L88" s="249"/>
      <c r="M88" s="249"/>
      <c r="N88" s="313"/>
      <c r="O88" s="229"/>
      <c r="P88" s="229"/>
      <c r="Q88" s="229"/>
      <c r="R88" s="229"/>
      <c r="S88" s="229"/>
      <c r="T88" s="229"/>
      <c r="U88" s="229"/>
      <c r="V88" s="229"/>
      <c r="W88" s="229"/>
      <c r="X88" s="229"/>
      <c r="Y88" s="229"/>
      <c r="Z88" s="209"/>
      <c r="AA88" s="189"/>
      <c r="AB88" s="209"/>
      <c r="AC88" s="230"/>
      <c r="AD88" s="229"/>
      <c r="AE88" s="229"/>
      <c r="AF88" s="229"/>
      <c r="AG88" s="229"/>
      <c r="AH88" s="229"/>
      <c r="AI88" s="229"/>
      <c r="AJ88" s="229"/>
      <c r="AK88" s="229"/>
      <c r="AL88" s="229"/>
      <c r="AM88" s="229"/>
      <c r="AN88" s="229"/>
      <c r="AO88" s="229"/>
      <c r="AP88" s="229"/>
      <c r="AQ88" s="232"/>
      <c r="AR88" s="232"/>
      <c r="AS88" s="232"/>
      <c r="AT88" s="229"/>
      <c r="AU88" s="209"/>
      <c r="AV88" s="189"/>
      <c r="AW88" s="189"/>
      <c r="AX88" s="189"/>
      <c r="AY88" s="189"/>
      <c r="AZ88" s="189"/>
      <c r="BA88" s="189"/>
      <c r="BB88" s="189"/>
      <c r="BC88" s="189"/>
      <c r="BD88" s="189"/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</sheetData>
  <mergeCells count="16">
    <mergeCell ref="A1:M1"/>
    <mergeCell ref="A2:M2"/>
    <mergeCell ref="E5:N5"/>
    <mergeCell ref="B6:D6"/>
    <mergeCell ref="E6:G6"/>
    <mergeCell ref="H6:N6"/>
    <mergeCell ref="E7:G7"/>
    <mergeCell ref="H7:J7"/>
    <mergeCell ref="K7:N7"/>
    <mergeCell ref="H8:J8"/>
    <mergeCell ref="K8:M8"/>
    <mergeCell ref="J12:K12"/>
    <mergeCell ref="A41:M41"/>
    <mergeCell ref="B44:E44"/>
    <mergeCell ref="F44:I44"/>
    <mergeCell ref="J44:M4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true" outlineLevelRow="0" outlineLevelCol="0"/>
  <cols>
    <col collapsed="false" customWidth="true" hidden="false" outlineLevel="0" max="1" min="1" style="182" width="44.7"/>
    <col collapsed="false" customWidth="true" hidden="false" outlineLevel="0" max="2" min="2" style="182" width="14.7"/>
    <col collapsed="false" customWidth="true" hidden="false" outlineLevel="0" max="14" min="3" style="182" width="7.7"/>
    <col collapsed="false" customWidth="true" hidden="true" outlineLevel="0" max="15" min="15" style="182" width="2.13"/>
    <col collapsed="false" customWidth="true" hidden="true" outlineLevel="0" max="16" min="16" style="186" width="14.41"/>
    <col collapsed="false" customWidth="true" hidden="true" outlineLevel="0" max="17" min="17" style="185" width="14.41"/>
    <col collapsed="false" customWidth="true" hidden="true" outlineLevel="0" max="18" min="18" style="186" width="15.28"/>
    <col collapsed="false" customWidth="true" hidden="true" outlineLevel="0" max="19" min="19" style="186" width="11.42"/>
    <col collapsed="false" customWidth="true" hidden="true" outlineLevel="0" max="20" min="20" style="186" width="10.56"/>
    <col collapsed="false" customWidth="false" hidden="true" outlineLevel="0" max="21" min="21" style="186" width="10.99"/>
    <col collapsed="false" customWidth="true" hidden="true" outlineLevel="0" max="22" min="22" style="186" width="11.56"/>
    <col collapsed="false" customWidth="false" hidden="true" outlineLevel="0" max="25" min="23" style="186" width="10.99"/>
    <col collapsed="false" customWidth="true" hidden="true" outlineLevel="0" max="26" min="26" style="186" width="13.28"/>
    <col collapsed="false" customWidth="true" hidden="true" outlineLevel="0" max="27" min="27" style="186" width="7.56"/>
    <col collapsed="false" customWidth="true" hidden="true" outlineLevel="0" max="28" min="28" style="186" width="2.99"/>
    <col collapsed="false" customWidth="true" hidden="true" outlineLevel="0" max="29" min="29" style="186" width="6.41"/>
    <col collapsed="false" customWidth="true" hidden="true" outlineLevel="0" max="30" min="30" style="186" width="52.14"/>
    <col collapsed="false" customWidth="false" hidden="true" outlineLevel="0" max="31" min="31" style="186" width="10.99"/>
    <col collapsed="false" customWidth="true" hidden="true" outlineLevel="0" max="36" min="32" style="186" width="11.56"/>
    <col collapsed="false" customWidth="true" hidden="true" outlineLevel="0" max="37" min="37" style="186" width="2.99"/>
    <col collapsed="false" customWidth="true" hidden="true" outlineLevel="0" max="47" min="38" style="186" width="11.56"/>
    <col collapsed="false" customWidth="true" hidden="true" outlineLevel="0" max="48" min="48" style="186" width="8.7"/>
    <col collapsed="false" customWidth="false" hidden="true" outlineLevel="0" max="57" min="49" style="186" width="10.99"/>
    <col collapsed="false" customWidth="true" hidden="true" outlineLevel="0" max="58" min="58" style="186" width="2.99"/>
    <col collapsed="false" customWidth="false" hidden="true" outlineLevel="0" max="61" min="59" style="182" width="10.99"/>
    <col collapsed="false" customWidth="true" hidden="true" outlineLevel="0" max="62" min="62" style="182" width="2.99"/>
    <col collapsed="false" customWidth="false" hidden="true" outlineLevel="0" max="63" min="63" style="182" width="10.99"/>
    <col collapsed="false" customWidth="true" hidden="true" outlineLevel="0" max="64" min="64" style="182" width="2.99"/>
    <col collapsed="false" customWidth="false" hidden="true" outlineLevel="0" max="66" min="65" style="182" width="10.99"/>
    <col collapsed="false" customWidth="true" hidden="true" outlineLevel="0" max="67" min="67" style="182" width="2.99"/>
    <col collapsed="false" customWidth="false" hidden="true" outlineLevel="0" max="68" min="68" style="182" width="10.99"/>
    <col collapsed="false" customWidth="true" hidden="true" outlineLevel="0" max="69" min="69" style="182" width="2.99"/>
    <col collapsed="false" customWidth="false" hidden="true" outlineLevel="0" max="257" min="70" style="182" width="10.99"/>
    <col collapsed="false" customWidth="false" hidden="true" outlineLevel="0" max="16384" min="258" style="0" width="10.99"/>
  </cols>
  <sheetData>
    <row r="1" customFormat="false" ht="18" hidden="false" customHeight="true" outlineLevel="0" collapsed="false">
      <c r="A1" s="187" t="s">
        <v>541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350"/>
      <c r="P1" s="192"/>
      <c r="Q1" s="209"/>
      <c r="R1" s="209"/>
      <c r="S1" s="209"/>
      <c r="T1" s="209"/>
      <c r="X1" s="188"/>
      <c r="Y1" s="189"/>
      <c r="Z1" s="189"/>
      <c r="AA1" s="188"/>
      <c r="AB1" s="190"/>
      <c r="AC1" s="188"/>
      <c r="AD1" s="188"/>
      <c r="AJ1" s="191"/>
      <c r="AL1" s="192"/>
      <c r="AO1" s="185"/>
      <c r="AT1" s="193"/>
      <c r="AU1" s="193"/>
      <c r="AV1" s="189"/>
      <c r="AW1" s="189"/>
      <c r="AX1" s="189"/>
      <c r="AY1" s="189"/>
      <c r="AZ1" s="189"/>
      <c r="BA1" s="189"/>
    </row>
    <row r="2" customFormat="false" ht="18" hidden="false" customHeight="true" outlineLevel="0" collapsed="false">
      <c r="A2" s="297" t="s">
        <v>584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350"/>
      <c r="P2" s="192"/>
      <c r="Q2" s="209"/>
      <c r="R2" s="209"/>
      <c r="S2" s="209"/>
      <c r="T2" s="209"/>
      <c r="X2" s="188"/>
      <c r="Y2" s="189"/>
      <c r="Z2" s="189"/>
      <c r="AA2" s="188"/>
      <c r="AB2" s="190"/>
      <c r="AC2" s="188"/>
      <c r="AD2" s="188"/>
      <c r="AJ2" s="191"/>
      <c r="AL2" s="192"/>
      <c r="AO2" s="185"/>
      <c r="AT2" s="193"/>
      <c r="AU2" s="193"/>
      <c r="AV2" s="189"/>
      <c r="AW2" s="189"/>
      <c r="AX2" s="189"/>
      <c r="AY2" s="189"/>
      <c r="AZ2" s="189"/>
      <c r="BA2" s="189"/>
    </row>
    <row r="3" customFormat="false" ht="15" hidden="false" customHeight="true" outlineLevel="0" collapsed="false">
      <c r="A3" s="339"/>
      <c r="B3" s="339"/>
      <c r="C3" s="340"/>
      <c r="D3" s="340"/>
      <c r="E3" s="340"/>
      <c r="F3" s="340"/>
      <c r="G3" s="340"/>
      <c r="H3" s="340"/>
      <c r="I3" s="340"/>
      <c r="J3" s="340"/>
      <c r="K3" s="340"/>
      <c r="L3" s="255"/>
      <c r="M3" s="255"/>
      <c r="N3" s="255"/>
      <c r="O3" s="351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09"/>
      <c r="AB3" s="189"/>
      <c r="AC3" s="209"/>
      <c r="AD3" s="230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32"/>
      <c r="AS3" s="232"/>
      <c r="AT3" s="232"/>
      <c r="AU3" s="229"/>
      <c r="AV3" s="209"/>
      <c r="AW3" s="189"/>
      <c r="AX3" s="189"/>
      <c r="AY3" s="189"/>
      <c r="AZ3" s="189"/>
      <c r="BA3" s="189"/>
      <c r="BB3" s="189"/>
      <c r="BC3" s="189"/>
      <c r="BD3" s="189"/>
      <c r="BE3" s="189"/>
    </row>
    <row r="4" customFormat="false" ht="15" hidden="false" customHeight="true" outlineLevel="0" collapsed="false">
      <c r="A4" s="244"/>
      <c r="B4" s="244"/>
      <c r="C4" s="352" t="n">
        <v>2001</v>
      </c>
      <c r="D4" s="352"/>
      <c r="E4" s="352"/>
      <c r="F4" s="352"/>
      <c r="G4" s="352" t="n">
        <v>2002</v>
      </c>
      <c r="H4" s="352"/>
      <c r="I4" s="352"/>
      <c r="J4" s="352"/>
      <c r="K4" s="353" t="n">
        <v>2003</v>
      </c>
      <c r="L4" s="353"/>
      <c r="M4" s="353"/>
      <c r="N4" s="353"/>
      <c r="O4" s="351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09"/>
      <c r="AB4" s="189"/>
      <c r="AC4" s="209"/>
      <c r="AD4" s="230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32"/>
      <c r="AS4" s="232"/>
      <c r="AT4" s="232"/>
      <c r="AU4" s="229"/>
      <c r="AV4" s="209"/>
      <c r="AW4" s="189"/>
      <c r="AX4" s="189"/>
      <c r="AY4" s="189"/>
      <c r="AZ4" s="189"/>
      <c r="BA4" s="189"/>
      <c r="BB4" s="189"/>
      <c r="BC4" s="189"/>
      <c r="BD4" s="189"/>
      <c r="BE4" s="189"/>
    </row>
    <row r="5" customFormat="false" ht="15" hidden="false" customHeight="true" outlineLevel="0" collapsed="false">
      <c r="A5" s="203" t="s">
        <v>585</v>
      </c>
      <c r="B5" s="203" t="s">
        <v>586</v>
      </c>
      <c r="C5" s="354" t="s">
        <v>545</v>
      </c>
      <c r="D5" s="354"/>
      <c r="E5" s="354" t="s">
        <v>587</v>
      </c>
      <c r="F5" s="354"/>
      <c r="G5" s="354" t="s">
        <v>545</v>
      </c>
      <c r="H5" s="354"/>
      <c r="I5" s="354" t="s">
        <v>587</v>
      </c>
      <c r="J5" s="354"/>
      <c r="K5" s="354" t="s">
        <v>545</v>
      </c>
      <c r="L5" s="354"/>
      <c r="M5" s="355" t="s">
        <v>587</v>
      </c>
      <c r="N5" s="355"/>
      <c r="O5" s="351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09"/>
      <c r="AB5" s="189"/>
      <c r="AC5" s="209"/>
      <c r="AD5" s="230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32"/>
      <c r="AS5" s="232"/>
      <c r="AT5" s="232"/>
      <c r="AU5" s="229"/>
      <c r="AV5" s="209"/>
      <c r="AW5" s="189"/>
      <c r="AX5" s="189"/>
      <c r="AY5" s="189"/>
      <c r="AZ5" s="189"/>
      <c r="BA5" s="189"/>
      <c r="BB5" s="189"/>
      <c r="BC5" s="189"/>
      <c r="BD5" s="189"/>
      <c r="BE5" s="189"/>
    </row>
    <row r="6" customFormat="false" ht="15" hidden="false" customHeight="true" outlineLevel="0" collapsed="false">
      <c r="A6" s="299"/>
      <c r="B6" s="299"/>
      <c r="C6" s="356"/>
      <c r="D6" s="357"/>
      <c r="E6" s="356"/>
      <c r="F6" s="357"/>
      <c r="G6" s="356"/>
      <c r="H6" s="357"/>
      <c r="I6" s="356"/>
      <c r="J6" s="357"/>
      <c r="K6" s="356"/>
      <c r="L6" s="357"/>
      <c r="M6" s="356"/>
      <c r="N6" s="358"/>
      <c r="O6" s="351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09"/>
      <c r="AB6" s="189"/>
      <c r="AC6" s="209"/>
      <c r="AD6" s="230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32"/>
      <c r="AS6" s="232"/>
      <c r="AT6" s="232"/>
      <c r="AU6" s="229"/>
      <c r="AV6" s="209"/>
      <c r="AW6" s="189"/>
      <c r="AX6" s="189"/>
      <c r="AY6" s="189"/>
      <c r="AZ6" s="189"/>
      <c r="BA6" s="189"/>
      <c r="BB6" s="189"/>
      <c r="BC6" s="189"/>
      <c r="BD6" s="189"/>
      <c r="BE6" s="189"/>
    </row>
    <row r="7" customFormat="false" ht="9.95" hidden="false" customHeight="true" outlineLevel="0" collapsed="false">
      <c r="A7" s="337"/>
      <c r="B7" s="344"/>
      <c r="C7" s="305"/>
      <c r="D7" s="305"/>
      <c r="E7" s="305"/>
      <c r="F7" s="305"/>
      <c r="G7" s="305"/>
      <c r="H7" s="245"/>
      <c r="I7" s="245"/>
      <c r="J7" s="245"/>
      <c r="K7" s="305"/>
      <c r="L7" s="245"/>
      <c r="M7" s="245"/>
      <c r="N7" s="245"/>
      <c r="O7" s="351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09"/>
      <c r="AB7" s="189"/>
      <c r="AC7" s="209"/>
      <c r="AD7" s="230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32"/>
      <c r="AS7" s="232"/>
      <c r="AT7" s="232"/>
      <c r="AU7" s="229"/>
      <c r="AV7" s="209"/>
      <c r="AW7" s="189"/>
      <c r="AX7" s="189"/>
      <c r="AY7" s="189"/>
      <c r="AZ7" s="189"/>
      <c r="BA7" s="189"/>
      <c r="BB7" s="189"/>
      <c r="BC7" s="189"/>
      <c r="BD7" s="189"/>
      <c r="BE7" s="189"/>
    </row>
    <row r="8" customFormat="false" ht="12.95" hidden="false" customHeight="true" outlineLevel="0" collapsed="false">
      <c r="A8" s="359" t="s">
        <v>194</v>
      </c>
      <c r="B8" s="360" t="s">
        <v>545</v>
      </c>
      <c r="C8" s="273" t="n">
        <v>3225</v>
      </c>
      <c r="D8" s="273"/>
      <c r="E8" s="361"/>
      <c r="F8" s="361"/>
      <c r="G8" s="273" t="n">
        <v>3425</v>
      </c>
      <c r="H8" s="273"/>
      <c r="I8" s="361"/>
      <c r="J8" s="361"/>
      <c r="K8" s="273" t="n">
        <v>3596</v>
      </c>
      <c r="L8" s="273"/>
      <c r="M8" s="361"/>
      <c r="N8" s="361"/>
      <c r="O8" s="351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09"/>
      <c r="AB8" s="189"/>
      <c r="AC8" s="209"/>
      <c r="AD8" s="230"/>
      <c r="AE8" s="229"/>
      <c r="AF8" s="229"/>
      <c r="AG8" s="229"/>
      <c r="AH8" s="229"/>
      <c r="AI8" s="229"/>
      <c r="AJ8" s="229"/>
      <c r="AK8" s="229"/>
      <c r="AL8" s="229"/>
      <c r="AM8" s="229"/>
      <c r="AN8" s="229"/>
      <c r="AO8" s="229"/>
      <c r="AP8" s="229"/>
      <c r="AQ8" s="229"/>
      <c r="AR8" s="232"/>
      <c r="AS8" s="232"/>
      <c r="AT8" s="232"/>
      <c r="AU8" s="229"/>
      <c r="AV8" s="209"/>
      <c r="AW8" s="189"/>
      <c r="AX8" s="189"/>
      <c r="AY8" s="189"/>
      <c r="AZ8" s="189"/>
      <c r="BA8" s="189"/>
      <c r="BB8" s="189"/>
      <c r="BC8" s="189"/>
      <c r="BD8" s="189"/>
      <c r="BE8" s="189"/>
    </row>
    <row r="9" customFormat="false" ht="12.95" hidden="false" customHeight="true" outlineLevel="0" collapsed="false">
      <c r="A9" s="248" t="s">
        <v>588</v>
      </c>
      <c r="B9" s="362"/>
      <c r="C9" s="305"/>
      <c r="D9" s="245"/>
      <c r="E9" s="245"/>
      <c r="F9" s="245"/>
      <c r="G9" s="305"/>
      <c r="H9" s="245"/>
      <c r="I9" s="245"/>
      <c r="J9" s="245"/>
      <c r="K9" s="305"/>
      <c r="L9" s="245"/>
      <c r="M9" s="245"/>
      <c r="N9" s="245"/>
      <c r="O9" s="351"/>
      <c r="P9" s="229"/>
      <c r="Q9" s="229"/>
      <c r="R9" s="229"/>
      <c r="S9" s="229"/>
      <c r="T9" s="229"/>
      <c r="U9" s="229"/>
      <c r="V9" s="229"/>
      <c r="W9" s="229"/>
      <c r="X9" s="229"/>
      <c r="Y9" s="229"/>
      <c r="Z9" s="229"/>
      <c r="AA9" s="209"/>
      <c r="AB9" s="189"/>
      <c r="AC9" s="209"/>
      <c r="AD9" s="230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32"/>
      <c r="AS9" s="232"/>
      <c r="AT9" s="232"/>
      <c r="AU9" s="229"/>
      <c r="AV9" s="209"/>
      <c r="AW9" s="189"/>
      <c r="AX9" s="189"/>
      <c r="AY9" s="189"/>
      <c r="AZ9" s="189"/>
      <c r="BA9" s="189"/>
      <c r="BB9" s="189"/>
      <c r="BC9" s="189"/>
      <c r="BD9" s="189"/>
      <c r="BE9" s="189"/>
    </row>
    <row r="10" customFormat="false" ht="12" hidden="false" customHeight="true" outlineLevel="0" collapsed="false">
      <c r="A10" s="252" t="s">
        <v>589</v>
      </c>
      <c r="B10" s="362" t="s">
        <v>590</v>
      </c>
      <c r="C10" s="249" t="n">
        <v>13</v>
      </c>
      <c r="D10" s="249"/>
      <c r="E10" s="245"/>
      <c r="F10" s="245"/>
      <c r="G10" s="249" t="n">
        <v>10</v>
      </c>
      <c r="H10" s="249"/>
      <c r="I10" s="245"/>
      <c r="J10" s="245"/>
      <c r="K10" s="249" t="n">
        <v>11</v>
      </c>
      <c r="L10" s="249"/>
      <c r="M10" s="245"/>
      <c r="N10" s="245"/>
      <c r="O10" s="351"/>
      <c r="P10" s="229"/>
      <c r="Q10" s="229"/>
      <c r="R10" s="229"/>
      <c r="S10" s="229"/>
      <c r="T10" s="229"/>
      <c r="U10" s="229"/>
      <c r="V10" s="229"/>
      <c r="W10" s="229"/>
      <c r="X10" s="229"/>
      <c r="Y10" s="229"/>
      <c r="Z10" s="229"/>
      <c r="AA10" s="209"/>
      <c r="AB10" s="189"/>
      <c r="AC10" s="209"/>
      <c r="AD10" s="230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9"/>
      <c r="AP10" s="229"/>
      <c r="AQ10" s="229"/>
      <c r="AR10" s="232"/>
      <c r="AS10" s="232"/>
      <c r="AT10" s="232"/>
      <c r="AU10" s="229"/>
      <c r="AV10" s="209"/>
      <c r="AW10" s="189"/>
      <c r="AX10" s="189"/>
      <c r="AY10" s="189"/>
      <c r="AZ10" s="189"/>
      <c r="BA10" s="189"/>
      <c r="BB10" s="189"/>
      <c r="BC10" s="189"/>
      <c r="BD10" s="189"/>
      <c r="BE10" s="189"/>
    </row>
    <row r="11" customFormat="false" ht="12.95" hidden="false" customHeight="true" outlineLevel="0" collapsed="false">
      <c r="A11" s="252" t="s">
        <v>591</v>
      </c>
      <c r="B11" s="362" t="s">
        <v>590</v>
      </c>
      <c r="C11" s="249" t="n">
        <v>24</v>
      </c>
      <c r="D11" s="249"/>
      <c r="E11" s="245"/>
      <c r="F11" s="245"/>
      <c r="G11" s="249" t="n">
        <v>24</v>
      </c>
      <c r="H11" s="249"/>
      <c r="I11" s="245"/>
      <c r="J11" s="245"/>
      <c r="K11" s="249" t="n">
        <v>24</v>
      </c>
      <c r="L11" s="249"/>
      <c r="M11" s="245"/>
      <c r="N11" s="245"/>
      <c r="O11" s="351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09"/>
      <c r="AB11" s="189"/>
      <c r="AC11" s="209"/>
      <c r="AD11" s="230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32"/>
      <c r="AS11" s="232"/>
      <c r="AT11" s="232"/>
      <c r="AU11" s="229"/>
      <c r="AV11" s="209"/>
      <c r="AW11" s="189"/>
      <c r="AX11" s="189"/>
      <c r="AY11" s="189"/>
      <c r="AZ11" s="189"/>
      <c r="BA11" s="189"/>
      <c r="BB11" s="189"/>
      <c r="BC11" s="189"/>
      <c r="BD11" s="189"/>
      <c r="BE11" s="189"/>
    </row>
    <row r="12" customFormat="false" ht="12.95" hidden="false" customHeight="true" outlineLevel="0" collapsed="false">
      <c r="A12" s="252" t="s">
        <v>592</v>
      </c>
      <c r="B12" s="362" t="s">
        <v>590</v>
      </c>
      <c r="C12" s="249" t="n">
        <v>33</v>
      </c>
      <c r="D12" s="249"/>
      <c r="E12" s="245"/>
      <c r="F12" s="245"/>
      <c r="G12" s="249" t="n">
        <v>13</v>
      </c>
      <c r="H12" s="249"/>
      <c r="I12" s="245"/>
      <c r="J12" s="245"/>
      <c r="K12" s="249" t="n">
        <v>27</v>
      </c>
      <c r="L12" s="249"/>
      <c r="M12" s="245"/>
      <c r="N12" s="245"/>
      <c r="O12" s="351"/>
      <c r="P12" s="229"/>
      <c r="Q12" s="229"/>
      <c r="R12" s="229"/>
      <c r="S12" s="229"/>
      <c r="T12" s="229"/>
      <c r="U12" s="229"/>
      <c r="V12" s="229"/>
      <c r="W12" s="229"/>
      <c r="X12" s="229"/>
      <c r="Y12" s="229"/>
      <c r="Z12" s="229"/>
      <c r="AA12" s="209"/>
      <c r="AB12" s="189"/>
      <c r="AC12" s="209"/>
      <c r="AD12" s="230"/>
      <c r="AE12" s="229"/>
      <c r="AF12" s="229"/>
      <c r="AG12" s="229"/>
      <c r="AH12" s="229"/>
      <c r="AI12" s="229"/>
      <c r="AJ12" s="229"/>
      <c r="AK12" s="229"/>
      <c r="AL12" s="229"/>
      <c r="AM12" s="229"/>
      <c r="AN12" s="229"/>
      <c r="AO12" s="229"/>
      <c r="AP12" s="229"/>
      <c r="AQ12" s="229"/>
      <c r="AR12" s="232"/>
      <c r="AS12" s="232"/>
      <c r="AT12" s="232"/>
      <c r="AU12" s="229"/>
      <c r="AV12" s="209"/>
      <c r="AW12" s="189"/>
      <c r="AX12" s="189"/>
      <c r="AY12" s="189"/>
      <c r="AZ12" s="189"/>
      <c r="BA12" s="189"/>
      <c r="BB12" s="189"/>
      <c r="BC12" s="189"/>
      <c r="BD12" s="189"/>
      <c r="BE12" s="189"/>
    </row>
    <row r="13" customFormat="false" ht="12.95" hidden="false" customHeight="true" outlineLevel="0" collapsed="false">
      <c r="A13" s="363" t="s">
        <v>593</v>
      </c>
      <c r="B13" s="362" t="s">
        <v>590</v>
      </c>
      <c r="C13" s="249" t="n">
        <v>6</v>
      </c>
      <c r="D13" s="249"/>
      <c r="E13" s="245"/>
      <c r="F13" s="245"/>
      <c r="G13" s="249" t="n">
        <v>7</v>
      </c>
      <c r="H13" s="249"/>
      <c r="I13" s="245"/>
      <c r="J13" s="245"/>
      <c r="K13" s="249" t="n">
        <v>8</v>
      </c>
      <c r="L13" s="249"/>
      <c r="M13" s="245"/>
      <c r="N13" s="245"/>
      <c r="O13" s="351"/>
      <c r="P13" s="229"/>
      <c r="Q13" s="229"/>
      <c r="R13" s="229"/>
      <c r="S13" s="229"/>
      <c r="T13" s="229"/>
      <c r="U13" s="229"/>
      <c r="V13" s="229"/>
      <c r="W13" s="229"/>
      <c r="X13" s="229"/>
      <c r="Y13" s="229"/>
      <c r="Z13" s="229"/>
      <c r="AA13" s="209"/>
      <c r="AB13" s="189"/>
      <c r="AC13" s="209"/>
      <c r="AD13" s="230"/>
      <c r="AE13" s="229"/>
      <c r="AF13" s="229"/>
      <c r="AG13" s="229"/>
      <c r="AH13" s="229"/>
      <c r="AI13" s="229"/>
      <c r="AJ13" s="229"/>
      <c r="AK13" s="229"/>
      <c r="AL13" s="229"/>
      <c r="AM13" s="229"/>
      <c r="AN13" s="229"/>
      <c r="AO13" s="229"/>
      <c r="AP13" s="229"/>
      <c r="AQ13" s="229"/>
      <c r="AR13" s="232"/>
      <c r="AS13" s="232"/>
      <c r="AT13" s="232"/>
      <c r="AU13" s="229"/>
      <c r="AV13" s="209"/>
      <c r="AW13" s="189"/>
      <c r="AX13" s="189"/>
      <c r="AY13" s="189"/>
      <c r="AZ13" s="189"/>
      <c r="BA13" s="189"/>
      <c r="BB13" s="189"/>
      <c r="BC13" s="189"/>
      <c r="BD13" s="189"/>
      <c r="BE13" s="189"/>
    </row>
    <row r="14" customFormat="false" ht="12.95" hidden="false" customHeight="true" outlineLevel="0" collapsed="false">
      <c r="A14" s="363" t="s">
        <v>594</v>
      </c>
      <c r="B14" s="362" t="s">
        <v>590</v>
      </c>
      <c r="C14" s="249" t="n">
        <v>5</v>
      </c>
      <c r="D14" s="249"/>
      <c r="E14" s="245"/>
      <c r="F14" s="245"/>
      <c r="G14" s="249" t="n">
        <v>4</v>
      </c>
      <c r="H14" s="249"/>
      <c r="I14" s="245"/>
      <c r="J14" s="245"/>
      <c r="K14" s="249" t="n">
        <v>4</v>
      </c>
      <c r="L14" s="249"/>
      <c r="M14" s="245"/>
      <c r="N14" s="245"/>
      <c r="O14" s="351"/>
      <c r="P14" s="229"/>
      <c r="Q14" s="229"/>
      <c r="R14" s="229"/>
      <c r="S14" s="229"/>
      <c r="T14" s="229"/>
      <c r="U14" s="229"/>
      <c r="V14" s="229"/>
      <c r="W14" s="229"/>
      <c r="X14" s="229"/>
      <c r="Y14" s="229"/>
      <c r="Z14" s="229"/>
      <c r="AA14" s="209"/>
      <c r="AB14" s="189"/>
      <c r="AC14" s="209"/>
      <c r="AD14" s="230"/>
      <c r="AE14" s="229"/>
      <c r="AF14" s="229"/>
      <c r="AG14" s="229"/>
      <c r="AH14" s="229"/>
      <c r="AI14" s="229"/>
      <c r="AJ14" s="229"/>
      <c r="AK14" s="229"/>
      <c r="AL14" s="229"/>
      <c r="AM14" s="229"/>
      <c r="AN14" s="229"/>
      <c r="AO14" s="229"/>
      <c r="AP14" s="229"/>
      <c r="AQ14" s="229"/>
      <c r="AR14" s="232"/>
      <c r="AS14" s="232"/>
      <c r="AT14" s="232"/>
      <c r="AU14" s="229"/>
      <c r="AV14" s="209"/>
      <c r="AW14" s="189"/>
      <c r="AX14" s="189"/>
      <c r="AY14" s="189"/>
      <c r="AZ14" s="189"/>
      <c r="BA14" s="189"/>
      <c r="BB14" s="189"/>
      <c r="BC14" s="189"/>
      <c r="BD14" s="189"/>
      <c r="BE14" s="189"/>
    </row>
    <row r="15" customFormat="false" ht="9.95" hidden="false" customHeight="true" outlineLevel="0" collapsed="false">
      <c r="A15" s="337"/>
      <c r="B15" s="244"/>
      <c r="C15" s="305"/>
      <c r="D15" s="245"/>
      <c r="E15" s="245"/>
      <c r="F15" s="245"/>
      <c r="G15" s="305"/>
      <c r="H15" s="245"/>
      <c r="I15" s="245"/>
      <c r="J15" s="245"/>
      <c r="K15" s="305"/>
      <c r="L15" s="245"/>
      <c r="M15" s="245"/>
      <c r="N15" s="245"/>
      <c r="O15" s="351"/>
      <c r="P15" s="229"/>
      <c r="Q15" s="229"/>
      <c r="R15" s="229"/>
      <c r="S15" s="229"/>
      <c r="T15" s="229"/>
      <c r="U15" s="229"/>
      <c r="V15" s="229"/>
      <c r="W15" s="229"/>
      <c r="X15" s="229"/>
      <c r="Y15" s="229"/>
      <c r="Z15" s="229"/>
      <c r="AA15" s="209"/>
      <c r="AB15" s="189"/>
      <c r="AC15" s="209"/>
      <c r="AD15" s="230"/>
      <c r="AE15" s="229"/>
      <c r="AF15" s="229"/>
      <c r="AG15" s="229"/>
      <c r="AH15" s="229"/>
      <c r="AI15" s="229"/>
      <c r="AJ15" s="229"/>
      <c r="AK15" s="229"/>
      <c r="AL15" s="229"/>
      <c r="AM15" s="229"/>
      <c r="AN15" s="229"/>
      <c r="AO15" s="229"/>
      <c r="AP15" s="229"/>
      <c r="AQ15" s="229"/>
      <c r="AR15" s="232"/>
      <c r="AS15" s="232"/>
      <c r="AT15" s="232"/>
      <c r="AU15" s="229"/>
      <c r="AV15" s="209"/>
      <c r="AW15" s="189"/>
      <c r="AX15" s="189"/>
      <c r="AY15" s="189"/>
      <c r="AZ15" s="189"/>
      <c r="BA15" s="189"/>
      <c r="BB15" s="189"/>
      <c r="BC15" s="189"/>
      <c r="BD15" s="189"/>
      <c r="BE15" s="189"/>
    </row>
    <row r="16" customFormat="false" ht="12.95" hidden="false" customHeight="true" outlineLevel="0" collapsed="false">
      <c r="A16" s="338" t="s">
        <v>595</v>
      </c>
      <c r="B16" s="346"/>
      <c r="C16" s="305"/>
      <c r="D16" s="245"/>
      <c r="E16" s="245"/>
      <c r="F16" s="245"/>
      <c r="G16" s="305"/>
      <c r="H16" s="245"/>
      <c r="I16" s="245"/>
      <c r="J16" s="245"/>
      <c r="K16" s="305"/>
      <c r="L16" s="245"/>
      <c r="M16" s="245"/>
      <c r="N16" s="245"/>
      <c r="O16" s="351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09"/>
      <c r="AB16" s="189"/>
      <c r="AC16" s="209"/>
      <c r="AD16" s="230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29"/>
      <c r="AR16" s="232"/>
      <c r="AS16" s="232"/>
      <c r="AT16" s="232"/>
      <c r="AU16" s="229"/>
      <c r="AV16" s="209"/>
      <c r="AW16" s="189"/>
      <c r="AX16" s="189"/>
      <c r="AY16" s="189"/>
      <c r="AZ16" s="189"/>
      <c r="BA16" s="189"/>
      <c r="BB16" s="189"/>
      <c r="BC16" s="189"/>
      <c r="BD16" s="189"/>
      <c r="BE16" s="189"/>
    </row>
    <row r="17" customFormat="false" ht="12" hidden="false" customHeight="true" outlineLevel="0" collapsed="false">
      <c r="A17" s="337" t="s">
        <v>596</v>
      </c>
      <c r="B17" s="203" t="s">
        <v>597</v>
      </c>
      <c r="C17" s="249" t="n">
        <v>623</v>
      </c>
      <c r="D17" s="249"/>
      <c r="E17" s="183"/>
      <c r="F17" s="364" t="n">
        <v>100</v>
      </c>
      <c r="G17" s="249" t="n">
        <v>600</v>
      </c>
      <c r="H17" s="249"/>
      <c r="I17" s="183"/>
      <c r="J17" s="364" t="n">
        <v>100</v>
      </c>
      <c r="K17" s="249" t="n">
        <v>695</v>
      </c>
      <c r="L17" s="249"/>
      <c r="M17" s="183"/>
      <c r="N17" s="364" t="n">
        <v>100</v>
      </c>
      <c r="O17" s="351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09"/>
      <c r="AB17" s="189"/>
      <c r="AC17" s="209"/>
      <c r="AD17" s="230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9"/>
      <c r="AP17" s="229"/>
      <c r="AQ17" s="229"/>
      <c r="AR17" s="232"/>
      <c r="AS17" s="232"/>
      <c r="AT17" s="232"/>
      <c r="AU17" s="229"/>
      <c r="AV17" s="209"/>
      <c r="AW17" s="189"/>
      <c r="AX17" s="189"/>
      <c r="AY17" s="189"/>
      <c r="AZ17" s="189"/>
      <c r="BA17" s="189"/>
      <c r="BB17" s="189"/>
      <c r="BC17" s="189"/>
      <c r="BD17" s="189"/>
      <c r="BE17" s="189"/>
    </row>
    <row r="18" customFormat="false" ht="12.95" hidden="false" customHeight="true" outlineLevel="0" collapsed="false">
      <c r="A18" s="337" t="s">
        <v>598</v>
      </c>
      <c r="B18" s="203" t="s">
        <v>597</v>
      </c>
      <c r="C18" s="249" t="n">
        <v>134</v>
      </c>
      <c r="D18" s="249"/>
      <c r="E18" s="183"/>
      <c r="F18" s="365" t="n">
        <v>21.5088282504013</v>
      </c>
      <c r="G18" s="249" t="n">
        <v>105</v>
      </c>
      <c r="H18" s="249"/>
      <c r="I18" s="183"/>
      <c r="J18" s="365" t="n">
        <v>17.5</v>
      </c>
      <c r="K18" s="249" t="n">
        <v>144</v>
      </c>
      <c r="L18" s="249"/>
      <c r="M18" s="183"/>
      <c r="N18" s="365" t="n">
        <v>20.7194244604317</v>
      </c>
      <c r="O18" s="351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09"/>
      <c r="AB18" s="189"/>
      <c r="AC18" s="209"/>
      <c r="AD18" s="230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29"/>
      <c r="AQ18" s="229"/>
      <c r="AR18" s="232"/>
      <c r="AS18" s="232"/>
      <c r="AT18" s="232"/>
      <c r="AU18" s="229"/>
      <c r="AV18" s="209"/>
      <c r="AW18" s="189"/>
      <c r="AX18" s="189"/>
      <c r="AY18" s="189"/>
      <c r="AZ18" s="189"/>
      <c r="BA18" s="189"/>
      <c r="BB18" s="189"/>
      <c r="BC18" s="189"/>
      <c r="BD18" s="189"/>
      <c r="BE18" s="189"/>
    </row>
    <row r="19" customFormat="false" ht="12.95" hidden="false" customHeight="true" outlineLevel="0" collapsed="false">
      <c r="A19" s="337" t="s">
        <v>599</v>
      </c>
      <c r="B19" s="203" t="s">
        <v>597</v>
      </c>
      <c r="C19" s="249" t="n">
        <v>254</v>
      </c>
      <c r="D19" s="249"/>
      <c r="E19" s="183"/>
      <c r="F19" s="365" t="n">
        <v>40.7704654895666</v>
      </c>
      <c r="G19" s="249" t="n">
        <v>269</v>
      </c>
      <c r="H19" s="249"/>
      <c r="I19" s="183"/>
      <c r="J19" s="365" t="n">
        <v>44.8333333333333</v>
      </c>
      <c r="K19" s="249" t="n">
        <v>252</v>
      </c>
      <c r="L19" s="249"/>
      <c r="M19" s="183"/>
      <c r="N19" s="365" t="n">
        <v>36.2589928057554</v>
      </c>
      <c r="O19" s="351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09"/>
      <c r="AB19" s="189"/>
      <c r="AC19" s="209"/>
      <c r="AD19" s="230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32"/>
      <c r="AS19" s="232"/>
      <c r="AT19" s="232"/>
      <c r="AU19" s="229"/>
      <c r="AV19" s="209"/>
      <c r="AW19" s="189"/>
      <c r="AX19" s="189"/>
      <c r="AY19" s="189"/>
      <c r="AZ19" s="189"/>
      <c r="BA19" s="189"/>
      <c r="BB19" s="189"/>
      <c r="BC19" s="189"/>
      <c r="BD19" s="189"/>
      <c r="BE19" s="189"/>
    </row>
    <row r="20" customFormat="false" ht="12.95" hidden="false" customHeight="true" outlineLevel="0" collapsed="false">
      <c r="A20" s="337" t="s">
        <v>600</v>
      </c>
      <c r="B20" s="203" t="s">
        <v>597</v>
      </c>
      <c r="C20" s="249" t="n">
        <v>116</v>
      </c>
      <c r="D20" s="249"/>
      <c r="E20" s="183"/>
      <c r="F20" s="365" t="n">
        <v>18.6195826645265</v>
      </c>
      <c r="G20" s="249" t="n">
        <v>119</v>
      </c>
      <c r="H20" s="249"/>
      <c r="I20" s="183"/>
      <c r="J20" s="365" t="n">
        <v>19.8333333333333</v>
      </c>
      <c r="K20" s="249" t="n">
        <v>183</v>
      </c>
      <c r="L20" s="249"/>
      <c r="M20" s="183"/>
      <c r="N20" s="365" t="n">
        <v>26.3309352517986</v>
      </c>
      <c r="O20" s="351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09"/>
      <c r="AB20" s="189"/>
      <c r="AC20" s="209"/>
      <c r="AD20" s="230"/>
      <c r="AE20" s="229"/>
      <c r="AF20" s="229"/>
      <c r="AG20" s="229"/>
      <c r="AH20" s="229"/>
      <c r="AI20" s="229"/>
      <c r="AJ20" s="229"/>
      <c r="AK20" s="229"/>
      <c r="AL20" s="229"/>
      <c r="AM20" s="229"/>
      <c r="AN20" s="229"/>
      <c r="AO20" s="229"/>
      <c r="AP20" s="229"/>
      <c r="AQ20" s="229"/>
      <c r="AR20" s="232"/>
      <c r="AS20" s="232"/>
      <c r="AT20" s="232"/>
      <c r="AU20" s="229"/>
      <c r="AV20" s="209"/>
      <c r="AW20" s="189"/>
      <c r="AX20" s="189"/>
      <c r="AY20" s="189"/>
      <c r="AZ20" s="189"/>
      <c r="BA20" s="189"/>
      <c r="BB20" s="189"/>
      <c r="BC20" s="189"/>
      <c r="BD20" s="189"/>
      <c r="BE20" s="189"/>
    </row>
    <row r="21" customFormat="false" ht="12.95" hidden="false" customHeight="true" outlineLevel="0" collapsed="false">
      <c r="A21" s="337" t="s">
        <v>601</v>
      </c>
      <c r="B21" s="203" t="s">
        <v>597</v>
      </c>
      <c r="C21" s="249" t="n">
        <v>70</v>
      </c>
      <c r="D21" s="249"/>
      <c r="E21" s="183"/>
      <c r="F21" s="365" t="n">
        <v>11.2359550561798</v>
      </c>
      <c r="G21" s="249" t="n">
        <v>68</v>
      </c>
      <c r="H21" s="249"/>
      <c r="I21" s="183"/>
      <c r="J21" s="365" t="n">
        <v>11.3333333333333</v>
      </c>
      <c r="K21" s="249" t="n">
        <v>61</v>
      </c>
      <c r="L21" s="249"/>
      <c r="M21" s="183"/>
      <c r="N21" s="365" t="n">
        <v>8.77697841726619</v>
      </c>
      <c r="O21" s="351"/>
      <c r="P21" s="229"/>
      <c r="Q21" s="229"/>
      <c r="R21" s="229"/>
      <c r="S21" s="229"/>
      <c r="T21" s="229"/>
      <c r="U21" s="229"/>
      <c r="V21" s="229"/>
      <c r="W21" s="229"/>
      <c r="X21" s="229"/>
      <c r="Y21" s="229"/>
      <c r="Z21" s="229"/>
      <c r="AA21" s="209"/>
      <c r="AB21" s="189"/>
      <c r="AC21" s="209"/>
      <c r="AD21" s="230"/>
      <c r="AE21" s="229"/>
      <c r="AF21" s="229"/>
      <c r="AG21" s="229"/>
      <c r="AH21" s="229"/>
      <c r="AI21" s="229"/>
      <c r="AJ21" s="229"/>
      <c r="AK21" s="229"/>
      <c r="AL21" s="229"/>
      <c r="AM21" s="229"/>
      <c r="AN21" s="229"/>
      <c r="AO21" s="229"/>
      <c r="AP21" s="229"/>
      <c r="AQ21" s="229"/>
      <c r="AR21" s="232"/>
      <c r="AS21" s="232"/>
      <c r="AT21" s="232"/>
      <c r="AU21" s="229"/>
      <c r="AV21" s="209"/>
      <c r="AW21" s="189"/>
      <c r="AX21" s="189"/>
      <c r="AY21" s="189"/>
      <c r="AZ21" s="189"/>
      <c r="BA21" s="189"/>
      <c r="BB21" s="189"/>
      <c r="BC21" s="189"/>
      <c r="BD21" s="189"/>
      <c r="BE21" s="189"/>
    </row>
    <row r="22" customFormat="false" ht="12.95" hidden="false" customHeight="true" outlineLevel="0" collapsed="false">
      <c r="A22" s="337" t="s">
        <v>602</v>
      </c>
      <c r="B22" s="203" t="s">
        <v>597</v>
      </c>
      <c r="C22" s="249" t="n">
        <v>49</v>
      </c>
      <c r="D22" s="249"/>
      <c r="E22" s="183"/>
      <c r="F22" s="365" t="n">
        <v>7.86516853932584</v>
      </c>
      <c r="G22" s="249" t="n">
        <v>39</v>
      </c>
      <c r="H22" s="249"/>
      <c r="I22" s="183"/>
      <c r="J22" s="365" t="n">
        <v>6.5</v>
      </c>
      <c r="K22" s="249" t="n">
        <v>55</v>
      </c>
      <c r="L22" s="249"/>
      <c r="M22" s="183"/>
      <c r="N22" s="365" t="n">
        <v>7.9136690647482</v>
      </c>
      <c r="O22" s="351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09"/>
      <c r="AB22" s="189"/>
      <c r="AC22" s="209"/>
      <c r="AD22" s="230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  <c r="AP22" s="229"/>
      <c r="AQ22" s="229"/>
      <c r="AR22" s="232"/>
      <c r="AS22" s="232"/>
      <c r="AT22" s="232"/>
      <c r="AU22" s="229"/>
      <c r="AV22" s="209"/>
      <c r="AW22" s="189"/>
      <c r="AX22" s="189"/>
      <c r="AY22" s="189"/>
      <c r="AZ22" s="189"/>
      <c r="BA22" s="189"/>
      <c r="BB22" s="189"/>
      <c r="BC22" s="189"/>
      <c r="BD22" s="189"/>
      <c r="BE22" s="189"/>
    </row>
    <row r="23" customFormat="false" ht="9.95" hidden="false" customHeight="true" outlineLevel="0" collapsed="false">
      <c r="A23" s="337"/>
      <c r="B23" s="244"/>
      <c r="C23" s="249"/>
      <c r="D23" s="249"/>
      <c r="E23" s="245"/>
      <c r="F23" s="245"/>
      <c r="G23" s="249"/>
      <c r="H23" s="249"/>
      <c r="I23" s="245"/>
      <c r="J23" s="245"/>
      <c r="K23" s="249"/>
      <c r="L23" s="249"/>
      <c r="M23" s="245"/>
      <c r="N23" s="245"/>
      <c r="O23" s="351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09"/>
      <c r="AB23" s="189"/>
      <c r="AC23" s="209"/>
      <c r="AD23" s="230"/>
      <c r="AE23" s="229"/>
      <c r="AF23" s="229"/>
      <c r="AG23" s="229"/>
      <c r="AH23" s="229"/>
      <c r="AI23" s="229"/>
      <c r="AJ23" s="229"/>
      <c r="AK23" s="229"/>
      <c r="AL23" s="229"/>
      <c r="AM23" s="229"/>
      <c r="AN23" s="229"/>
      <c r="AO23" s="229"/>
      <c r="AP23" s="229"/>
      <c r="AQ23" s="229"/>
      <c r="AR23" s="232"/>
      <c r="AS23" s="232"/>
      <c r="AT23" s="232"/>
      <c r="AU23" s="229"/>
      <c r="AV23" s="209"/>
      <c r="AW23" s="189"/>
      <c r="AX23" s="189"/>
      <c r="AY23" s="189"/>
      <c r="AZ23" s="189"/>
      <c r="BA23" s="189"/>
      <c r="BB23" s="189"/>
      <c r="BC23" s="189"/>
      <c r="BD23" s="189"/>
      <c r="BE23" s="189"/>
    </row>
    <row r="24" customFormat="false" ht="12.95" hidden="false" customHeight="true" outlineLevel="0" collapsed="false">
      <c r="A24" s="338" t="s">
        <v>603</v>
      </c>
      <c r="B24" s="346"/>
      <c r="C24" s="249"/>
      <c r="D24" s="249"/>
      <c r="E24" s="245"/>
      <c r="F24" s="245"/>
      <c r="G24" s="249"/>
      <c r="H24" s="249"/>
      <c r="I24" s="245"/>
      <c r="J24" s="245"/>
      <c r="K24" s="249"/>
      <c r="L24" s="249"/>
      <c r="M24" s="245"/>
      <c r="N24" s="245"/>
      <c r="O24" s="351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09"/>
      <c r="AB24" s="189"/>
      <c r="AC24" s="209"/>
      <c r="AD24" s="230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  <c r="AP24" s="229"/>
      <c r="AQ24" s="229"/>
      <c r="AR24" s="232"/>
      <c r="AS24" s="232"/>
      <c r="AT24" s="232"/>
      <c r="AU24" s="229"/>
      <c r="AV24" s="209"/>
      <c r="AW24" s="189"/>
      <c r="AX24" s="189"/>
      <c r="AY24" s="189"/>
      <c r="AZ24" s="189"/>
      <c r="BA24" s="189"/>
      <c r="BB24" s="189"/>
      <c r="BC24" s="189"/>
      <c r="BD24" s="189"/>
      <c r="BE24" s="189"/>
    </row>
    <row r="25" customFormat="false" ht="12.95" hidden="false" customHeight="true" outlineLevel="0" collapsed="false">
      <c r="A25" s="337" t="s">
        <v>596</v>
      </c>
      <c r="B25" s="203" t="s">
        <v>597</v>
      </c>
      <c r="C25" s="249" t="n">
        <v>385</v>
      </c>
      <c r="D25" s="249"/>
      <c r="E25" s="183"/>
      <c r="F25" s="364" t="n">
        <v>100</v>
      </c>
      <c r="G25" s="249" t="n">
        <v>227</v>
      </c>
      <c r="H25" s="249"/>
      <c r="I25" s="183"/>
      <c r="J25" s="364" t="n">
        <v>100</v>
      </c>
      <c r="K25" s="249" t="n">
        <v>225</v>
      </c>
      <c r="L25" s="249"/>
      <c r="M25" s="183"/>
      <c r="N25" s="364" t="n">
        <v>100</v>
      </c>
      <c r="O25" s="351"/>
      <c r="P25" s="229"/>
      <c r="Q25" s="229"/>
      <c r="R25" s="229"/>
      <c r="S25" s="229"/>
      <c r="T25" s="229"/>
      <c r="U25" s="229"/>
      <c r="V25" s="229"/>
      <c r="W25" s="229"/>
      <c r="X25" s="229"/>
      <c r="Y25" s="229"/>
      <c r="Z25" s="229"/>
      <c r="AA25" s="209"/>
      <c r="AB25" s="189"/>
      <c r="AC25" s="209"/>
      <c r="AD25" s="230"/>
      <c r="AE25" s="229"/>
      <c r="AF25" s="229"/>
      <c r="AG25" s="229"/>
      <c r="AH25" s="229"/>
      <c r="AI25" s="229"/>
      <c r="AJ25" s="229"/>
      <c r="AK25" s="229"/>
      <c r="AL25" s="229"/>
      <c r="AM25" s="229"/>
      <c r="AN25" s="229"/>
      <c r="AO25" s="229"/>
      <c r="AP25" s="229"/>
      <c r="AQ25" s="229"/>
      <c r="AR25" s="232"/>
      <c r="AS25" s="232"/>
      <c r="AT25" s="232"/>
      <c r="AU25" s="229"/>
      <c r="AV25" s="209"/>
      <c r="AW25" s="189"/>
      <c r="AX25" s="189"/>
      <c r="AY25" s="189"/>
      <c r="AZ25" s="189"/>
      <c r="BA25" s="189"/>
      <c r="BB25" s="189"/>
      <c r="BC25" s="189"/>
      <c r="BD25" s="189"/>
      <c r="BE25" s="189"/>
    </row>
    <row r="26" customFormat="false" ht="12.95" hidden="false" customHeight="true" outlineLevel="0" collapsed="false">
      <c r="A26" s="337" t="s">
        <v>598</v>
      </c>
      <c r="B26" s="203" t="s">
        <v>597</v>
      </c>
      <c r="C26" s="249" t="n">
        <v>192</v>
      </c>
      <c r="D26" s="249"/>
      <c r="E26" s="183"/>
      <c r="F26" s="365" t="n">
        <v>49.8701298701299</v>
      </c>
      <c r="G26" s="249" t="n">
        <v>140</v>
      </c>
      <c r="H26" s="249"/>
      <c r="I26" s="183"/>
      <c r="J26" s="365" t="n">
        <v>61.6740088105727</v>
      </c>
      <c r="K26" s="249" t="n">
        <v>149</v>
      </c>
      <c r="L26" s="249"/>
      <c r="M26" s="183"/>
      <c r="N26" s="365" t="n">
        <v>66.2222222222222</v>
      </c>
      <c r="O26" s="351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09"/>
      <c r="AB26" s="189"/>
      <c r="AC26" s="209"/>
      <c r="AD26" s="230"/>
      <c r="AE26" s="229"/>
      <c r="AF26" s="229"/>
      <c r="AG26" s="229"/>
      <c r="AH26" s="229"/>
      <c r="AI26" s="229"/>
      <c r="AJ26" s="229"/>
      <c r="AK26" s="229"/>
      <c r="AL26" s="229"/>
      <c r="AM26" s="229"/>
      <c r="AN26" s="229"/>
      <c r="AO26" s="229"/>
      <c r="AP26" s="229"/>
      <c r="AQ26" s="229"/>
      <c r="AR26" s="232"/>
      <c r="AS26" s="232"/>
      <c r="AT26" s="232"/>
      <c r="AU26" s="229"/>
      <c r="AV26" s="209"/>
      <c r="AW26" s="189"/>
      <c r="AX26" s="189"/>
      <c r="AY26" s="189"/>
      <c r="AZ26" s="189"/>
      <c r="BA26" s="189"/>
      <c r="BB26" s="189"/>
      <c r="BC26" s="189"/>
      <c r="BD26" s="189"/>
      <c r="BE26" s="189"/>
    </row>
    <row r="27" customFormat="false" ht="12.95" hidden="false" customHeight="true" outlineLevel="0" collapsed="false">
      <c r="A27" s="337" t="s">
        <v>599</v>
      </c>
      <c r="B27" s="203" t="s">
        <v>597</v>
      </c>
      <c r="C27" s="249" t="n">
        <v>43</v>
      </c>
      <c r="D27" s="249"/>
      <c r="E27" s="183"/>
      <c r="F27" s="365" t="n">
        <v>11.1688311688312</v>
      </c>
      <c r="G27" s="249" t="n">
        <v>53</v>
      </c>
      <c r="H27" s="249"/>
      <c r="I27" s="183"/>
      <c r="J27" s="365" t="n">
        <v>23.3480176211454</v>
      </c>
      <c r="K27" s="249" t="n">
        <v>29</v>
      </c>
      <c r="L27" s="249"/>
      <c r="M27" s="183"/>
      <c r="N27" s="365" t="n">
        <v>12.8888888888889</v>
      </c>
      <c r="O27" s="351"/>
      <c r="P27" s="229"/>
      <c r="Q27" s="229"/>
      <c r="R27" s="229"/>
      <c r="S27" s="229"/>
      <c r="T27" s="229"/>
      <c r="U27" s="229"/>
      <c r="V27" s="229"/>
      <c r="W27" s="229"/>
      <c r="X27" s="229"/>
      <c r="Y27" s="229"/>
      <c r="Z27" s="229"/>
      <c r="AA27" s="209"/>
      <c r="AB27" s="189"/>
      <c r="AC27" s="209"/>
      <c r="AD27" s="230"/>
      <c r="AE27" s="229"/>
      <c r="AF27" s="229"/>
      <c r="AG27" s="229"/>
      <c r="AH27" s="229"/>
      <c r="AI27" s="229"/>
      <c r="AJ27" s="229"/>
      <c r="AK27" s="229"/>
      <c r="AL27" s="229"/>
      <c r="AM27" s="229"/>
      <c r="AN27" s="229"/>
      <c r="AO27" s="229"/>
      <c r="AP27" s="229"/>
      <c r="AQ27" s="229"/>
      <c r="AR27" s="232"/>
      <c r="AS27" s="232"/>
      <c r="AT27" s="232"/>
      <c r="AU27" s="229"/>
      <c r="AV27" s="209"/>
      <c r="AW27" s="189"/>
      <c r="AX27" s="189"/>
      <c r="AY27" s="189"/>
      <c r="AZ27" s="189"/>
      <c r="BA27" s="189"/>
      <c r="BB27" s="189"/>
      <c r="BC27" s="189"/>
      <c r="BD27" s="189"/>
      <c r="BE27" s="189"/>
    </row>
    <row r="28" customFormat="false" ht="12.95" hidden="false" customHeight="true" outlineLevel="0" collapsed="false">
      <c r="A28" s="337" t="s">
        <v>600</v>
      </c>
      <c r="B28" s="203" t="s">
        <v>597</v>
      </c>
      <c r="C28" s="249" t="n">
        <v>17</v>
      </c>
      <c r="D28" s="249"/>
      <c r="E28" s="183"/>
      <c r="F28" s="365" t="n">
        <v>4.41558441558442</v>
      </c>
      <c r="G28" s="249" t="n">
        <v>17</v>
      </c>
      <c r="H28" s="249"/>
      <c r="I28" s="183"/>
      <c r="J28" s="365" t="n">
        <v>7.48898678414097</v>
      </c>
      <c r="K28" s="249" t="n">
        <v>13</v>
      </c>
      <c r="L28" s="249"/>
      <c r="M28" s="183"/>
      <c r="N28" s="365" t="n">
        <v>5.77777777777778</v>
      </c>
      <c r="O28" s="351"/>
      <c r="P28" s="229"/>
      <c r="Q28" s="229"/>
      <c r="R28" s="229"/>
      <c r="S28" s="229"/>
      <c r="T28" s="229"/>
      <c r="U28" s="229"/>
      <c r="V28" s="229"/>
      <c r="W28" s="229"/>
      <c r="X28" s="229"/>
      <c r="Y28" s="229"/>
      <c r="Z28" s="229"/>
      <c r="AA28" s="209"/>
      <c r="AB28" s="189"/>
      <c r="AC28" s="209"/>
      <c r="AD28" s="230"/>
      <c r="AE28" s="229"/>
      <c r="AF28" s="229"/>
      <c r="AG28" s="229"/>
      <c r="AH28" s="229"/>
      <c r="AI28" s="229"/>
      <c r="AJ28" s="229"/>
      <c r="AK28" s="229"/>
      <c r="AL28" s="229"/>
      <c r="AM28" s="229"/>
      <c r="AN28" s="229"/>
      <c r="AO28" s="229"/>
      <c r="AP28" s="229"/>
      <c r="AQ28" s="229"/>
      <c r="AR28" s="232"/>
      <c r="AS28" s="232"/>
      <c r="AT28" s="232"/>
      <c r="AU28" s="229"/>
      <c r="AV28" s="209"/>
      <c r="AW28" s="189"/>
      <c r="AX28" s="189"/>
      <c r="AY28" s="189"/>
      <c r="AZ28" s="189"/>
      <c r="BA28" s="189"/>
      <c r="BB28" s="189"/>
      <c r="BC28" s="189"/>
      <c r="BD28" s="189"/>
      <c r="BE28" s="189"/>
    </row>
    <row r="29" customFormat="false" ht="12.95" hidden="false" customHeight="true" outlineLevel="0" collapsed="false">
      <c r="A29" s="337" t="s">
        <v>601</v>
      </c>
      <c r="B29" s="203" t="s">
        <v>597</v>
      </c>
      <c r="C29" s="249" t="n">
        <v>5</v>
      </c>
      <c r="D29" s="249"/>
      <c r="E29" s="183"/>
      <c r="F29" s="365" t="n">
        <v>1.2987012987013</v>
      </c>
      <c r="G29" s="249" t="n">
        <v>9</v>
      </c>
      <c r="H29" s="249"/>
      <c r="I29" s="183"/>
      <c r="J29" s="365" t="n">
        <v>3.9647577092511</v>
      </c>
      <c r="K29" s="249" t="n">
        <v>3</v>
      </c>
      <c r="L29" s="249"/>
      <c r="M29" s="183"/>
      <c r="N29" s="365" t="n">
        <v>1.33333333333333</v>
      </c>
      <c r="O29" s="351"/>
      <c r="P29" s="229"/>
      <c r="Q29" s="229"/>
      <c r="R29" s="229"/>
      <c r="S29" s="229"/>
      <c r="T29" s="229"/>
      <c r="U29" s="229"/>
      <c r="V29" s="229"/>
      <c r="W29" s="229"/>
      <c r="X29" s="229"/>
      <c r="Y29" s="229"/>
      <c r="Z29" s="229"/>
      <c r="AA29" s="209"/>
      <c r="AB29" s="189"/>
      <c r="AC29" s="209"/>
      <c r="AD29" s="230"/>
      <c r="AE29" s="229"/>
      <c r="AF29" s="229"/>
      <c r="AG29" s="229"/>
      <c r="AH29" s="229"/>
      <c r="AI29" s="229"/>
      <c r="AJ29" s="229"/>
      <c r="AK29" s="229"/>
      <c r="AL29" s="229"/>
      <c r="AM29" s="229"/>
      <c r="AN29" s="229"/>
      <c r="AO29" s="229"/>
      <c r="AP29" s="229"/>
      <c r="AQ29" s="229"/>
      <c r="AR29" s="232"/>
      <c r="AS29" s="232"/>
      <c r="AT29" s="232"/>
      <c r="AU29" s="229"/>
      <c r="AV29" s="209"/>
      <c r="AW29" s="189"/>
      <c r="AX29" s="189"/>
      <c r="AY29" s="189"/>
      <c r="AZ29" s="189"/>
      <c r="BA29" s="189"/>
      <c r="BB29" s="189"/>
      <c r="BC29" s="189"/>
      <c r="BD29" s="189"/>
      <c r="BE29" s="189"/>
    </row>
    <row r="30" customFormat="false" ht="12.95" hidden="false" customHeight="true" outlineLevel="0" collapsed="false">
      <c r="A30" s="337" t="s">
        <v>602</v>
      </c>
      <c r="B30" s="203" t="s">
        <v>597</v>
      </c>
      <c r="C30" s="249" t="n">
        <v>128</v>
      </c>
      <c r="D30" s="249"/>
      <c r="E30" s="183"/>
      <c r="F30" s="365" t="n">
        <v>33.2467532467532</v>
      </c>
      <c r="G30" s="249" t="n">
        <v>8</v>
      </c>
      <c r="H30" s="249"/>
      <c r="I30" s="183"/>
      <c r="J30" s="365" t="n">
        <v>3.52422907488987</v>
      </c>
      <c r="K30" s="249" t="n">
        <v>31</v>
      </c>
      <c r="L30" s="249"/>
      <c r="M30" s="183"/>
      <c r="N30" s="365" t="n">
        <v>13.7777777777778</v>
      </c>
      <c r="O30" s="351"/>
      <c r="P30" s="229"/>
      <c r="Q30" s="229"/>
      <c r="R30" s="229"/>
      <c r="S30" s="229"/>
      <c r="T30" s="229"/>
      <c r="U30" s="229"/>
      <c r="V30" s="229"/>
      <c r="W30" s="229"/>
      <c r="X30" s="229"/>
      <c r="Y30" s="229"/>
      <c r="Z30" s="229"/>
      <c r="AA30" s="209"/>
      <c r="AB30" s="189"/>
      <c r="AC30" s="209"/>
      <c r="AD30" s="230"/>
      <c r="AE30" s="229"/>
      <c r="AF30" s="229"/>
      <c r="AG30" s="229"/>
      <c r="AH30" s="229"/>
      <c r="AI30" s="229"/>
      <c r="AJ30" s="229"/>
      <c r="AK30" s="229"/>
      <c r="AL30" s="229"/>
      <c r="AM30" s="229"/>
      <c r="AN30" s="229"/>
      <c r="AO30" s="229"/>
      <c r="AP30" s="229"/>
      <c r="AQ30" s="229"/>
      <c r="AR30" s="232"/>
      <c r="AS30" s="232"/>
      <c r="AT30" s="232"/>
      <c r="AU30" s="229"/>
      <c r="AV30" s="209"/>
      <c r="AW30" s="189"/>
      <c r="AX30" s="189"/>
      <c r="AY30" s="189"/>
      <c r="AZ30" s="189"/>
      <c r="BA30" s="189"/>
      <c r="BB30" s="189"/>
      <c r="BC30" s="189"/>
      <c r="BD30" s="189"/>
      <c r="BE30" s="189"/>
    </row>
    <row r="31" customFormat="false" ht="9.95" hidden="false" customHeight="true" outlineLevel="0" collapsed="false">
      <c r="A31" s="337"/>
      <c r="B31" s="203"/>
      <c r="C31" s="305"/>
      <c r="D31" s="245"/>
      <c r="E31" s="183"/>
      <c r="F31" s="245"/>
      <c r="G31" s="305"/>
      <c r="H31" s="245"/>
      <c r="I31" s="183"/>
      <c r="J31" s="245"/>
      <c r="K31" s="305"/>
      <c r="L31" s="245"/>
      <c r="M31" s="183"/>
      <c r="N31" s="245"/>
      <c r="O31" s="351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09"/>
      <c r="AB31" s="189"/>
      <c r="AC31" s="209"/>
      <c r="AD31" s="230"/>
      <c r="AE31" s="229"/>
      <c r="AF31" s="229"/>
      <c r="AG31" s="229"/>
      <c r="AH31" s="229"/>
      <c r="AI31" s="229"/>
      <c r="AJ31" s="229"/>
      <c r="AK31" s="229"/>
      <c r="AL31" s="229"/>
      <c r="AM31" s="229"/>
      <c r="AN31" s="229"/>
      <c r="AO31" s="229"/>
      <c r="AP31" s="229"/>
      <c r="AQ31" s="229"/>
      <c r="AR31" s="232"/>
      <c r="AS31" s="232"/>
      <c r="AT31" s="232"/>
      <c r="AU31" s="229"/>
      <c r="AV31" s="209"/>
      <c r="AW31" s="189"/>
      <c r="AX31" s="189"/>
      <c r="AY31" s="189"/>
      <c r="AZ31" s="189"/>
      <c r="BA31" s="189"/>
      <c r="BB31" s="189"/>
      <c r="BC31" s="189"/>
      <c r="BD31" s="189"/>
      <c r="BE31" s="189"/>
    </row>
    <row r="32" customFormat="false" ht="15" hidden="false" customHeight="true" outlineLevel="0" collapsed="false">
      <c r="A32" s="338" t="s">
        <v>604</v>
      </c>
      <c r="B32" s="346"/>
      <c r="C32" s="305"/>
      <c r="D32" s="245"/>
      <c r="E32" s="183"/>
      <c r="F32" s="245"/>
      <c r="G32" s="305"/>
      <c r="H32" s="245"/>
      <c r="I32" s="183"/>
      <c r="J32" s="245"/>
      <c r="K32" s="305"/>
      <c r="L32" s="245"/>
      <c r="M32" s="183"/>
      <c r="N32" s="245"/>
      <c r="O32" s="351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09"/>
      <c r="AB32" s="189"/>
      <c r="AC32" s="209"/>
      <c r="AD32" s="230"/>
      <c r="AE32" s="229"/>
      <c r="AF32" s="229"/>
      <c r="AG32" s="229"/>
      <c r="AH32" s="229"/>
      <c r="AI32" s="229"/>
      <c r="AJ32" s="229"/>
      <c r="AK32" s="229"/>
      <c r="AL32" s="229"/>
      <c r="AM32" s="229"/>
      <c r="AN32" s="229"/>
      <c r="AO32" s="229"/>
      <c r="AP32" s="229"/>
      <c r="AQ32" s="229"/>
      <c r="AR32" s="232"/>
      <c r="AS32" s="232"/>
      <c r="AT32" s="232"/>
      <c r="AU32" s="229"/>
      <c r="AV32" s="209"/>
      <c r="AW32" s="189"/>
      <c r="AX32" s="189"/>
      <c r="AY32" s="189"/>
      <c r="AZ32" s="189"/>
      <c r="BA32" s="189"/>
      <c r="BB32" s="189"/>
      <c r="BC32" s="189"/>
      <c r="BD32" s="189"/>
      <c r="BE32" s="189"/>
    </row>
    <row r="33" customFormat="false" ht="12" hidden="false" customHeight="true" outlineLevel="0" collapsed="false">
      <c r="A33" s="337" t="s">
        <v>605</v>
      </c>
      <c r="B33" s="203" t="s">
        <v>597</v>
      </c>
      <c r="C33" s="249" t="n">
        <v>1592</v>
      </c>
      <c r="D33" s="249"/>
      <c r="E33" s="183"/>
      <c r="F33" s="364" t="n">
        <v>100</v>
      </c>
      <c r="G33" s="249" t="n">
        <v>2045</v>
      </c>
      <c r="H33" s="249"/>
      <c r="I33" s="183"/>
      <c r="J33" s="364" t="n">
        <v>100</v>
      </c>
      <c r="K33" s="249" t="n">
        <v>2078</v>
      </c>
      <c r="L33" s="249"/>
      <c r="M33" s="183"/>
      <c r="N33" s="364" t="n">
        <v>100</v>
      </c>
      <c r="O33" s="351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09"/>
      <c r="AB33" s="189"/>
      <c r="AC33" s="209"/>
      <c r="AD33" s="230"/>
      <c r="AE33" s="229"/>
      <c r="AF33" s="229"/>
      <c r="AG33" s="229"/>
      <c r="AH33" s="229"/>
      <c r="AI33" s="229"/>
      <c r="AJ33" s="229"/>
      <c r="AK33" s="229"/>
      <c r="AL33" s="229"/>
      <c r="AM33" s="229"/>
      <c r="AN33" s="229"/>
      <c r="AO33" s="229"/>
      <c r="AP33" s="229"/>
      <c r="AQ33" s="229"/>
      <c r="AR33" s="232"/>
      <c r="AS33" s="232"/>
      <c r="AT33" s="232"/>
      <c r="AU33" s="229"/>
      <c r="AV33" s="209"/>
      <c r="AW33" s="189"/>
      <c r="AX33" s="189"/>
      <c r="AY33" s="189"/>
      <c r="AZ33" s="189"/>
      <c r="BA33" s="189"/>
      <c r="BB33" s="189"/>
      <c r="BC33" s="189"/>
      <c r="BD33" s="189"/>
      <c r="BE33" s="189"/>
    </row>
    <row r="34" customFormat="false" ht="12.95" hidden="false" customHeight="true" outlineLevel="0" collapsed="false">
      <c r="A34" s="337" t="s">
        <v>598</v>
      </c>
      <c r="B34" s="203" t="s">
        <v>597</v>
      </c>
      <c r="C34" s="249" t="n">
        <v>1417</v>
      </c>
      <c r="D34" s="249"/>
      <c r="E34" s="183"/>
      <c r="F34" s="365" t="n">
        <v>89.0075376884422</v>
      </c>
      <c r="G34" s="249" t="n">
        <v>1744</v>
      </c>
      <c r="H34" s="249"/>
      <c r="I34" s="183"/>
      <c r="J34" s="365" t="n">
        <v>85.281173594132</v>
      </c>
      <c r="K34" s="249" t="n">
        <v>1665</v>
      </c>
      <c r="L34" s="249"/>
      <c r="M34" s="183"/>
      <c r="N34" s="365" t="n">
        <v>80.1251203079885</v>
      </c>
      <c r="O34" s="351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09"/>
      <c r="AB34" s="189"/>
      <c r="AC34" s="209"/>
      <c r="AD34" s="230"/>
      <c r="AE34" s="229"/>
      <c r="AF34" s="229"/>
      <c r="AG34" s="229"/>
      <c r="AH34" s="229"/>
      <c r="AI34" s="229"/>
      <c r="AJ34" s="229"/>
      <c r="AK34" s="229"/>
      <c r="AL34" s="229"/>
      <c r="AM34" s="229"/>
      <c r="AN34" s="229"/>
      <c r="AO34" s="229"/>
      <c r="AP34" s="229"/>
      <c r="AQ34" s="229"/>
      <c r="AR34" s="232"/>
      <c r="AS34" s="232"/>
      <c r="AT34" s="232"/>
      <c r="AU34" s="229"/>
      <c r="AV34" s="209"/>
      <c r="AW34" s="189"/>
      <c r="AX34" s="189"/>
      <c r="AY34" s="189"/>
      <c r="AZ34" s="189"/>
      <c r="BA34" s="189"/>
      <c r="BB34" s="189"/>
      <c r="BC34" s="189"/>
      <c r="BD34" s="189"/>
      <c r="BE34" s="189"/>
    </row>
    <row r="35" customFormat="false" ht="12.95" hidden="false" customHeight="true" outlineLevel="0" collapsed="false">
      <c r="A35" s="337" t="s">
        <v>599</v>
      </c>
      <c r="B35" s="203" t="s">
        <v>597</v>
      </c>
      <c r="C35" s="249" t="n">
        <v>147</v>
      </c>
      <c r="D35" s="249"/>
      <c r="E35" s="183"/>
      <c r="F35" s="365" t="n">
        <v>9.23366834170854</v>
      </c>
      <c r="G35" s="249" t="n">
        <v>244</v>
      </c>
      <c r="H35" s="249"/>
      <c r="I35" s="183"/>
      <c r="J35" s="365" t="n">
        <v>11.9315403422983</v>
      </c>
      <c r="K35" s="249" t="n">
        <v>329</v>
      </c>
      <c r="L35" s="249"/>
      <c r="M35" s="183"/>
      <c r="N35" s="365" t="n">
        <v>15.832531280077</v>
      </c>
      <c r="O35" s="351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09"/>
      <c r="AB35" s="189"/>
      <c r="AC35" s="209"/>
      <c r="AD35" s="230"/>
      <c r="AE35" s="229"/>
      <c r="AF35" s="229"/>
      <c r="AG35" s="229"/>
      <c r="AH35" s="229"/>
      <c r="AI35" s="229"/>
      <c r="AJ35" s="229"/>
      <c r="AK35" s="229"/>
      <c r="AL35" s="229"/>
      <c r="AM35" s="229"/>
      <c r="AN35" s="229"/>
      <c r="AO35" s="229"/>
      <c r="AP35" s="229"/>
      <c r="AQ35" s="229"/>
      <c r="AR35" s="232"/>
      <c r="AS35" s="232"/>
      <c r="AT35" s="232"/>
      <c r="AU35" s="229"/>
      <c r="AV35" s="209"/>
      <c r="AW35" s="189"/>
      <c r="AX35" s="189"/>
      <c r="AY35" s="189"/>
      <c r="AZ35" s="189"/>
      <c r="BA35" s="189"/>
      <c r="BB35" s="189"/>
      <c r="BC35" s="189"/>
      <c r="BD35" s="189"/>
      <c r="BE35" s="189"/>
    </row>
    <row r="36" customFormat="false" ht="12.95" hidden="false" customHeight="true" outlineLevel="0" collapsed="false">
      <c r="A36" s="337" t="s">
        <v>600</v>
      </c>
      <c r="B36" s="203" t="s">
        <v>597</v>
      </c>
      <c r="C36" s="249" t="n">
        <v>27</v>
      </c>
      <c r="D36" s="249"/>
      <c r="E36" s="183"/>
      <c r="F36" s="365" t="n">
        <v>1.69597989949749</v>
      </c>
      <c r="G36" s="249" t="n">
        <v>51</v>
      </c>
      <c r="H36" s="249"/>
      <c r="I36" s="183"/>
      <c r="J36" s="365" t="n">
        <v>2.49388753056235</v>
      </c>
      <c r="K36" s="249" t="n">
        <v>66</v>
      </c>
      <c r="L36" s="249"/>
      <c r="M36" s="183"/>
      <c r="N36" s="365" t="n">
        <v>3.17613089509143</v>
      </c>
      <c r="O36" s="351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09"/>
      <c r="AB36" s="189"/>
      <c r="AC36" s="209"/>
      <c r="AD36" s="230"/>
      <c r="AE36" s="229"/>
      <c r="AF36" s="229"/>
      <c r="AG36" s="229"/>
      <c r="AH36" s="229"/>
      <c r="AI36" s="229"/>
      <c r="AJ36" s="229"/>
      <c r="AK36" s="229"/>
      <c r="AL36" s="229"/>
      <c r="AM36" s="229"/>
      <c r="AN36" s="229"/>
      <c r="AO36" s="229"/>
      <c r="AP36" s="229"/>
      <c r="AQ36" s="229"/>
      <c r="AR36" s="232"/>
      <c r="AS36" s="232"/>
      <c r="AT36" s="232"/>
      <c r="AU36" s="229"/>
      <c r="AV36" s="209"/>
      <c r="AW36" s="189"/>
      <c r="AX36" s="189"/>
      <c r="AY36" s="189"/>
      <c r="AZ36" s="189"/>
      <c r="BA36" s="189"/>
      <c r="BB36" s="189"/>
      <c r="BC36" s="189"/>
      <c r="BD36" s="189"/>
      <c r="BE36" s="189"/>
    </row>
    <row r="37" customFormat="false" ht="12.95" hidden="false" customHeight="true" outlineLevel="0" collapsed="false">
      <c r="A37" s="337" t="s">
        <v>601</v>
      </c>
      <c r="B37" s="203" t="s">
        <v>597</v>
      </c>
      <c r="C37" s="249" t="n">
        <v>1</v>
      </c>
      <c r="D37" s="249"/>
      <c r="E37" s="183"/>
      <c r="F37" s="365" t="n">
        <v>0.0628140703517588</v>
      </c>
      <c r="G37" s="249" t="n">
        <v>6</v>
      </c>
      <c r="H37" s="249"/>
      <c r="I37" s="183"/>
      <c r="J37" s="365" t="n">
        <v>0.293398533007335</v>
      </c>
      <c r="K37" s="249" t="n">
        <v>18</v>
      </c>
      <c r="L37" s="249"/>
      <c r="M37" s="183"/>
      <c r="N37" s="365" t="n">
        <v>0.866217516843118</v>
      </c>
      <c r="O37" s="351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09"/>
      <c r="AB37" s="189"/>
      <c r="AC37" s="209"/>
      <c r="AD37" s="230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32"/>
      <c r="AS37" s="232"/>
      <c r="AT37" s="232"/>
      <c r="AU37" s="229"/>
      <c r="AV37" s="209"/>
      <c r="AW37" s="189"/>
      <c r="AX37" s="189"/>
      <c r="AY37" s="189"/>
      <c r="AZ37" s="189"/>
      <c r="BA37" s="189"/>
      <c r="BB37" s="189"/>
      <c r="BC37" s="189"/>
      <c r="BD37" s="189"/>
      <c r="BE37" s="189"/>
    </row>
    <row r="38" customFormat="false" ht="12.95" hidden="false" customHeight="true" outlineLevel="0" collapsed="false">
      <c r="A38" s="337" t="s">
        <v>602</v>
      </c>
      <c r="B38" s="203" t="s">
        <v>597</v>
      </c>
      <c r="C38" s="249" t="n">
        <v>0</v>
      </c>
      <c r="D38" s="249"/>
      <c r="E38" s="183"/>
      <c r="F38" s="365" t="n">
        <v>0</v>
      </c>
      <c r="G38" s="249" t="n">
        <v>0</v>
      </c>
      <c r="H38" s="249"/>
      <c r="I38" s="183"/>
      <c r="J38" s="365" t="n">
        <v>0</v>
      </c>
      <c r="K38" s="249" t="n">
        <v>0</v>
      </c>
      <c r="L38" s="249"/>
      <c r="M38" s="183"/>
      <c r="N38" s="365" t="n">
        <v>0</v>
      </c>
      <c r="O38" s="351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09"/>
      <c r="AB38" s="189"/>
      <c r="AC38" s="209"/>
      <c r="AD38" s="230"/>
      <c r="AE38" s="229"/>
      <c r="AF38" s="229"/>
      <c r="AG38" s="229"/>
      <c r="AH38" s="229"/>
      <c r="AI38" s="229"/>
      <c r="AJ38" s="229"/>
      <c r="AK38" s="229"/>
      <c r="AL38" s="229"/>
      <c r="AM38" s="229"/>
      <c r="AN38" s="229"/>
      <c r="AO38" s="229"/>
      <c r="AP38" s="229"/>
      <c r="AQ38" s="229"/>
      <c r="AR38" s="232"/>
      <c r="AS38" s="232"/>
      <c r="AT38" s="232"/>
      <c r="AU38" s="229"/>
      <c r="AV38" s="209"/>
      <c r="AW38" s="189"/>
      <c r="AX38" s="189"/>
      <c r="AY38" s="189"/>
      <c r="AZ38" s="189"/>
      <c r="BA38" s="189"/>
      <c r="BB38" s="189"/>
      <c r="BC38" s="189"/>
      <c r="BD38" s="189"/>
      <c r="BE38" s="189"/>
    </row>
    <row r="39" customFormat="false" ht="9.95" hidden="false" customHeight="true" outlineLevel="0" collapsed="false">
      <c r="A39" s="337"/>
      <c r="B39" s="203"/>
      <c r="C39" s="305"/>
      <c r="D39" s="245"/>
      <c r="E39" s="183"/>
      <c r="F39" s="245"/>
      <c r="G39" s="305"/>
      <c r="H39" s="245"/>
      <c r="I39" s="183"/>
      <c r="J39" s="245"/>
      <c r="K39" s="305"/>
      <c r="L39" s="245"/>
      <c r="M39" s="183"/>
      <c r="N39" s="245"/>
      <c r="O39" s="351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09"/>
      <c r="AB39" s="189"/>
      <c r="AC39" s="209"/>
      <c r="AD39" s="230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29"/>
      <c r="AP39" s="229"/>
      <c r="AQ39" s="229"/>
      <c r="AR39" s="232"/>
      <c r="AS39" s="232"/>
      <c r="AT39" s="232"/>
      <c r="AU39" s="229"/>
      <c r="AV39" s="209"/>
      <c r="AW39" s="189"/>
      <c r="AX39" s="189"/>
      <c r="AY39" s="189"/>
      <c r="AZ39" s="189"/>
      <c r="BA39" s="189"/>
      <c r="BB39" s="189"/>
      <c r="BC39" s="189"/>
      <c r="BD39" s="189"/>
      <c r="BE39" s="189"/>
    </row>
    <row r="40" customFormat="false" ht="15" hidden="false" customHeight="true" outlineLevel="0" collapsed="false">
      <c r="A40" s="363" t="s">
        <v>606</v>
      </c>
      <c r="B40" s="203" t="s">
        <v>597</v>
      </c>
      <c r="C40" s="249" t="n">
        <v>625</v>
      </c>
      <c r="D40" s="249"/>
      <c r="E40" s="183"/>
      <c r="F40" s="364" t="n">
        <v>100</v>
      </c>
      <c r="G40" s="249" t="n">
        <v>553</v>
      </c>
      <c r="H40" s="249"/>
      <c r="I40" s="183"/>
      <c r="J40" s="364" t="n">
        <v>100</v>
      </c>
      <c r="K40" s="249" t="n">
        <v>598</v>
      </c>
      <c r="L40" s="249"/>
      <c r="M40" s="183"/>
      <c r="N40" s="364" t="n">
        <v>100</v>
      </c>
      <c r="O40" s="351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09"/>
      <c r="AB40" s="189"/>
      <c r="AC40" s="209"/>
      <c r="AD40" s="230"/>
      <c r="AE40" s="229"/>
      <c r="AF40" s="229"/>
      <c r="AG40" s="229"/>
      <c r="AH40" s="229"/>
      <c r="AI40" s="229"/>
      <c r="AJ40" s="229"/>
      <c r="AK40" s="229"/>
      <c r="AL40" s="229"/>
      <c r="AM40" s="229"/>
      <c r="AN40" s="229"/>
      <c r="AO40" s="229"/>
      <c r="AP40" s="229"/>
      <c r="AQ40" s="229"/>
      <c r="AR40" s="232"/>
      <c r="AS40" s="232"/>
      <c r="AT40" s="232"/>
      <c r="AU40" s="229"/>
      <c r="AV40" s="209"/>
      <c r="AW40" s="189"/>
      <c r="AX40" s="189"/>
      <c r="AY40" s="189"/>
      <c r="AZ40" s="189"/>
      <c r="BA40" s="189"/>
      <c r="BB40" s="189"/>
      <c r="BC40" s="189"/>
      <c r="BD40" s="189"/>
      <c r="BE40" s="189"/>
    </row>
    <row r="41" customFormat="false" ht="12.95" hidden="false" customHeight="true" outlineLevel="0" collapsed="false">
      <c r="A41" s="337" t="s">
        <v>598</v>
      </c>
      <c r="B41" s="203" t="s">
        <v>597</v>
      </c>
      <c r="C41" s="249" t="n">
        <v>574</v>
      </c>
      <c r="D41" s="249"/>
      <c r="E41" s="183"/>
      <c r="F41" s="365" t="n">
        <v>91.84</v>
      </c>
      <c r="G41" s="249" t="n">
        <v>513</v>
      </c>
      <c r="H41" s="249"/>
      <c r="I41" s="183"/>
      <c r="J41" s="365" t="n">
        <v>92.7667269439421</v>
      </c>
      <c r="K41" s="249" t="n">
        <v>557</v>
      </c>
      <c r="L41" s="249"/>
      <c r="M41" s="183"/>
      <c r="N41" s="365" t="n">
        <v>93.1438127090301</v>
      </c>
      <c r="O41" s="351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09"/>
      <c r="AB41" s="189"/>
      <c r="AC41" s="209"/>
      <c r="AD41" s="230"/>
      <c r="AE41" s="229"/>
      <c r="AF41" s="229"/>
      <c r="AG41" s="229"/>
      <c r="AH41" s="229"/>
      <c r="AI41" s="229"/>
      <c r="AJ41" s="229"/>
      <c r="AK41" s="229"/>
      <c r="AL41" s="229"/>
      <c r="AM41" s="229"/>
      <c r="AN41" s="229"/>
      <c r="AO41" s="229"/>
      <c r="AP41" s="229"/>
      <c r="AQ41" s="229"/>
      <c r="AR41" s="232"/>
      <c r="AS41" s="232"/>
      <c r="AT41" s="232"/>
      <c r="AU41" s="229"/>
      <c r="AV41" s="209"/>
      <c r="AW41" s="189"/>
      <c r="AX41" s="189"/>
      <c r="AY41" s="189"/>
      <c r="AZ41" s="189"/>
      <c r="BA41" s="189"/>
      <c r="BB41" s="189"/>
      <c r="BC41" s="189"/>
      <c r="BD41" s="189"/>
      <c r="BE41" s="189"/>
    </row>
    <row r="42" customFormat="false" ht="12.95" hidden="false" customHeight="true" outlineLevel="0" collapsed="false">
      <c r="A42" s="337" t="s">
        <v>599</v>
      </c>
      <c r="B42" s="203" t="s">
        <v>597</v>
      </c>
      <c r="C42" s="249" t="n">
        <v>34</v>
      </c>
      <c r="D42" s="249"/>
      <c r="E42" s="183"/>
      <c r="F42" s="365" t="n">
        <v>5.44</v>
      </c>
      <c r="G42" s="249" t="n">
        <v>35</v>
      </c>
      <c r="H42" s="249"/>
      <c r="I42" s="183"/>
      <c r="J42" s="365" t="n">
        <v>6.32911392405063</v>
      </c>
      <c r="K42" s="249" t="n">
        <v>30</v>
      </c>
      <c r="L42" s="249"/>
      <c r="M42" s="183"/>
      <c r="N42" s="365" t="n">
        <v>5.01672240802676</v>
      </c>
      <c r="O42" s="351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09"/>
      <c r="AB42" s="189"/>
      <c r="AC42" s="209"/>
      <c r="AD42" s="230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  <c r="AP42" s="229"/>
      <c r="AQ42" s="229"/>
      <c r="AR42" s="232"/>
      <c r="AS42" s="232"/>
      <c r="AT42" s="232"/>
      <c r="AU42" s="229"/>
      <c r="AV42" s="209"/>
      <c r="AW42" s="189"/>
      <c r="AX42" s="189"/>
      <c r="AY42" s="189"/>
      <c r="AZ42" s="189"/>
      <c r="BA42" s="189"/>
      <c r="BB42" s="189"/>
      <c r="BC42" s="189"/>
      <c r="BD42" s="189"/>
      <c r="BE42" s="189"/>
    </row>
    <row r="43" customFormat="false" ht="12.95" hidden="false" customHeight="true" outlineLevel="0" collapsed="false">
      <c r="A43" s="337" t="s">
        <v>600</v>
      </c>
      <c r="B43" s="203" t="s">
        <v>597</v>
      </c>
      <c r="C43" s="249" t="n">
        <v>14</v>
      </c>
      <c r="D43" s="249"/>
      <c r="E43" s="183"/>
      <c r="F43" s="365" t="n">
        <v>2.24</v>
      </c>
      <c r="G43" s="249" t="n">
        <v>5</v>
      </c>
      <c r="H43" s="249"/>
      <c r="I43" s="183"/>
      <c r="J43" s="365" t="n">
        <v>0.904159132007233</v>
      </c>
      <c r="K43" s="249" t="n">
        <v>6</v>
      </c>
      <c r="L43" s="249"/>
      <c r="M43" s="183"/>
      <c r="N43" s="365" t="n">
        <v>1.00334448160535</v>
      </c>
      <c r="O43" s="351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09"/>
      <c r="AB43" s="189"/>
      <c r="AC43" s="209"/>
      <c r="AD43" s="230"/>
      <c r="AE43" s="229"/>
      <c r="AF43" s="229"/>
      <c r="AG43" s="229"/>
      <c r="AH43" s="229"/>
      <c r="AI43" s="229"/>
      <c r="AJ43" s="229"/>
      <c r="AK43" s="229"/>
      <c r="AL43" s="229"/>
      <c r="AM43" s="229"/>
      <c r="AN43" s="229"/>
      <c r="AO43" s="229"/>
      <c r="AP43" s="229"/>
      <c r="AQ43" s="229"/>
      <c r="AR43" s="232"/>
      <c r="AS43" s="232"/>
      <c r="AT43" s="232"/>
      <c r="AU43" s="229"/>
      <c r="AV43" s="209"/>
      <c r="AW43" s="189"/>
      <c r="AX43" s="189"/>
      <c r="AY43" s="189"/>
      <c r="AZ43" s="189"/>
      <c r="BA43" s="189"/>
      <c r="BB43" s="189"/>
      <c r="BC43" s="189"/>
      <c r="BD43" s="189"/>
      <c r="BE43" s="189"/>
    </row>
    <row r="44" customFormat="false" ht="12.95" hidden="false" customHeight="true" outlineLevel="0" collapsed="false">
      <c r="A44" s="337" t="s">
        <v>601</v>
      </c>
      <c r="B44" s="203" t="s">
        <v>597</v>
      </c>
      <c r="C44" s="249" t="n">
        <v>3</v>
      </c>
      <c r="D44" s="249"/>
      <c r="E44" s="183"/>
      <c r="F44" s="365" t="n">
        <v>0.48</v>
      </c>
      <c r="G44" s="249" t="n">
        <v>0</v>
      </c>
      <c r="H44" s="249"/>
      <c r="I44" s="183"/>
      <c r="J44" s="365" t="n">
        <v>0</v>
      </c>
      <c r="K44" s="249" t="n">
        <v>5</v>
      </c>
      <c r="L44" s="249"/>
      <c r="M44" s="183"/>
      <c r="N44" s="365" t="n">
        <v>0.836120401337793</v>
      </c>
      <c r="O44" s="351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09"/>
      <c r="AB44" s="189"/>
      <c r="AC44" s="209"/>
      <c r="AD44" s="230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  <c r="AP44" s="229"/>
      <c r="AQ44" s="229"/>
      <c r="AR44" s="232"/>
      <c r="AS44" s="232"/>
      <c r="AT44" s="232"/>
      <c r="AU44" s="229"/>
      <c r="AV44" s="209"/>
      <c r="AW44" s="189"/>
      <c r="AX44" s="189"/>
      <c r="AY44" s="189"/>
      <c r="AZ44" s="189"/>
      <c r="BA44" s="189"/>
      <c r="BB44" s="189"/>
      <c r="BC44" s="189"/>
      <c r="BD44" s="189"/>
      <c r="BE44" s="189"/>
    </row>
    <row r="45" customFormat="false" ht="12.95" hidden="false" customHeight="true" outlineLevel="0" collapsed="false">
      <c r="A45" s="337" t="s">
        <v>602</v>
      </c>
      <c r="B45" s="203" t="s">
        <v>597</v>
      </c>
      <c r="C45" s="249" t="n">
        <v>0</v>
      </c>
      <c r="D45" s="249"/>
      <c r="E45" s="183"/>
      <c r="F45" s="365" t="n">
        <v>0</v>
      </c>
      <c r="G45" s="249" t="n">
        <v>0</v>
      </c>
      <c r="H45" s="249"/>
      <c r="I45" s="183"/>
      <c r="J45" s="365" t="n">
        <v>0</v>
      </c>
      <c r="K45" s="249" t="n">
        <v>0</v>
      </c>
      <c r="L45" s="249"/>
      <c r="M45" s="183"/>
      <c r="N45" s="365" t="n">
        <v>0</v>
      </c>
      <c r="O45" s="351"/>
      <c r="P45" s="229"/>
      <c r="Q45" s="229"/>
      <c r="R45" s="229"/>
      <c r="S45" s="229"/>
      <c r="T45" s="229"/>
      <c r="U45" s="229"/>
      <c r="V45" s="229"/>
      <c r="W45" s="229"/>
      <c r="X45" s="229"/>
      <c r="Y45" s="229"/>
      <c r="Z45" s="229"/>
      <c r="AA45" s="209"/>
      <c r="AB45" s="189"/>
      <c r="AC45" s="209"/>
      <c r="AD45" s="230"/>
      <c r="AE45" s="229"/>
      <c r="AF45" s="229"/>
      <c r="AG45" s="229"/>
      <c r="AH45" s="229"/>
      <c r="AI45" s="229"/>
      <c r="AJ45" s="229"/>
      <c r="AK45" s="229"/>
      <c r="AL45" s="229"/>
      <c r="AM45" s="229"/>
      <c r="AN45" s="229"/>
      <c r="AO45" s="229"/>
      <c r="AP45" s="229"/>
      <c r="AQ45" s="229"/>
      <c r="AR45" s="232"/>
      <c r="AS45" s="232"/>
      <c r="AT45" s="232"/>
      <c r="AU45" s="229"/>
      <c r="AV45" s="209"/>
      <c r="AW45" s="189"/>
      <c r="AX45" s="189"/>
      <c r="AY45" s="189"/>
      <c r="AZ45" s="189"/>
      <c r="BA45" s="189"/>
      <c r="BB45" s="189"/>
      <c r="BC45" s="189"/>
      <c r="BD45" s="189"/>
      <c r="BE45" s="189"/>
    </row>
    <row r="46" customFormat="false" ht="15" hidden="false" customHeight="true" outlineLevel="0" collapsed="false">
      <c r="A46" s="338" t="s">
        <v>103</v>
      </c>
      <c r="B46" s="337"/>
      <c r="C46" s="305"/>
      <c r="D46" s="305"/>
      <c r="E46" s="305"/>
      <c r="F46" s="305"/>
      <c r="G46" s="305"/>
      <c r="H46" s="305"/>
      <c r="I46" s="305"/>
      <c r="J46" s="305"/>
      <c r="K46" s="305"/>
      <c r="L46" s="245"/>
      <c r="M46" s="249"/>
      <c r="N46" s="245"/>
      <c r="O46" s="351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09"/>
      <c r="AB46" s="189"/>
      <c r="AC46" s="209"/>
      <c r="AD46" s="230"/>
      <c r="AE46" s="229"/>
      <c r="AF46" s="229"/>
      <c r="AG46" s="229"/>
      <c r="AH46" s="229"/>
      <c r="AI46" s="229"/>
      <c r="AJ46" s="229"/>
      <c r="AK46" s="229"/>
      <c r="AL46" s="229"/>
      <c r="AM46" s="229"/>
      <c r="AN46" s="229"/>
      <c r="AO46" s="229"/>
      <c r="AP46" s="229"/>
      <c r="AQ46" s="229"/>
      <c r="AR46" s="232"/>
      <c r="AS46" s="232"/>
      <c r="AT46" s="232"/>
      <c r="AU46" s="229"/>
      <c r="AV46" s="209"/>
      <c r="AW46" s="189"/>
      <c r="AX46" s="189"/>
      <c r="AY46" s="189"/>
      <c r="AZ46" s="189"/>
      <c r="BA46" s="189"/>
      <c r="BB46" s="189"/>
      <c r="BC46" s="189"/>
      <c r="BD46" s="189"/>
      <c r="BE46" s="189"/>
    </row>
    <row r="47" customFormat="false" ht="15" hidden="false" customHeight="true" outlineLevel="0" collapsed="false">
      <c r="A47" s="338" t="s">
        <v>607</v>
      </c>
      <c r="B47" s="183"/>
      <c r="C47" s="305"/>
      <c r="D47" s="305"/>
      <c r="E47" s="305"/>
      <c r="F47" s="305"/>
      <c r="G47" s="305"/>
      <c r="H47" s="305"/>
      <c r="I47" s="305"/>
      <c r="J47" s="305"/>
      <c r="K47" s="305"/>
      <c r="L47" s="245"/>
      <c r="M47" s="245"/>
      <c r="N47" s="245"/>
      <c r="O47" s="351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09"/>
      <c r="AB47" s="189"/>
      <c r="AC47" s="209"/>
      <c r="AD47" s="230"/>
      <c r="AE47" s="229"/>
      <c r="AF47" s="229"/>
      <c r="AG47" s="229"/>
      <c r="AH47" s="229"/>
      <c r="AI47" s="229"/>
      <c r="AJ47" s="229"/>
      <c r="AK47" s="229"/>
      <c r="AL47" s="229"/>
      <c r="AM47" s="229"/>
      <c r="AN47" s="229"/>
      <c r="AO47" s="229"/>
      <c r="AP47" s="229"/>
      <c r="AQ47" s="229"/>
      <c r="AR47" s="232"/>
      <c r="AS47" s="232"/>
      <c r="AT47" s="232"/>
      <c r="AU47" s="229"/>
      <c r="AV47" s="209"/>
      <c r="AW47" s="189"/>
      <c r="AX47" s="189"/>
      <c r="AY47" s="189"/>
      <c r="AZ47" s="189"/>
      <c r="BA47" s="189"/>
      <c r="BB47" s="189"/>
      <c r="BC47" s="189"/>
      <c r="BD47" s="189"/>
      <c r="BE47" s="189"/>
    </row>
    <row r="48" customFormat="false" ht="15" hidden="false" customHeight="true" outlineLevel="0" collapsed="false">
      <c r="A48" s="338"/>
      <c r="B48" s="183"/>
      <c r="C48" s="305"/>
      <c r="D48" s="305"/>
      <c r="E48" s="305"/>
      <c r="F48" s="305"/>
      <c r="G48" s="305"/>
      <c r="H48" s="305"/>
      <c r="I48" s="305"/>
      <c r="J48" s="305"/>
      <c r="K48" s="305"/>
      <c r="L48" s="245"/>
      <c r="M48" s="245"/>
      <c r="N48" s="245"/>
      <c r="O48" s="351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09"/>
      <c r="AB48" s="189"/>
      <c r="AC48" s="209"/>
      <c r="AD48" s="230"/>
      <c r="AE48" s="229"/>
      <c r="AF48" s="229"/>
      <c r="AG48" s="229"/>
      <c r="AH48" s="229"/>
      <c r="AI48" s="229"/>
      <c r="AJ48" s="229"/>
      <c r="AK48" s="229"/>
      <c r="AL48" s="229"/>
      <c r="AM48" s="229"/>
      <c r="AN48" s="229"/>
      <c r="AO48" s="229"/>
      <c r="AP48" s="229"/>
      <c r="AQ48" s="229"/>
      <c r="AR48" s="232"/>
      <c r="AS48" s="232"/>
      <c r="AT48" s="232"/>
      <c r="AU48" s="229"/>
      <c r="AV48" s="209"/>
      <c r="AW48" s="189"/>
      <c r="AX48" s="189"/>
      <c r="AY48" s="189"/>
      <c r="AZ48" s="189"/>
      <c r="BA48" s="189"/>
      <c r="BB48" s="189"/>
      <c r="BC48" s="189"/>
      <c r="BD48" s="189"/>
      <c r="BE48" s="189"/>
    </row>
    <row r="49" customFormat="false" ht="15" hidden="false" customHeight="true" outlineLevel="0" collapsed="false">
      <c r="A49" s="338"/>
      <c r="B49" s="183"/>
      <c r="C49" s="305"/>
      <c r="D49" s="305"/>
      <c r="E49" s="305"/>
      <c r="F49" s="305"/>
      <c r="G49" s="305"/>
      <c r="H49" s="305"/>
      <c r="I49" s="305"/>
      <c r="J49" s="305"/>
      <c r="K49" s="305"/>
      <c r="L49" s="245"/>
      <c r="M49" s="245"/>
      <c r="N49" s="245"/>
      <c r="O49" s="351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09"/>
      <c r="AB49" s="189"/>
      <c r="AC49" s="209"/>
      <c r="AD49" s="230"/>
      <c r="AE49" s="229"/>
      <c r="AF49" s="229"/>
      <c r="AG49" s="229"/>
      <c r="AH49" s="229"/>
      <c r="AI49" s="229"/>
      <c r="AJ49" s="229"/>
      <c r="AK49" s="229"/>
      <c r="AL49" s="229"/>
      <c r="AM49" s="229"/>
      <c r="AN49" s="229"/>
      <c r="AO49" s="229"/>
      <c r="AP49" s="229"/>
      <c r="AQ49" s="229"/>
      <c r="AR49" s="232"/>
      <c r="AS49" s="232"/>
      <c r="AT49" s="232"/>
      <c r="AU49" s="229"/>
      <c r="AV49" s="209"/>
      <c r="AW49" s="189"/>
      <c r="AX49" s="189"/>
      <c r="AY49" s="189"/>
      <c r="AZ49" s="189"/>
      <c r="BA49" s="189"/>
      <c r="BB49" s="189"/>
      <c r="BC49" s="189"/>
      <c r="BD49" s="189"/>
      <c r="BE49" s="189"/>
    </row>
    <row r="50" customFormat="false" ht="12" hidden="false" customHeight="true" outlineLevel="0" collapsed="false">
      <c r="A50" s="338"/>
      <c r="B50" s="183"/>
      <c r="C50" s="305"/>
      <c r="D50" s="305"/>
      <c r="E50" s="305"/>
      <c r="F50" s="305"/>
      <c r="G50" s="305"/>
      <c r="H50" s="305"/>
      <c r="I50" s="305"/>
      <c r="J50" s="305"/>
      <c r="K50" s="305"/>
      <c r="L50" s="245"/>
      <c r="M50" s="245"/>
      <c r="N50" s="245"/>
      <c r="O50" s="351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09"/>
      <c r="AB50" s="189"/>
      <c r="AC50" s="209"/>
      <c r="AD50" s="230"/>
      <c r="AE50" s="229"/>
      <c r="AF50" s="229"/>
      <c r="AG50" s="229"/>
      <c r="AH50" s="229"/>
      <c r="AI50" s="229"/>
      <c r="AJ50" s="229"/>
      <c r="AK50" s="229"/>
      <c r="AL50" s="229"/>
      <c r="AM50" s="229"/>
      <c r="AN50" s="229"/>
      <c r="AO50" s="229"/>
      <c r="AP50" s="229"/>
      <c r="AQ50" s="229"/>
      <c r="AR50" s="232"/>
      <c r="AS50" s="232"/>
      <c r="AT50" s="232"/>
      <c r="AU50" s="229"/>
      <c r="AV50" s="209"/>
      <c r="AW50" s="189"/>
      <c r="AX50" s="189"/>
      <c r="AY50" s="189"/>
      <c r="AZ50" s="189"/>
      <c r="BA50" s="189"/>
      <c r="BB50" s="189"/>
      <c r="BC50" s="189"/>
      <c r="BD50" s="189"/>
      <c r="BE50" s="189"/>
    </row>
    <row r="51" customFormat="false" ht="12" hidden="false" customHeight="true" outlineLevel="0" collapsed="false">
      <c r="A51" s="338"/>
      <c r="B51" s="183"/>
      <c r="C51" s="305"/>
      <c r="D51" s="305"/>
      <c r="E51" s="305"/>
      <c r="F51" s="305"/>
      <c r="G51" s="305"/>
      <c r="H51" s="305"/>
      <c r="I51" s="305"/>
      <c r="J51" s="305"/>
      <c r="K51" s="305"/>
      <c r="L51" s="245"/>
      <c r="M51" s="245"/>
      <c r="N51" s="245"/>
      <c r="O51" s="351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09"/>
      <c r="AB51" s="189"/>
      <c r="AC51" s="209"/>
      <c r="AD51" s="230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32"/>
      <c r="AS51" s="232"/>
      <c r="AT51" s="232"/>
      <c r="AU51" s="229"/>
      <c r="AV51" s="209"/>
      <c r="AW51" s="189"/>
      <c r="AX51" s="189"/>
      <c r="AY51" s="189"/>
      <c r="AZ51" s="189"/>
      <c r="BA51" s="189"/>
      <c r="BB51" s="189"/>
      <c r="BC51" s="189"/>
      <c r="BD51" s="189"/>
      <c r="BE51" s="189"/>
    </row>
    <row r="52" customFormat="false" ht="15.75" hidden="false" customHeight="true" outlineLevel="0" collapsed="false">
      <c r="A52" s="297" t="s">
        <v>608</v>
      </c>
      <c r="B52" s="297"/>
      <c r="C52" s="297"/>
      <c r="D52" s="297"/>
      <c r="E52" s="297"/>
      <c r="F52" s="297"/>
      <c r="G52" s="297"/>
      <c r="H52" s="297"/>
      <c r="I52" s="297"/>
      <c r="J52" s="297"/>
      <c r="K52" s="297"/>
      <c r="L52" s="297"/>
      <c r="M52" s="297"/>
      <c r="N52" s="297"/>
      <c r="O52" s="351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09"/>
      <c r="AB52" s="189"/>
      <c r="AC52" s="209"/>
      <c r="AD52" s="230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32"/>
      <c r="AS52" s="232"/>
      <c r="AT52" s="232"/>
      <c r="AU52" s="229"/>
      <c r="AV52" s="209"/>
      <c r="AW52" s="189"/>
      <c r="AX52" s="189"/>
      <c r="AY52" s="189"/>
      <c r="AZ52" s="189"/>
      <c r="BA52" s="189"/>
      <c r="BB52" s="189"/>
      <c r="BC52" s="189"/>
      <c r="BD52" s="189"/>
      <c r="BE52" s="189"/>
    </row>
    <row r="53" customFormat="false" ht="12" hidden="false" customHeight="true" outlineLevel="0" collapsed="false">
      <c r="A53" s="297" t="s">
        <v>609</v>
      </c>
      <c r="B53" s="297"/>
      <c r="C53" s="297"/>
      <c r="D53" s="297"/>
      <c r="E53" s="297"/>
      <c r="F53" s="297"/>
      <c r="G53" s="297"/>
      <c r="H53" s="297"/>
      <c r="I53" s="297"/>
      <c r="J53" s="297"/>
      <c r="K53" s="297"/>
      <c r="L53" s="297"/>
      <c r="M53" s="297"/>
      <c r="N53" s="297"/>
      <c r="O53" s="351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09"/>
      <c r="AB53" s="189"/>
      <c r="AC53" s="209"/>
      <c r="AD53" s="230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32"/>
      <c r="AS53" s="232"/>
      <c r="AT53" s="232"/>
      <c r="AU53" s="229"/>
      <c r="AV53" s="209"/>
      <c r="AW53" s="189"/>
      <c r="AX53" s="189"/>
      <c r="AY53" s="189"/>
      <c r="AZ53" s="189"/>
      <c r="BA53" s="189"/>
      <c r="BB53" s="189"/>
      <c r="BC53" s="189"/>
      <c r="BD53" s="189"/>
      <c r="BE53" s="189"/>
    </row>
    <row r="54" customFormat="false" ht="12" hidden="false" customHeight="true" outlineLevel="0" collapsed="false">
      <c r="A54" s="366"/>
      <c r="B54" s="367"/>
      <c r="C54" s="340"/>
      <c r="D54" s="340"/>
      <c r="E54" s="340"/>
      <c r="F54" s="340"/>
      <c r="G54" s="340"/>
      <c r="H54" s="340"/>
      <c r="I54" s="340"/>
      <c r="J54" s="340"/>
      <c r="K54" s="340"/>
      <c r="L54" s="255"/>
      <c r="M54" s="255"/>
      <c r="N54" s="255"/>
      <c r="O54" s="351"/>
      <c r="P54" s="368"/>
      <c r="Q54" s="368"/>
      <c r="R54" s="368"/>
      <c r="S54" s="368"/>
      <c r="T54" s="368"/>
      <c r="U54" s="368"/>
      <c r="V54" s="229"/>
      <c r="W54" s="229"/>
      <c r="X54" s="229"/>
      <c r="Y54" s="229"/>
      <c r="Z54" s="229"/>
      <c r="AA54" s="209"/>
      <c r="AB54" s="189"/>
      <c r="AC54" s="209"/>
      <c r="AD54" s="230"/>
      <c r="AE54" s="229"/>
      <c r="AF54" s="229"/>
      <c r="AG54" s="229"/>
      <c r="AH54" s="229"/>
      <c r="AI54" s="229"/>
      <c r="AJ54" s="229"/>
      <c r="AK54" s="229"/>
      <c r="AL54" s="229"/>
      <c r="AM54" s="229"/>
      <c r="AN54" s="229"/>
      <c r="AO54" s="229"/>
      <c r="AP54" s="229"/>
      <c r="AQ54" s="229"/>
      <c r="AR54" s="232"/>
      <c r="AS54" s="232"/>
      <c r="AT54" s="232"/>
      <c r="AU54" s="229"/>
      <c r="AV54" s="209"/>
      <c r="AW54" s="189"/>
      <c r="AX54" s="189"/>
      <c r="AY54" s="189"/>
      <c r="AZ54" s="189"/>
      <c r="BA54" s="189"/>
      <c r="BB54" s="189"/>
      <c r="BC54" s="189"/>
      <c r="BD54" s="189"/>
      <c r="BE54" s="189"/>
    </row>
    <row r="55" customFormat="false" ht="12" hidden="false" customHeight="true" outlineLevel="0" collapsed="false">
      <c r="A55" s="346"/>
      <c r="B55" s="369"/>
      <c r="C55" s="355"/>
      <c r="D55" s="370"/>
      <c r="E55" s="305"/>
      <c r="F55" s="371"/>
      <c r="G55" s="305"/>
      <c r="H55" s="371"/>
      <c r="I55" s="305"/>
      <c r="J55" s="371"/>
      <c r="K55" s="249" t="s">
        <v>610</v>
      </c>
      <c r="L55" s="249"/>
      <c r="M55" s="249"/>
      <c r="N55" s="249"/>
      <c r="O55" s="351"/>
      <c r="P55" s="372"/>
      <c r="Q55" s="372"/>
      <c r="R55" s="372"/>
      <c r="S55" s="372"/>
      <c r="T55" s="372"/>
      <c r="U55" s="372"/>
      <c r="V55" s="229"/>
      <c r="W55" s="229"/>
      <c r="X55" s="229"/>
      <c r="Y55" s="229"/>
      <c r="Z55" s="229"/>
      <c r="AA55" s="209"/>
      <c r="AB55" s="189"/>
      <c r="AC55" s="209"/>
      <c r="AD55" s="230"/>
      <c r="AE55" s="229"/>
      <c r="AF55" s="229"/>
      <c r="AG55" s="229"/>
      <c r="AH55" s="229"/>
      <c r="AI55" s="229"/>
      <c r="AJ55" s="229"/>
      <c r="AK55" s="229"/>
      <c r="AL55" s="229"/>
      <c r="AM55" s="229"/>
      <c r="AN55" s="229"/>
      <c r="AO55" s="229"/>
      <c r="AP55" s="229"/>
      <c r="AQ55" s="229"/>
      <c r="AR55" s="232"/>
      <c r="AS55" s="232"/>
      <c r="AT55" s="232"/>
      <c r="AU55" s="229"/>
      <c r="AV55" s="209"/>
      <c r="AW55" s="189"/>
      <c r="AX55" s="189"/>
      <c r="AY55" s="189"/>
      <c r="AZ55" s="189"/>
      <c r="BA55" s="189"/>
      <c r="BB55" s="189"/>
      <c r="BC55" s="189"/>
      <c r="BD55" s="189"/>
      <c r="BE55" s="189"/>
    </row>
    <row r="56" customFormat="false" ht="12" hidden="false" customHeight="true" outlineLevel="0" collapsed="false">
      <c r="A56" s="346"/>
      <c r="B56" s="369" t="s">
        <v>611</v>
      </c>
      <c r="C56" s="373"/>
      <c r="D56" s="374"/>
      <c r="E56" s="305"/>
      <c r="F56" s="371"/>
      <c r="G56" s="305"/>
      <c r="H56" s="371"/>
      <c r="I56" s="305"/>
      <c r="J56" s="371"/>
      <c r="K56" s="249" t="s">
        <v>612</v>
      </c>
      <c r="L56" s="249"/>
      <c r="M56" s="249"/>
      <c r="N56" s="249"/>
      <c r="O56" s="351"/>
      <c r="P56" s="372"/>
      <c r="Q56" s="372"/>
      <c r="R56" s="372"/>
      <c r="S56" s="372"/>
      <c r="T56" s="372"/>
      <c r="U56" s="372"/>
      <c r="V56" s="229"/>
      <c r="W56" s="229"/>
      <c r="X56" s="229"/>
      <c r="Y56" s="229"/>
      <c r="Z56" s="229"/>
      <c r="AA56" s="209"/>
      <c r="AB56" s="189"/>
      <c r="AC56" s="209"/>
      <c r="AD56" s="230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32"/>
      <c r="AS56" s="232"/>
      <c r="AT56" s="232"/>
      <c r="AU56" s="229"/>
      <c r="AV56" s="209"/>
      <c r="AW56" s="189"/>
      <c r="AX56" s="189"/>
      <c r="AY56" s="189"/>
      <c r="AZ56" s="189"/>
      <c r="BA56" s="189"/>
      <c r="BB56" s="189"/>
      <c r="BC56" s="189"/>
      <c r="BD56" s="189"/>
      <c r="BE56" s="189"/>
    </row>
    <row r="57" customFormat="false" ht="12" hidden="false" customHeight="true" outlineLevel="0" collapsed="false">
      <c r="A57" s="203" t="s">
        <v>613</v>
      </c>
      <c r="B57" s="369" t="s">
        <v>614</v>
      </c>
      <c r="C57" s="375" t="s">
        <v>522</v>
      </c>
      <c r="D57" s="375"/>
      <c r="E57" s="266" t="s">
        <v>615</v>
      </c>
      <c r="F57" s="266"/>
      <c r="G57" s="266" t="s">
        <v>616</v>
      </c>
      <c r="H57" s="266"/>
      <c r="I57" s="266" t="s">
        <v>615</v>
      </c>
      <c r="J57" s="266"/>
      <c r="K57" s="249" t="s">
        <v>617</v>
      </c>
      <c r="L57" s="249"/>
      <c r="M57" s="249"/>
      <c r="N57" s="249"/>
      <c r="O57" s="351"/>
      <c r="P57" s="376"/>
      <c r="Q57" s="376"/>
      <c r="R57" s="376"/>
      <c r="S57" s="376"/>
      <c r="T57" s="376"/>
      <c r="U57" s="376"/>
      <c r="V57" s="229"/>
      <c r="W57" s="229"/>
      <c r="X57" s="229"/>
      <c r="Y57" s="229"/>
      <c r="Z57" s="229"/>
      <c r="AA57" s="209"/>
      <c r="AB57" s="189"/>
      <c r="AC57" s="209"/>
      <c r="AD57" s="230"/>
      <c r="AE57" s="229"/>
      <c r="AF57" s="229"/>
      <c r="AG57" s="229"/>
      <c r="AH57" s="229"/>
      <c r="AI57" s="229"/>
      <c r="AJ57" s="229"/>
      <c r="AK57" s="229"/>
      <c r="AL57" s="229"/>
      <c r="AM57" s="229"/>
      <c r="AN57" s="229"/>
      <c r="AO57" s="229"/>
      <c r="AP57" s="229"/>
      <c r="AQ57" s="229"/>
      <c r="AR57" s="232"/>
      <c r="AS57" s="232"/>
      <c r="AT57" s="232"/>
      <c r="AU57" s="229"/>
      <c r="AV57" s="209"/>
      <c r="AW57" s="189"/>
      <c r="AX57" s="189"/>
      <c r="AY57" s="189"/>
      <c r="AZ57" s="189"/>
      <c r="BA57" s="189"/>
      <c r="BB57" s="189"/>
      <c r="BC57" s="189"/>
      <c r="BD57" s="189"/>
      <c r="BE57" s="189"/>
    </row>
    <row r="58" customFormat="false" ht="12" hidden="false" customHeight="true" outlineLevel="0" collapsed="false">
      <c r="A58" s="212" t="s">
        <v>618</v>
      </c>
      <c r="B58" s="369" t="s">
        <v>619</v>
      </c>
      <c r="C58" s="373"/>
      <c r="D58" s="374"/>
      <c r="E58" s="266" t="s">
        <v>241</v>
      </c>
      <c r="F58" s="266"/>
      <c r="G58" s="266" t="s">
        <v>619</v>
      </c>
      <c r="H58" s="266"/>
      <c r="I58" s="266" t="s">
        <v>241</v>
      </c>
      <c r="J58" s="266"/>
      <c r="K58" s="249"/>
      <c r="L58" s="276"/>
      <c r="M58" s="276"/>
      <c r="N58" s="276"/>
      <c r="O58" s="351"/>
      <c r="P58" s="377"/>
      <c r="Q58" s="377"/>
      <c r="R58" s="377"/>
      <c r="S58" s="377"/>
      <c r="T58" s="377"/>
      <c r="U58" s="377"/>
      <c r="V58" s="229"/>
      <c r="W58" s="229"/>
      <c r="X58" s="229"/>
      <c r="Y58" s="229"/>
      <c r="Z58" s="229"/>
      <c r="AA58" s="209"/>
      <c r="AB58" s="189"/>
      <c r="AC58" s="209"/>
      <c r="AD58" s="230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32"/>
      <c r="AS58" s="232"/>
      <c r="AT58" s="232"/>
      <c r="AU58" s="229"/>
      <c r="AV58" s="209"/>
      <c r="AW58" s="189"/>
      <c r="AX58" s="189"/>
      <c r="AY58" s="189"/>
      <c r="AZ58" s="189"/>
      <c r="BA58" s="189"/>
      <c r="BB58" s="189"/>
      <c r="BC58" s="189"/>
      <c r="BD58" s="189"/>
      <c r="BE58" s="189"/>
    </row>
    <row r="59" customFormat="false" ht="12" hidden="false" customHeight="true" outlineLevel="0" collapsed="false">
      <c r="A59" s="203" t="s">
        <v>620</v>
      </c>
      <c r="B59" s="369" t="s">
        <v>621</v>
      </c>
      <c r="C59" s="373"/>
      <c r="D59" s="374"/>
      <c r="E59" s="266" t="s">
        <v>269</v>
      </c>
      <c r="F59" s="266"/>
      <c r="G59" s="305"/>
      <c r="H59" s="371"/>
      <c r="I59" s="266" t="s">
        <v>622</v>
      </c>
      <c r="J59" s="266"/>
      <c r="K59" s="266" t="s">
        <v>545</v>
      </c>
      <c r="L59" s="266"/>
      <c r="M59" s="378" t="s">
        <v>623</v>
      </c>
      <c r="N59" s="378"/>
      <c r="O59" s="351"/>
      <c r="P59" s="379"/>
      <c r="Q59" s="380"/>
      <c r="R59" s="379"/>
      <c r="S59" s="380"/>
      <c r="T59" s="372"/>
      <c r="U59" s="372"/>
      <c r="V59" s="229"/>
      <c r="W59" s="229"/>
      <c r="X59" s="229"/>
      <c r="Y59" s="229"/>
      <c r="Z59" s="229"/>
      <c r="AA59" s="209"/>
      <c r="AB59" s="189"/>
      <c r="AC59" s="209"/>
      <c r="AD59" s="230"/>
      <c r="AE59" s="229"/>
      <c r="AF59" s="229"/>
      <c r="AG59" s="229"/>
      <c r="AH59" s="229"/>
      <c r="AI59" s="229"/>
      <c r="AJ59" s="229"/>
      <c r="AK59" s="229"/>
      <c r="AL59" s="229"/>
      <c r="AM59" s="229"/>
      <c r="AN59" s="229"/>
      <c r="AO59" s="229"/>
      <c r="AP59" s="229"/>
      <c r="AQ59" s="229"/>
      <c r="AR59" s="232"/>
      <c r="AS59" s="232"/>
      <c r="AT59" s="232"/>
      <c r="AU59" s="229"/>
      <c r="AV59" s="209"/>
      <c r="AW59" s="189"/>
      <c r="AX59" s="189"/>
      <c r="AY59" s="189"/>
      <c r="AZ59" s="189"/>
      <c r="BA59" s="189"/>
      <c r="BB59" s="189"/>
      <c r="BC59" s="189"/>
      <c r="BD59" s="189"/>
      <c r="BE59" s="189"/>
    </row>
    <row r="60" customFormat="false" ht="12" hidden="false" customHeight="true" outlineLevel="0" collapsed="false">
      <c r="A60" s="203"/>
      <c r="B60" s="369"/>
      <c r="C60" s="373"/>
      <c r="D60" s="374"/>
      <c r="E60" s="249"/>
      <c r="F60" s="266"/>
      <c r="G60" s="305"/>
      <c r="H60" s="371"/>
      <c r="I60" s="249"/>
      <c r="J60" s="266"/>
      <c r="K60" s="249"/>
      <c r="L60" s="267"/>
      <c r="M60" s="276"/>
      <c r="N60" s="276"/>
      <c r="O60" s="351"/>
      <c r="P60" s="379"/>
      <c r="Q60" s="380"/>
      <c r="R60" s="379"/>
      <c r="S60" s="380"/>
      <c r="T60" s="372"/>
      <c r="U60" s="372"/>
      <c r="V60" s="229"/>
      <c r="W60" s="229"/>
      <c r="X60" s="229"/>
      <c r="Y60" s="229"/>
      <c r="Z60" s="229"/>
      <c r="AA60" s="209"/>
      <c r="AB60" s="189"/>
      <c r="AC60" s="209"/>
      <c r="AD60" s="230"/>
      <c r="AE60" s="229"/>
      <c r="AF60" s="229"/>
      <c r="AG60" s="229"/>
      <c r="AH60" s="229"/>
      <c r="AI60" s="229"/>
      <c r="AJ60" s="229"/>
      <c r="AK60" s="229"/>
      <c r="AL60" s="229"/>
      <c r="AM60" s="229"/>
      <c r="AN60" s="229"/>
      <c r="AO60" s="229"/>
      <c r="AP60" s="229"/>
      <c r="AQ60" s="229"/>
      <c r="AR60" s="232"/>
      <c r="AS60" s="232"/>
      <c r="AT60" s="232"/>
      <c r="AU60" s="229"/>
      <c r="AV60" s="209"/>
      <c r="AW60" s="189"/>
      <c r="AX60" s="189"/>
      <c r="AY60" s="189"/>
      <c r="AZ60" s="189"/>
      <c r="BA60" s="189"/>
      <c r="BB60" s="189"/>
      <c r="BC60" s="189"/>
      <c r="BD60" s="189"/>
      <c r="BE60" s="189"/>
    </row>
    <row r="61" customFormat="false" ht="12" hidden="false" customHeight="true" outlineLevel="0" collapsed="false">
      <c r="A61" s="346"/>
      <c r="B61" s="381"/>
      <c r="C61" s="356"/>
      <c r="D61" s="357"/>
      <c r="E61" s="340"/>
      <c r="F61" s="382"/>
      <c r="G61" s="340"/>
      <c r="H61" s="382"/>
      <c r="I61" s="340"/>
      <c r="J61" s="382"/>
      <c r="K61" s="340"/>
      <c r="L61" s="270"/>
      <c r="M61" s="281" t="s">
        <v>624</v>
      </c>
      <c r="N61" s="281"/>
      <c r="O61" s="351"/>
      <c r="P61" s="380"/>
      <c r="Q61" s="380"/>
      <c r="R61" s="383"/>
      <c r="S61" s="380"/>
      <c r="T61" s="372"/>
      <c r="U61" s="372"/>
      <c r="V61" s="229"/>
      <c r="W61" s="229"/>
      <c r="X61" s="229"/>
      <c r="Y61" s="229"/>
      <c r="Z61" s="229"/>
      <c r="AA61" s="209"/>
      <c r="AB61" s="189"/>
      <c r="AC61" s="209"/>
      <c r="AD61" s="230"/>
      <c r="AE61" s="229"/>
      <c r="AF61" s="229"/>
      <c r="AG61" s="229"/>
      <c r="AH61" s="229"/>
      <c r="AI61" s="229"/>
      <c r="AJ61" s="229"/>
      <c r="AK61" s="229"/>
      <c r="AL61" s="229"/>
      <c r="AM61" s="229"/>
      <c r="AN61" s="229"/>
      <c r="AO61" s="229"/>
      <c r="AP61" s="229"/>
      <c r="AQ61" s="229"/>
      <c r="AR61" s="232"/>
      <c r="AS61" s="232"/>
      <c r="AT61" s="232"/>
      <c r="AU61" s="229"/>
      <c r="AV61" s="209"/>
      <c r="AW61" s="189"/>
      <c r="AX61" s="189"/>
      <c r="AY61" s="189"/>
      <c r="AZ61" s="189"/>
      <c r="BA61" s="189"/>
      <c r="BB61" s="189"/>
      <c r="BC61" s="189"/>
      <c r="BD61" s="189"/>
      <c r="BE61" s="189"/>
    </row>
    <row r="62" customFormat="false" ht="12" hidden="false" customHeight="true" outlineLevel="0" collapsed="false">
      <c r="A62" s="384"/>
      <c r="B62" s="385" t="n">
        <v>1</v>
      </c>
      <c r="C62" s="385" t="n">
        <v>2</v>
      </c>
      <c r="D62" s="385"/>
      <c r="E62" s="385" t="n">
        <v>3</v>
      </c>
      <c r="F62" s="385"/>
      <c r="G62" s="385" t="n">
        <v>4</v>
      </c>
      <c r="H62" s="385"/>
      <c r="I62" s="385" t="n">
        <v>5</v>
      </c>
      <c r="J62" s="385"/>
      <c r="K62" s="385" t="n">
        <v>6</v>
      </c>
      <c r="L62" s="385"/>
      <c r="M62" s="386" t="s">
        <v>625</v>
      </c>
      <c r="N62" s="386"/>
      <c r="O62" s="351"/>
      <c r="P62" s="387"/>
      <c r="Q62" s="387"/>
      <c r="R62" s="388"/>
      <c r="S62" s="387"/>
      <c r="T62" s="389"/>
      <c r="U62" s="389"/>
      <c r="V62" s="229"/>
      <c r="W62" s="229"/>
      <c r="X62" s="229"/>
      <c r="Y62" s="229"/>
      <c r="Z62" s="229"/>
      <c r="AA62" s="209"/>
      <c r="AB62" s="189"/>
      <c r="AC62" s="209"/>
      <c r="AD62" s="230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32"/>
      <c r="AS62" s="232"/>
      <c r="AT62" s="232"/>
      <c r="AU62" s="229"/>
      <c r="AV62" s="209"/>
      <c r="AW62" s="189"/>
      <c r="AX62" s="189"/>
      <c r="AY62" s="189"/>
      <c r="AZ62" s="189"/>
      <c r="BA62" s="189"/>
      <c r="BB62" s="189"/>
      <c r="BC62" s="189"/>
      <c r="BD62" s="189"/>
      <c r="BE62" s="189"/>
    </row>
    <row r="63" customFormat="false" ht="12" hidden="false" customHeight="true" outlineLevel="0" collapsed="false">
      <c r="A63" s="390"/>
      <c r="B63" s="183"/>
      <c r="C63" s="305"/>
      <c r="D63" s="305"/>
      <c r="E63" s="305"/>
      <c r="F63" s="305"/>
      <c r="G63" s="305"/>
      <c r="H63" s="305"/>
      <c r="I63" s="305"/>
      <c r="J63" s="305"/>
      <c r="K63" s="305"/>
      <c r="L63" s="245"/>
      <c r="M63" s="245"/>
      <c r="N63" s="245"/>
      <c r="O63" s="351"/>
      <c r="P63" s="372"/>
      <c r="Q63" s="372"/>
      <c r="R63" s="372"/>
      <c r="S63" s="372"/>
      <c r="T63" s="372"/>
      <c r="U63" s="372"/>
      <c r="V63" s="229"/>
      <c r="W63" s="229"/>
      <c r="X63" s="229"/>
      <c r="Y63" s="229"/>
      <c r="Z63" s="229"/>
      <c r="AA63" s="209"/>
      <c r="AB63" s="189"/>
      <c r="AC63" s="209"/>
      <c r="AD63" s="230"/>
      <c r="AE63" s="229"/>
      <c r="AF63" s="229"/>
      <c r="AG63" s="229"/>
      <c r="AH63" s="229"/>
      <c r="AI63" s="229"/>
      <c r="AJ63" s="229"/>
      <c r="AK63" s="229"/>
      <c r="AL63" s="229"/>
      <c r="AM63" s="229"/>
      <c r="AN63" s="229"/>
      <c r="AO63" s="229"/>
      <c r="AP63" s="229"/>
      <c r="AQ63" s="229"/>
      <c r="AR63" s="232"/>
      <c r="AS63" s="232"/>
      <c r="AT63" s="232"/>
      <c r="AU63" s="229"/>
      <c r="AV63" s="209"/>
      <c r="AW63" s="189"/>
      <c r="AX63" s="189"/>
      <c r="AY63" s="189"/>
      <c r="AZ63" s="189"/>
      <c r="BA63" s="189"/>
      <c r="BB63" s="189"/>
      <c r="BC63" s="189"/>
      <c r="BD63" s="189"/>
      <c r="BE63" s="189"/>
    </row>
    <row r="64" customFormat="false" ht="12" hidden="false" customHeight="true" outlineLevel="0" collapsed="false">
      <c r="A64" s="391" t="s">
        <v>626</v>
      </c>
      <c r="B64" s="273" t="n">
        <f aca="false">+C64+G64</f>
        <v>2930</v>
      </c>
      <c r="C64" s="273" t="n">
        <v>1444</v>
      </c>
      <c r="D64" s="273"/>
      <c r="E64" s="273" t="n">
        <v>75.1779778393352</v>
      </c>
      <c r="F64" s="273"/>
      <c r="G64" s="273" t="n">
        <v>1486</v>
      </c>
      <c r="H64" s="273"/>
      <c r="I64" s="273" t="n">
        <v>86.5969044414536</v>
      </c>
      <c r="J64" s="273"/>
      <c r="K64" s="273" t="n">
        <v>68912</v>
      </c>
      <c r="L64" s="273"/>
      <c r="M64" s="392" t="n">
        <v>4.25179939633155</v>
      </c>
      <c r="N64" s="392"/>
      <c r="O64" s="351"/>
      <c r="P64" s="393"/>
      <c r="Q64" s="393"/>
      <c r="R64" s="394"/>
      <c r="S64" s="395"/>
      <c r="T64" s="372"/>
      <c r="U64" s="372"/>
      <c r="V64" s="229"/>
      <c r="W64" s="229"/>
      <c r="X64" s="229"/>
      <c r="Y64" s="229"/>
      <c r="Z64" s="229"/>
      <c r="AA64" s="209"/>
      <c r="AB64" s="189"/>
      <c r="AC64" s="209"/>
      <c r="AD64" s="230"/>
      <c r="AE64" s="229"/>
      <c r="AF64" s="229"/>
      <c r="AG64" s="229"/>
      <c r="AH64" s="229"/>
      <c r="AI64" s="229"/>
      <c r="AJ64" s="229"/>
      <c r="AK64" s="229"/>
      <c r="AL64" s="229"/>
      <c r="AM64" s="229"/>
      <c r="AN64" s="229"/>
      <c r="AO64" s="229"/>
      <c r="AP64" s="229"/>
      <c r="AQ64" s="229"/>
      <c r="AR64" s="232"/>
      <c r="AS64" s="232"/>
      <c r="AT64" s="232"/>
      <c r="AU64" s="229"/>
      <c r="AV64" s="209"/>
      <c r="AW64" s="189"/>
      <c r="AX64" s="189"/>
      <c r="AY64" s="189"/>
      <c r="AZ64" s="189"/>
      <c r="BA64" s="189"/>
      <c r="BB64" s="189"/>
      <c r="BC64" s="189"/>
      <c r="BD64" s="189"/>
      <c r="BE64" s="189"/>
    </row>
    <row r="65" customFormat="false" ht="12" hidden="false" customHeight="true" outlineLevel="0" collapsed="false">
      <c r="A65" s="347" t="s">
        <v>627</v>
      </c>
      <c r="B65" s="249" t="n">
        <f aca="false">+C65+G65</f>
        <v>2688</v>
      </c>
      <c r="C65" s="249" t="n">
        <v>1335</v>
      </c>
      <c r="D65" s="249"/>
      <c r="E65" s="249" t="n">
        <v>76.0801498127341</v>
      </c>
      <c r="F65" s="249"/>
      <c r="G65" s="249" t="n">
        <v>1353</v>
      </c>
      <c r="H65" s="249"/>
      <c r="I65" s="249" t="n">
        <v>88.0436067997044</v>
      </c>
      <c r="J65" s="249"/>
      <c r="K65" s="249" t="n">
        <v>60668</v>
      </c>
      <c r="L65" s="249"/>
      <c r="M65" s="396" t="n">
        <v>4.43067185336586</v>
      </c>
      <c r="N65" s="396"/>
      <c r="O65" s="351"/>
      <c r="P65" s="393"/>
      <c r="Q65" s="379"/>
      <c r="R65" s="394"/>
      <c r="S65" s="395"/>
      <c r="T65" s="372"/>
      <c r="U65" s="372"/>
      <c r="V65" s="229"/>
      <c r="W65" s="229"/>
      <c r="X65" s="229"/>
      <c r="Y65" s="229"/>
      <c r="Z65" s="229"/>
      <c r="AA65" s="209"/>
      <c r="AB65" s="189"/>
      <c r="AC65" s="209"/>
      <c r="AD65" s="230"/>
      <c r="AE65" s="229"/>
      <c r="AF65" s="229"/>
      <c r="AG65" s="229"/>
      <c r="AH65" s="229"/>
      <c r="AI65" s="229"/>
      <c r="AJ65" s="229"/>
      <c r="AK65" s="229"/>
      <c r="AL65" s="229"/>
      <c r="AM65" s="229"/>
      <c r="AN65" s="229"/>
      <c r="AO65" s="229"/>
      <c r="AP65" s="229"/>
      <c r="AQ65" s="229"/>
      <c r="AR65" s="232"/>
      <c r="AS65" s="232"/>
      <c r="AT65" s="232"/>
      <c r="AU65" s="229"/>
      <c r="AV65" s="209"/>
      <c r="AW65" s="189"/>
      <c r="AX65" s="189"/>
      <c r="AY65" s="189"/>
      <c r="AZ65" s="189"/>
      <c r="BA65" s="189"/>
      <c r="BB65" s="189"/>
      <c r="BC65" s="189"/>
      <c r="BD65" s="189"/>
      <c r="BE65" s="189"/>
    </row>
    <row r="66" customFormat="false" ht="12" hidden="false" customHeight="true" outlineLevel="0" collapsed="false">
      <c r="A66" s="347" t="s">
        <v>628</v>
      </c>
      <c r="B66" s="249" t="n">
        <f aca="false">+C66+G66</f>
        <v>242</v>
      </c>
      <c r="C66" s="249" t="n">
        <v>109</v>
      </c>
      <c r="D66" s="249"/>
      <c r="E66" s="249" t="n">
        <v>64.1284403669725</v>
      </c>
      <c r="F66" s="249"/>
      <c r="G66" s="249" t="n">
        <v>133</v>
      </c>
      <c r="H66" s="249"/>
      <c r="I66" s="249" t="n">
        <v>71.8796992481203</v>
      </c>
      <c r="J66" s="249"/>
      <c r="K66" s="249" t="n">
        <v>8244</v>
      </c>
      <c r="L66" s="249"/>
      <c r="M66" s="396" t="n">
        <v>2.93546821931101</v>
      </c>
      <c r="N66" s="396"/>
      <c r="O66" s="351"/>
      <c r="P66" s="393"/>
      <c r="Q66" s="393"/>
      <c r="R66" s="394"/>
      <c r="S66" s="395"/>
      <c r="T66" s="372"/>
      <c r="U66" s="372"/>
      <c r="V66" s="229"/>
      <c r="W66" s="229"/>
      <c r="X66" s="229"/>
      <c r="Y66" s="229"/>
      <c r="Z66" s="229"/>
      <c r="AA66" s="209"/>
      <c r="AB66" s="189"/>
      <c r="AC66" s="209"/>
      <c r="AD66" s="230"/>
      <c r="AE66" s="229"/>
      <c r="AF66" s="229"/>
      <c r="AG66" s="229"/>
      <c r="AH66" s="229"/>
      <c r="AI66" s="229"/>
      <c r="AJ66" s="229"/>
      <c r="AK66" s="229"/>
      <c r="AL66" s="229"/>
      <c r="AM66" s="229"/>
      <c r="AN66" s="229"/>
      <c r="AO66" s="229"/>
      <c r="AP66" s="229"/>
      <c r="AQ66" s="229"/>
      <c r="AR66" s="232"/>
      <c r="AS66" s="232"/>
      <c r="AT66" s="232"/>
      <c r="AU66" s="229"/>
      <c r="AV66" s="209"/>
      <c r="AW66" s="189"/>
      <c r="AX66" s="189"/>
      <c r="AY66" s="189"/>
      <c r="AZ66" s="189"/>
      <c r="BA66" s="189"/>
      <c r="BB66" s="189"/>
      <c r="BC66" s="189"/>
      <c r="BD66" s="189"/>
      <c r="BE66" s="189"/>
    </row>
    <row r="67" customFormat="false" ht="12" hidden="false" customHeight="true" outlineLevel="0" collapsed="false">
      <c r="A67" s="346"/>
      <c r="B67" s="183"/>
      <c r="C67" s="183"/>
      <c r="D67" s="305"/>
      <c r="E67" s="305"/>
      <c r="F67" s="305"/>
      <c r="G67" s="183"/>
      <c r="H67" s="305"/>
      <c r="I67" s="305"/>
      <c r="J67" s="305"/>
      <c r="K67" s="305"/>
      <c r="L67" s="245"/>
      <c r="M67" s="245"/>
      <c r="N67" s="245"/>
      <c r="O67" s="351"/>
      <c r="P67" s="397"/>
      <c r="Q67" s="397"/>
      <c r="R67" s="372"/>
      <c r="S67" s="372"/>
      <c r="T67" s="372"/>
      <c r="U67" s="372"/>
      <c r="V67" s="229"/>
      <c r="W67" s="229"/>
      <c r="X67" s="229"/>
      <c r="Y67" s="229"/>
      <c r="Z67" s="229"/>
      <c r="AA67" s="209"/>
      <c r="AB67" s="189"/>
      <c r="AC67" s="209"/>
      <c r="AD67" s="230"/>
      <c r="AE67" s="229"/>
      <c r="AF67" s="229"/>
      <c r="AG67" s="229"/>
      <c r="AH67" s="229"/>
      <c r="AI67" s="229"/>
      <c r="AJ67" s="229"/>
      <c r="AK67" s="229"/>
      <c r="AL67" s="229"/>
      <c r="AM67" s="229"/>
      <c r="AN67" s="229"/>
      <c r="AO67" s="229"/>
      <c r="AP67" s="229"/>
      <c r="AQ67" s="229"/>
      <c r="AR67" s="232"/>
      <c r="AS67" s="232"/>
      <c r="AT67" s="232"/>
      <c r="AU67" s="229"/>
      <c r="AV67" s="209"/>
      <c r="AW67" s="189"/>
      <c r="AX67" s="189"/>
      <c r="AY67" s="189"/>
      <c r="AZ67" s="189"/>
      <c r="BA67" s="189"/>
      <c r="BB67" s="189"/>
      <c r="BC67" s="189"/>
      <c r="BD67" s="189"/>
      <c r="BE67" s="189"/>
    </row>
    <row r="68" customFormat="false" ht="12" hidden="false" customHeight="true" outlineLevel="0" collapsed="false">
      <c r="A68" s="347" t="s">
        <v>629</v>
      </c>
      <c r="B68" s="249" t="n">
        <f aca="false">+C68+G68</f>
        <v>205</v>
      </c>
      <c r="C68" s="249" t="n">
        <v>99</v>
      </c>
      <c r="D68" s="249"/>
      <c r="E68" s="249" t="n">
        <v>78</v>
      </c>
      <c r="F68" s="249"/>
      <c r="G68" s="249" t="n">
        <v>106</v>
      </c>
      <c r="H68" s="249"/>
      <c r="I68" s="249" t="n">
        <v>89</v>
      </c>
      <c r="J68" s="249"/>
      <c r="K68" s="249" t="n">
        <v>5049</v>
      </c>
      <c r="L68" s="249"/>
      <c r="M68" s="396" t="n">
        <v>4.06020994256288</v>
      </c>
      <c r="N68" s="396"/>
      <c r="O68" s="351"/>
      <c r="P68" s="398"/>
      <c r="Q68" s="398"/>
      <c r="R68" s="379"/>
      <c r="S68" s="379"/>
      <c r="T68" s="372"/>
      <c r="U68" s="372"/>
      <c r="V68" s="229"/>
      <c r="W68" s="229"/>
      <c r="X68" s="229"/>
      <c r="Y68" s="229"/>
      <c r="Z68" s="229"/>
      <c r="AA68" s="209"/>
      <c r="AB68" s="189"/>
      <c r="AC68" s="209"/>
      <c r="AD68" s="230"/>
      <c r="AE68" s="229"/>
      <c r="AF68" s="229"/>
      <c r="AG68" s="229"/>
      <c r="AH68" s="229"/>
      <c r="AI68" s="229"/>
      <c r="AJ68" s="229"/>
      <c r="AK68" s="229"/>
      <c r="AL68" s="229"/>
      <c r="AM68" s="229"/>
      <c r="AN68" s="229"/>
      <c r="AO68" s="229"/>
      <c r="AP68" s="229"/>
      <c r="AQ68" s="229"/>
      <c r="AR68" s="232"/>
      <c r="AS68" s="232"/>
      <c r="AT68" s="232"/>
      <c r="AU68" s="229"/>
      <c r="AV68" s="209"/>
      <c r="AW68" s="189"/>
      <c r="AX68" s="189"/>
      <c r="AY68" s="189"/>
      <c r="AZ68" s="189"/>
      <c r="BA68" s="189"/>
      <c r="BB68" s="189"/>
      <c r="BC68" s="189"/>
      <c r="BD68" s="189"/>
      <c r="BE68" s="189"/>
    </row>
    <row r="69" customFormat="false" ht="12" hidden="false" customHeight="true" outlineLevel="0" collapsed="false">
      <c r="A69" s="347" t="s">
        <v>630</v>
      </c>
      <c r="B69" s="249" t="n">
        <f aca="false">+C69+G69</f>
        <v>431</v>
      </c>
      <c r="C69" s="249" t="n">
        <v>176</v>
      </c>
      <c r="D69" s="249"/>
      <c r="E69" s="249" t="n">
        <v>77.0909090909091</v>
      </c>
      <c r="F69" s="249"/>
      <c r="G69" s="249" t="n">
        <v>255</v>
      </c>
      <c r="H69" s="249"/>
      <c r="I69" s="249" t="n">
        <v>101.823529411765</v>
      </c>
      <c r="J69" s="249"/>
      <c r="K69" s="249" t="n">
        <v>7405</v>
      </c>
      <c r="L69" s="249"/>
      <c r="M69" s="396" t="n">
        <v>5.82039162727887</v>
      </c>
      <c r="N69" s="396"/>
      <c r="O69" s="351"/>
      <c r="P69" s="399"/>
      <c r="Q69" s="399"/>
      <c r="R69" s="379"/>
      <c r="S69" s="379"/>
      <c r="T69" s="372"/>
      <c r="U69" s="372"/>
      <c r="V69" s="229"/>
      <c r="W69" s="229"/>
      <c r="X69" s="229"/>
      <c r="Y69" s="229"/>
      <c r="Z69" s="229"/>
      <c r="AA69" s="209"/>
      <c r="AB69" s="189"/>
      <c r="AC69" s="209"/>
      <c r="AD69" s="230"/>
      <c r="AE69" s="229"/>
      <c r="AF69" s="229"/>
      <c r="AG69" s="229"/>
      <c r="AH69" s="229"/>
      <c r="AI69" s="229"/>
      <c r="AJ69" s="229"/>
      <c r="AK69" s="229"/>
      <c r="AL69" s="229"/>
      <c r="AM69" s="229"/>
      <c r="AN69" s="229"/>
      <c r="AO69" s="229"/>
      <c r="AP69" s="229"/>
      <c r="AQ69" s="229"/>
      <c r="AR69" s="232"/>
      <c r="AS69" s="232"/>
      <c r="AT69" s="232"/>
      <c r="AU69" s="229"/>
      <c r="AV69" s="209"/>
      <c r="AW69" s="189"/>
      <c r="AX69" s="189"/>
      <c r="AY69" s="189"/>
      <c r="AZ69" s="189"/>
      <c r="BA69" s="189"/>
      <c r="BB69" s="189"/>
      <c r="BC69" s="189"/>
      <c r="BD69" s="189"/>
      <c r="BE69" s="189"/>
    </row>
    <row r="70" customFormat="false" ht="12" hidden="false" customHeight="true" outlineLevel="0" collapsed="false">
      <c r="A70" s="347" t="s">
        <v>631</v>
      </c>
      <c r="B70" s="249" t="n">
        <f aca="false">+C70+G70</f>
        <v>274</v>
      </c>
      <c r="C70" s="249" t="n">
        <v>120</v>
      </c>
      <c r="D70" s="249"/>
      <c r="E70" s="249" t="n">
        <v>79</v>
      </c>
      <c r="F70" s="249"/>
      <c r="G70" s="249" t="n">
        <v>154</v>
      </c>
      <c r="H70" s="249"/>
      <c r="I70" s="249" t="n">
        <v>84</v>
      </c>
      <c r="J70" s="249"/>
      <c r="K70" s="249" t="n">
        <v>4998</v>
      </c>
      <c r="L70" s="249"/>
      <c r="M70" s="396" t="n">
        <v>5.48219287715086</v>
      </c>
      <c r="N70" s="396"/>
      <c r="O70" s="351"/>
      <c r="P70" s="398"/>
      <c r="Q70" s="398"/>
      <c r="R70" s="379"/>
      <c r="S70" s="379"/>
      <c r="T70" s="372"/>
      <c r="U70" s="372"/>
      <c r="V70" s="229"/>
      <c r="W70" s="229"/>
      <c r="X70" s="229"/>
      <c r="Y70" s="229"/>
      <c r="Z70" s="229"/>
      <c r="AA70" s="209"/>
      <c r="AB70" s="189"/>
      <c r="AC70" s="209"/>
      <c r="AD70" s="230"/>
      <c r="AE70" s="229"/>
      <c r="AF70" s="229"/>
      <c r="AG70" s="229"/>
      <c r="AH70" s="229"/>
      <c r="AI70" s="229"/>
      <c r="AJ70" s="229"/>
      <c r="AK70" s="229"/>
      <c r="AL70" s="229"/>
      <c r="AM70" s="229"/>
      <c r="AN70" s="229"/>
      <c r="AO70" s="229"/>
      <c r="AP70" s="229"/>
      <c r="AQ70" s="229"/>
      <c r="AR70" s="232"/>
      <c r="AS70" s="232"/>
      <c r="AT70" s="232"/>
      <c r="AU70" s="229"/>
      <c r="AV70" s="209"/>
      <c r="AW70" s="189"/>
      <c r="AX70" s="189"/>
      <c r="AY70" s="189"/>
      <c r="AZ70" s="189"/>
      <c r="BA70" s="189"/>
      <c r="BB70" s="189"/>
      <c r="BC70" s="189"/>
      <c r="BD70" s="189"/>
      <c r="BE70" s="189"/>
    </row>
    <row r="71" customFormat="false" ht="12" hidden="false" customHeight="true" outlineLevel="0" collapsed="false">
      <c r="A71" s="347" t="s">
        <v>632</v>
      </c>
      <c r="B71" s="249" t="n">
        <f aca="false">+C71+G71</f>
        <v>157</v>
      </c>
      <c r="C71" s="249" t="n">
        <v>56</v>
      </c>
      <c r="D71" s="249"/>
      <c r="E71" s="249" t="n">
        <v>73</v>
      </c>
      <c r="F71" s="249"/>
      <c r="G71" s="249" t="n">
        <v>101</v>
      </c>
      <c r="H71" s="249"/>
      <c r="I71" s="249" t="n">
        <v>129</v>
      </c>
      <c r="J71" s="249"/>
      <c r="K71" s="249" t="n">
        <v>2407</v>
      </c>
      <c r="L71" s="249"/>
      <c r="M71" s="396" t="n">
        <v>6.52264229331118</v>
      </c>
      <c r="N71" s="396"/>
      <c r="O71" s="351"/>
      <c r="P71" s="398"/>
      <c r="Q71" s="398"/>
      <c r="R71" s="379"/>
      <c r="S71" s="379"/>
      <c r="T71" s="372"/>
      <c r="U71" s="372"/>
      <c r="V71" s="229"/>
      <c r="W71" s="229"/>
      <c r="X71" s="229"/>
      <c r="Y71" s="229"/>
      <c r="Z71" s="229"/>
      <c r="AA71" s="209"/>
      <c r="AB71" s="189"/>
      <c r="AC71" s="209"/>
      <c r="AD71" s="230"/>
      <c r="AE71" s="229"/>
      <c r="AF71" s="229"/>
      <c r="AG71" s="229"/>
      <c r="AH71" s="229"/>
      <c r="AI71" s="229"/>
      <c r="AJ71" s="229"/>
      <c r="AK71" s="229"/>
      <c r="AL71" s="229"/>
      <c r="AM71" s="229"/>
      <c r="AN71" s="229"/>
      <c r="AO71" s="229"/>
      <c r="AP71" s="229"/>
      <c r="AQ71" s="229"/>
      <c r="AR71" s="232"/>
      <c r="AS71" s="232"/>
      <c r="AT71" s="232"/>
      <c r="AU71" s="229"/>
      <c r="AV71" s="209"/>
      <c r="AW71" s="189"/>
      <c r="AX71" s="189"/>
      <c r="AY71" s="189"/>
      <c r="AZ71" s="189"/>
      <c r="BA71" s="189"/>
      <c r="BB71" s="189"/>
      <c r="BC71" s="189"/>
      <c r="BD71" s="189"/>
      <c r="BE71" s="189"/>
    </row>
    <row r="72" customFormat="false" ht="12" hidden="false" customHeight="true" outlineLevel="0" collapsed="false">
      <c r="A72" s="347" t="s">
        <v>633</v>
      </c>
      <c r="B72" s="249" t="n">
        <f aca="false">+C72+G72</f>
        <v>170</v>
      </c>
      <c r="C72" s="249" t="n">
        <v>62</v>
      </c>
      <c r="D72" s="249"/>
      <c r="E72" s="249" t="n">
        <v>80</v>
      </c>
      <c r="F72" s="249"/>
      <c r="G72" s="249" t="n">
        <v>108</v>
      </c>
      <c r="H72" s="249"/>
      <c r="I72" s="249" t="n">
        <v>74</v>
      </c>
      <c r="J72" s="249"/>
      <c r="K72" s="249" t="n">
        <v>4478</v>
      </c>
      <c r="L72" s="249"/>
      <c r="M72" s="396" t="n">
        <v>3.79633765073694</v>
      </c>
      <c r="N72" s="396"/>
      <c r="O72" s="351"/>
      <c r="P72" s="398"/>
      <c r="Q72" s="398"/>
      <c r="R72" s="379"/>
      <c r="S72" s="379"/>
      <c r="T72" s="372"/>
      <c r="U72" s="372"/>
      <c r="V72" s="229"/>
      <c r="W72" s="229"/>
      <c r="X72" s="229"/>
      <c r="Y72" s="229"/>
      <c r="Z72" s="229"/>
      <c r="AA72" s="209"/>
      <c r="AB72" s="189"/>
      <c r="AC72" s="209"/>
      <c r="AD72" s="230"/>
      <c r="AE72" s="229"/>
      <c r="AF72" s="229"/>
      <c r="AG72" s="229"/>
      <c r="AH72" s="229"/>
      <c r="AI72" s="229"/>
      <c r="AJ72" s="229"/>
      <c r="AK72" s="229"/>
      <c r="AL72" s="229"/>
      <c r="AM72" s="229"/>
      <c r="AN72" s="229"/>
      <c r="AO72" s="229"/>
      <c r="AP72" s="229"/>
      <c r="AQ72" s="229"/>
      <c r="AR72" s="232"/>
      <c r="AS72" s="232"/>
      <c r="AT72" s="232"/>
      <c r="AU72" s="229"/>
      <c r="AV72" s="209"/>
      <c r="AW72" s="189"/>
      <c r="AX72" s="189"/>
      <c r="AY72" s="189"/>
      <c r="AZ72" s="189"/>
      <c r="BA72" s="189"/>
      <c r="BB72" s="189"/>
      <c r="BC72" s="189"/>
      <c r="BD72" s="189"/>
      <c r="BE72" s="189"/>
    </row>
    <row r="73" customFormat="false" ht="12" hidden="false" customHeight="true" outlineLevel="0" collapsed="false">
      <c r="A73" s="347" t="s">
        <v>634</v>
      </c>
      <c r="B73" s="249" t="n">
        <f aca="false">+C73+G73</f>
        <v>72</v>
      </c>
      <c r="C73" s="249" t="n">
        <v>37</v>
      </c>
      <c r="D73" s="249"/>
      <c r="E73" s="249" t="n">
        <v>73</v>
      </c>
      <c r="F73" s="249"/>
      <c r="G73" s="249" t="n">
        <v>35</v>
      </c>
      <c r="H73" s="249"/>
      <c r="I73" s="249" t="n">
        <v>73</v>
      </c>
      <c r="J73" s="249"/>
      <c r="K73" s="249" t="n">
        <v>2444</v>
      </c>
      <c r="L73" s="249"/>
      <c r="M73" s="396" t="n">
        <v>2.94599018003273</v>
      </c>
      <c r="N73" s="396"/>
      <c r="O73" s="351"/>
      <c r="P73" s="398"/>
      <c r="Q73" s="398"/>
      <c r="R73" s="379"/>
      <c r="S73" s="379"/>
      <c r="T73" s="372"/>
      <c r="U73" s="372"/>
      <c r="V73" s="229"/>
      <c r="W73" s="229"/>
      <c r="X73" s="229"/>
      <c r="Y73" s="229"/>
      <c r="Z73" s="229"/>
      <c r="AA73" s="209"/>
      <c r="AB73" s="189"/>
      <c r="AC73" s="209"/>
      <c r="AD73" s="230"/>
      <c r="AE73" s="229"/>
      <c r="AF73" s="229"/>
      <c r="AG73" s="229"/>
      <c r="AH73" s="229"/>
      <c r="AI73" s="229"/>
      <c r="AJ73" s="229"/>
      <c r="AK73" s="229"/>
      <c r="AL73" s="229"/>
      <c r="AM73" s="229"/>
      <c r="AN73" s="229"/>
      <c r="AO73" s="229"/>
      <c r="AP73" s="229"/>
      <c r="AQ73" s="229"/>
      <c r="AR73" s="232"/>
      <c r="AS73" s="232"/>
      <c r="AT73" s="232"/>
      <c r="AU73" s="229"/>
      <c r="AV73" s="209"/>
      <c r="AW73" s="189"/>
      <c r="AX73" s="189"/>
      <c r="AY73" s="189"/>
      <c r="AZ73" s="189"/>
      <c r="BA73" s="189"/>
      <c r="BB73" s="189"/>
      <c r="BC73" s="189"/>
      <c r="BD73" s="189"/>
      <c r="BE73" s="189"/>
    </row>
    <row r="74" customFormat="false" ht="12" hidden="false" customHeight="true" outlineLevel="0" collapsed="false">
      <c r="A74" s="347" t="s">
        <v>635</v>
      </c>
      <c r="B74" s="249" t="n">
        <f aca="false">+C74+G74</f>
        <v>32</v>
      </c>
      <c r="C74" s="249" t="n">
        <v>17</v>
      </c>
      <c r="D74" s="249"/>
      <c r="E74" s="249" t="n">
        <v>62</v>
      </c>
      <c r="F74" s="249"/>
      <c r="G74" s="249" t="n">
        <v>15</v>
      </c>
      <c r="H74" s="249"/>
      <c r="I74" s="249" t="n">
        <v>67</v>
      </c>
      <c r="J74" s="249"/>
      <c r="K74" s="249" t="n">
        <v>1056</v>
      </c>
      <c r="L74" s="249"/>
      <c r="M74" s="396" t="n">
        <v>3.03030303030303</v>
      </c>
      <c r="N74" s="396"/>
      <c r="O74" s="351"/>
      <c r="P74" s="398"/>
      <c r="Q74" s="398"/>
      <c r="R74" s="379"/>
      <c r="S74" s="379"/>
      <c r="T74" s="372"/>
      <c r="U74" s="372"/>
      <c r="V74" s="229"/>
      <c r="W74" s="229"/>
      <c r="X74" s="229"/>
      <c r="Y74" s="229"/>
      <c r="Z74" s="229"/>
      <c r="AA74" s="209"/>
      <c r="AB74" s="189"/>
      <c r="AC74" s="209"/>
      <c r="AD74" s="230"/>
      <c r="AE74" s="229"/>
      <c r="AF74" s="229"/>
      <c r="AG74" s="229"/>
      <c r="AH74" s="229"/>
      <c r="AI74" s="229"/>
      <c r="AJ74" s="229"/>
      <c r="AK74" s="229"/>
      <c r="AL74" s="229"/>
      <c r="AM74" s="229"/>
      <c r="AN74" s="229"/>
      <c r="AO74" s="229"/>
      <c r="AP74" s="229"/>
      <c r="AQ74" s="229"/>
      <c r="AR74" s="232"/>
      <c r="AS74" s="232"/>
      <c r="AT74" s="232"/>
      <c r="AU74" s="229"/>
      <c r="AV74" s="209"/>
      <c r="AW74" s="189"/>
      <c r="AX74" s="189"/>
      <c r="AY74" s="189"/>
      <c r="AZ74" s="189"/>
      <c r="BA74" s="189"/>
      <c r="BB74" s="189"/>
      <c r="BC74" s="189"/>
      <c r="BD74" s="189"/>
      <c r="BE74" s="189"/>
    </row>
    <row r="75" customFormat="false" ht="12" hidden="false" customHeight="true" outlineLevel="0" collapsed="false">
      <c r="A75" s="347" t="s">
        <v>636</v>
      </c>
      <c r="B75" s="249" t="n">
        <f aca="false">+C75+G75</f>
        <v>102</v>
      </c>
      <c r="C75" s="249" t="n">
        <v>51</v>
      </c>
      <c r="D75" s="249"/>
      <c r="E75" s="249" t="n">
        <v>63</v>
      </c>
      <c r="F75" s="249"/>
      <c r="G75" s="249" t="n">
        <v>51</v>
      </c>
      <c r="H75" s="249"/>
      <c r="I75" s="249" t="n">
        <v>100</v>
      </c>
      <c r="J75" s="249"/>
      <c r="K75" s="249" t="n">
        <v>2255</v>
      </c>
      <c r="L75" s="249"/>
      <c r="M75" s="396" t="n">
        <v>4.52328159645233</v>
      </c>
      <c r="N75" s="396"/>
      <c r="O75" s="351"/>
      <c r="P75" s="398"/>
      <c r="Q75" s="398"/>
      <c r="R75" s="379"/>
      <c r="S75" s="379"/>
      <c r="T75" s="372"/>
      <c r="U75" s="372"/>
      <c r="V75" s="229"/>
      <c r="W75" s="229"/>
      <c r="X75" s="229"/>
      <c r="Y75" s="229"/>
      <c r="Z75" s="229"/>
      <c r="AA75" s="209"/>
      <c r="AB75" s="189"/>
      <c r="AC75" s="209"/>
      <c r="AD75" s="230"/>
      <c r="AE75" s="229"/>
      <c r="AF75" s="229"/>
      <c r="AG75" s="229"/>
      <c r="AH75" s="229"/>
      <c r="AI75" s="229"/>
      <c r="AJ75" s="229"/>
      <c r="AK75" s="229"/>
      <c r="AL75" s="229"/>
      <c r="AM75" s="229"/>
      <c r="AN75" s="229"/>
      <c r="AO75" s="229"/>
      <c r="AP75" s="229"/>
      <c r="AQ75" s="229"/>
      <c r="AR75" s="232"/>
      <c r="AS75" s="232"/>
      <c r="AT75" s="232"/>
      <c r="AU75" s="229"/>
      <c r="AV75" s="209"/>
      <c r="AW75" s="189"/>
      <c r="AX75" s="189"/>
      <c r="AY75" s="189"/>
      <c r="AZ75" s="189"/>
      <c r="BA75" s="189"/>
      <c r="BB75" s="189"/>
      <c r="BC75" s="189"/>
      <c r="BD75" s="189"/>
      <c r="BE75" s="189"/>
    </row>
    <row r="76" customFormat="false" ht="12" hidden="false" customHeight="true" outlineLevel="0" collapsed="false">
      <c r="A76" s="347" t="s">
        <v>637</v>
      </c>
      <c r="B76" s="249" t="n">
        <f aca="false">+C76+G76</f>
        <v>226</v>
      </c>
      <c r="C76" s="249" t="n">
        <v>135</v>
      </c>
      <c r="D76" s="249"/>
      <c r="E76" s="249" t="n">
        <v>73</v>
      </c>
      <c r="F76" s="249"/>
      <c r="G76" s="249" t="n">
        <v>91</v>
      </c>
      <c r="H76" s="249"/>
      <c r="I76" s="249" t="n">
        <v>76</v>
      </c>
      <c r="J76" s="249"/>
      <c r="K76" s="249" t="n">
        <v>4400</v>
      </c>
      <c r="L76" s="249"/>
      <c r="M76" s="396" t="n">
        <v>5.13636363636364</v>
      </c>
      <c r="N76" s="396"/>
      <c r="O76" s="351"/>
      <c r="P76" s="399"/>
      <c r="Q76" s="399"/>
      <c r="R76" s="379"/>
      <c r="S76" s="379"/>
      <c r="T76" s="372"/>
      <c r="U76" s="372"/>
      <c r="V76" s="229"/>
      <c r="W76" s="229"/>
      <c r="X76" s="229"/>
      <c r="Y76" s="229"/>
      <c r="Z76" s="229"/>
      <c r="AA76" s="209"/>
      <c r="AB76" s="189"/>
      <c r="AC76" s="209"/>
      <c r="AD76" s="230"/>
      <c r="AE76" s="229"/>
      <c r="AF76" s="229"/>
      <c r="AG76" s="229"/>
      <c r="AH76" s="229"/>
      <c r="AI76" s="229"/>
      <c r="AJ76" s="229"/>
      <c r="AK76" s="229"/>
      <c r="AL76" s="229"/>
      <c r="AM76" s="229"/>
      <c r="AN76" s="229"/>
      <c r="AO76" s="229"/>
      <c r="AP76" s="229"/>
      <c r="AQ76" s="229"/>
      <c r="AR76" s="232"/>
      <c r="AS76" s="232"/>
      <c r="AT76" s="232"/>
      <c r="AU76" s="229"/>
      <c r="AV76" s="209"/>
      <c r="AW76" s="189"/>
      <c r="AX76" s="189"/>
      <c r="AY76" s="189"/>
      <c r="AZ76" s="189"/>
      <c r="BA76" s="189"/>
      <c r="BB76" s="189"/>
      <c r="BC76" s="189"/>
      <c r="BD76" s="189"/>
      <c r="BE76" s="189"/>
    </row>
    <row r="77" customFormat="false" ht="12" hidden="false" customHeight="true" outlineLevel="0" collapsed="false">
      <c r="A77" s="347" t="s">
        <v>638</v>
      </c>
      <c r="B77" s="249" t="n">
        <f aca="false">+C77+G77</f>
        <v>27</v>
      </c>
      <c r="C77" s="249" t="n">
        <v>17</v>
      </c>
      <c r="D77" s="249"/>
      <c r="E77" s="249" t="n">
        <v>48</v>
      </c>
      <c r="F77" s="249"/>
      <c r="G77" s="249" t="n">
        <v>10</v>
      </c>
      <c r="H77" s="249"/>
      <c r="I77" s="249" t="n">
        <v>70</v>
      </c>
      <c r="J77" s="249"/>
      <c r="K77" s="249" t="n">
        <v>704</v>
      </c>
      <c r="L77" s="249"/>
      <c r="M77" s="396" t="n">
        <v>3.83522727272727</v>
      </c>
      <c r="N77" s="396"/>
      <c r="O77" s="351"/>
      <c r="P77" s="400"/>
      <c r="Q77" s="400"/>
      <c r="R77" s="379"/>
      <c r="S77" s="379"/>
      <c r="T77" s="372"/>
      <c r="U77" s="372"/>
      <c r="V77" s="229"/>
      <c r="W77" s="229"/>
      <c r="X77" s="229"/>
      <c r="Y77" s="229"/>
      <c r="Z77" s="229"/>
      <c r="AA77" s="209"/>
      <c r="AB77" s="189"/>
      <c r="AC77" s="209"/>
      <c r="AD77" s="230"/>
      <c r="AE77" s="229"/>
      <c r="AF77" s="229"/>
      <c r="AG77" s="229"/>
      <c r="AH77" s="229"/>
      <c r="AI77" s="229"/>
      <c r="AJ77" s="229"/>
      <c r="AK77" s="229"/>
      <c r="AL77" s="229"/>
      <c r="AM77" s="229"/>
      <c r="AN77" s="229"/>
      <c r="AO77" s="229"/>
      <c r="AP77" s="229"/>
      <c r="AQ77" s="229"/>
      <c r="AR77" s="232"/>
      <c r="AS77" s="232"/>
      <c r="AT77" s="232"/>
      <c r="AU77" s="229"/>
      <c r="AV77" s="209"/>
      <c r="AW77" s="189"/>
      <c r="AX77" s="189"/>
      <c r="AY77" s="189"/>
      <c r="AZ77" s="189"/>
      <c r="BA77" s="189"/>
      <c r="BB77" s="189"/>
      <c r="BC77" s="189"/>
      <c r="BD77" s="189"/>
      <c r="BE77" s="189"/>
    </row>
    <row r="78" customFormat="false" ht="12" hidden="false" customHeight="true" outlineLevel="0" collapsed="false">
      <c r="A78" s="347" t="s">
        <v>639</v>
      </c>
      <c r="B78" s="249" t="n">
        <f aca="false">+C78+G78</f>
        <v>317</v>
      </c>
      <c r="C78" s="249" t="n">
        <v>185</v>
      </c>
      <c r="D78" s="249"/>
      <c r="E78" s="249" t="n">
        <v>84</v>
      </c>
      <c r="F78" s="249"/>
      <c r="G78" s="249" t="n">
        <v>132</v>
      </c>
      <c r="H78" s="249"/>
      <c r="I78" s="249" t="n">
        <v>88</v>
      </c>
      <c r="J78" s="249"/>
      <c r="K78" s="249" t="n">
        <v>10731</v>
      </c>
      <c r="L78" s="249"/>
      <c r="M78" s="396" t="n">
        <v>2.95405833566303</v>
      </c>
      <c r="N78" s="396"/>
      <c r="O78" s="351"/>
      <c r="P78" s="399"/>
      <c r="Q78" s="399"/>
      <c r="R78" s="379"/>
      <c r="S78" s="379"/>
      <c r="T78" s="372"/>
      <c r="U78" s="372"/>
      <c r="V78" s="229"/>
      <c r="W78" s="229"/>
      <c r="X78" s="229"/>
      <c r="Y78" s="229"/>
      <c r="Z78" s="229"/>
      <c r="AA78" s="209"/>
      <c r="AB78" s="189"/>
      <c r="AC78" s="209"/>
      <c r="AD78" s="230"/>
      <c r="AE78" s="229"/>
      <c r="AF78" s="229"/>
      <c r="AG78" s="229"/>
      <c r="AH78" s="229"/>
      <c r="AI78" s="229"/>
      <c r="AJ78" s="229"/>
      <c r="AK78" s="229"/>
      <c r="AL78" s="229"/>
      <c r="AM78" s="229"/>
      <c r="AN78" s="229"/>
      <c r="AO78" s="229"/>
      <c r="AP78" s="229"/>
      <c r="AQ78" s="229"/>
      <c r="AR78" s="232"/>
      <c r="AS78" s="232"/>
      <c r="AT78" s="232"/>
      <c r="AU78" s="229"/>
      <c r="AV78" s="209"/>
      <c r="AW78" s="189"/>
      <c r="AX78" s="189"/>
      <c r="AY78" s="189"/>
      <c r="AZ78" s="189"/>
      <c r="BA78" s="189"/>
      <c r="BB78" s="189"/>
      <c r="BC78" s="189"/>
      <c r="BD78" s="189"/>
      <c r="BE78" s="189"/>
    </row>
    <row r="79" customFormat="false" ht="12" hidden="false" customHeight="true" outlineLevel="0" collapsed="false">
      <c r="A79" s="347" t="s">
        <v>640</v>
      </c>
      <c r="B79" s="249" t="n">
        <f aca="false">+C79+G79</f>
        <v>918</v>
      </c>
      <c r="C79" s="249" t="n">
        <v>458</v>
      </c>
      <c r="D79" s="249"/>
      <c r="E79" s="249" t="n">
        <v>77.1572052401747</v>
      </c>
      <c r="F79" s="249"/>
      <c r="G79" s="249" t="n">
        <v>460</v>
      </c>
      <c r="H79" s="249"/>
      <c r="I79" s="249" t="n">
        <v>84.4108695652174</v>
      </c>
      <c r="J79" s="249"/>
      <c r="K79" s="249" t="n">
        <v>21414</v>
      </c>
      <c r="L79" s="249"/>
      <c r="M79" s="396" t="n">
        <v>4.28691510226954</v>
      </c>
      <c r="N79" s="396"/>
      <c r="O79" s="351"/>
      <c r="P79" s="399"/>
      <c r="Q79" s="399"/>
      <c r="R79" s="379"/>
      <c r="S79" s="379"/>
      <c r="T79" s="372"/>
      <c r="U79" s="372"/>
      <c r="V79" s="229"/>
      <c r="W79" s="229"/>
      <c r="X79" s="229"/>
      <c r="Y79" s="229"/>
      <c r="Z79" s="229"/>
      <c r="AA79" s="209"/>
      <c r="AB79" s="189"/>
      <c r="AC79" s="209"/>
      <c r="AD79" s="230"/>
      <c r="AE79" s="229"/>
      <c r="AF79" s="229"/>
      <c r="AG79" s="229"/>
      <c r="AH79" s="229"/>
      <c r="AI79" s="229"/>
      <c r="AJ79" s="229"/>
      <c r="AK79" s="229"/>
      <c r="AL79" s="229"/>
      <c r="AM79" s="229"/>
      <c r="AN79" s="229"/>
      <c r="AO79" s="229"/>
      <c r="AP79" s="229"/>
      <c r="AQ79" s="229"/>
      <c r="AR79" s="232"/>
      <c r="AS79" s="232"/>
      <c r="AT79" s="232"/>
      <c r="AU79" s="229"/>
      <c r="AV79" s="209"/>
      <c r="AW79" s="189"/>
      <c r="AX79" s="189"/>
      <c r="AY79" s="189"/>
      <c r="AZ79" s="189"/>
      <c r="BA79" s="189"/>
      <c r="BB79" s="189"/>
      <c r="BC79" s="189"/>
      <c r="BD79" s="189"/>
      <c r="BE79" s="189"/>
    </row>
    <row r="80" customFormat="false" ht="12" hidden="false" customHeight="true" outlineLevel="0" collapsed="false">
      <c r="A80" s="347" t="s">
        <v>641</v>
      </c>
      <c r="B80" s="249" t="n">
        <f aca="false">+C80+G80</f>
        <v>250</v>
      </c>
      <c r="C80" s="249" t="n">
        <v>131</v>
      </c>
      <c r="D80" s="249"/>
      <c r="E80" s="249" t="n">
        <v>75</v>
      </c>
      <c r="F80" s="249"/>
      <c r="G80" s="249" t="n">
        <v>119</v>
      </c>
      <c r="H80" s="249"/>
      <c r="I80" s="249" t="n">
        <v>88</v>
      </c>
      <c r="J80" s="249"/>
      <c r="K80" s="249" t="n">
        <v>7620</v>
      </c>
      <c r="L80" s="249"/>
      <c r="M80" s="396" t="n">
        <v>3.28083989501312</v>
      </c>
      <c r="N80" s="396"/>
      <c r="O80" s="351"/>
      <c r="P80" s="399"/>
      <c r="Q80" s="399"/>
      <c r="R80" s="379"/>
      <c r="S80" s="379"/>
      <c r="T80" s="372"/>
      <c r="U80" s="372"/>
      <c r="V80" s="229"/>
      <c r="W80" s="229"/>
      <c r="X80" s="229"/>
      <c r="Y80" s="229"/>
      <c r="Z80" s="229"/>
      <c r="AA80" s="209"/>
      <c r="AB80" s="189"/>
      <c r="AC80" s="209"/>
      <c r="AD80" s="230"/>
      <c r="AE80" s="229"/>
      <c r="AF80" s="229"/>
      <c r="AG80" s="229"/>
      <c r="AH80" s="229"/>
      <c r="AI80" s="229"/>
      <c r="AJ80" s="229"/>
      <c r="AK80" s="229"/>
      <c r="AL80" s="229"/>
      <c r="AM80" s="229"/>
      <c r="AN80" s="229"/>
      <c r="AO80" s="229"/>
      <c r="AP80" s="229"/>
      <c r="AQ80" s="229"/>
      <c r="AR80" s="232"/>
      <c r="AS80" s="232"/>
      <c r="AT80" s="232"/>
      <c r="AU80" s="229"/>
      <c r="AV80" s="209"/>
      <c r="AW80" s="189"/>
      <c r="AX80" s="189"/>
      <c r="AY80" s="189"/>
      <c r="AZ80" s="189"/>
      <c r="BA80" s="189"/>
      <c r="BB80" s="189"/>
      <c r="BC80" s="189"/>
      <c r="BD80" s="189"/>
      <c r="BE80" s="189"/>
    </row>
    <row r="81" customFormat="false" ht="12" hidden="false" customHeight="true" outlineLevel="0" collapsed="false">
      <c r="A81" s="347" t="s">
        <v>642</v>
      </c>
      <c r="B81" s="249" t="n">
        <f aca="false">+C81+G81</f>
        <v>354</v>
      </c>
      <c r="C81" s="249" t="n">
        <v>179</v>
      </c>
      <c r="D81" s="249"/>
      <c r="E81" s="249" t="n">
        <v>83</v>
      </c>
      <c r="F81" s="249"/>
      <c r="G81" s="249" t="n">
        <v>175</v>
      </c>
      <c r="H81" s="249"/>
      <c r="I81" s="249" t="n">
        <v>89</v>
      </c>
      <c r="J81" s="249"/>
      <c r="K81" s="249" t="n">
        <v>7045</v>
      </c>
      <c r="L81" s="249"/>
      <c r="M81" s="396" t="n">
        <v>5.02484031227821</v>
      </c>
      <c r="N81" s="396"/>
      <c r="O81" s="351"/>
      <c r="P81" s="399"/>
      <c r="Q81" s="399"/>
      <c r="R81" s="379"/>
      <c r="S81" s="379"/>
      <c r="T81" s="372"/>
      <c r="U81" s="372"/>
      <c r="V81" s="229"/>
      <c r="W81" s="229"/>
      <c r="X81" s="229"/>
      <c r="Y81" s="229"/>
      <c r="Z81" s="229"/>
      <c r="AA81" s="209"/>
      <c r="AB81" s="189"/>
      <c r="AC81" s="209"/>
      <c r="AD81" s="230"/>
      <c r="AE81" s="229"/>
      <c r="AF81" s="229"/>
      <c r="AG81" s="229"/>
      <c r="AH81" s="229"/>
      <c r="AI81" s="229"/>
      <c r="AJ81" s="229"/>
      <c r="AK81" s="229"/>
      <c r="AL81" s="229"/>
      <c r="AM81" s="229"/>
      <c r="AN81" s="229"/>
      <c r="AO81" s="229"/>
      <c r="AP81" s="229"/>
      <c r="AQ81" s="229"/>
      <c r="AR81" s="232"/>
      <c r="AS81" s="232"/>
      <c r="AT81" s="232"/>
      <c r="AU81" s="229"/>
      <c r="AV81" s="209"/>
      <c r="AW81" s="189"/>
      <c r="AX81" s="189"/>
      <c r="AY81" s="189"/>
      <c r="AZ81" s="189"/>
      <c r="BA81" s="189"/>
      <c r="BB81" s="189"/>
      <c r="BC81" s="189"/>
      <c r="BD81" s="189"/>
      <c r="BE81" s="189"/>
    </row>
    <row r="82" customFormat="false" ht="12" hidden="false" customHeight="true" outlineLevel="0" collapsed="false">
      <c r="A82" s="347" t="s">
        <v>643</v>
      </c>
      <c r="B82" s="249" t="n">
        <f aca="false">+C82+G82</f>
        <v>314</v>
      </c>
      <c r="C82" s="249" t="n">
        <v>148</v>
      </c>
      <c r="D82" s="249"/>
      <c r="E82" s="249" t="n">
        <v>72</v>
      </c>
      <c r="F82" s="249"/>
      <c r="G82" s="249" t="n">
        <v>166</v>
      </c>
      <c r="H82" s="249"/>
      <c r="I82" s="249" t="n">
        <v>77</v>
      </c>
      <c r="J82" s="249"/>
      <c r="K82" s="249" t="n">
        <v>6749</v>
      </c>
      <c r="L82" s="249"/>
      <c r="M82" s="396" t="n">
        <v>4.65254111720255</v>
      </c>
      <c r="N82" s="396"/>
      <c r="O82" s="351"/>
      <c r="P82" s="398"/>
      <c r="Q82" s="398"/>
      <c r="R82" s="379"/>
      <c r="S82" s="379"/>
      <c r="T82" s="372"/>
      <c r="U82" s="372"/>
      <c r="V82" s="229"/>
      <c r="W82" s="229"/>
      <c r="X82" s="229"/>
      <c r="Y82" s="229"/>
      <c r="Z82" s="229"/>
      <c r="AA82" s="209"/>
      <c r="AB82" s="189"/>
      <c r="AC82" s="209"/>
      <c r="AD82" s="230"/>
      <c r="AE82" s="229"/>
      <c r="AF82" s="229"/>
      <c r="AG82" s="229"/>
      <c r="AH82" s="229"/>
      <c r="AI82" s="229"/>
      <c r="AJ82" s="229"/>
      <c r="AK82" s="229"/>
      <c r="AL82" s="229"/>
      <c r="AM82" s="229"/>
      <c r="AN82" s="229"/>
      <c r="AO82" s="229"/>
      <c r="AP82" s="229"/>
      <c r="AQ82" s="229"/>
      <c r="AR82" s="232"/>
      <c r="AS82" s="232"/>
      <c r="AT82" s="232"/>
      <c r="AU82" s="229"/>
      <c r="AV82" s="209"/>
      <c r="AW82" s="189"/>
      <c r="AX82" s="189"/>
      <c r="AY82" s="189"/>
      <c r="AZ82" s="189"/>
      <c r="BA82" s="189"/>
      <c r="BB82" s="189"/>
      <c r="BC82" s="189"/>
      <c r="BD82" s="189"/>
      <c r="BE82" s="189"/>
    </row>
    <row r="83" customFormat="false" ht="12" hidden="false" customHeight="true" outlineLevel="0" collapsed="false">
      <c r="A83" s="347" t="s">
        <v>644</v>
      </c>
      <c r="B83" s="249" t="n">
        <f aca="false">+C83+G83</f>
        <v>179</v>
      </c>
      <c r="C83" s="249" t="n">
        <v>91</v>
      </c>
      <c r="D83" s="249"/>
      <c r="E83" s="249" t="n">
        <v>56</v>
      </c>
      <c r="F83" s="249"/>
      <c r="G83" s="249" t="n">
        <v>88</v>
      </c>
      <c r="H83" s="249"/>
      <c r="I83" s="249" t="n">
        <v>87</v>
      </c>
      <c r="J83" s="249"/>
      <c r="K83" s="249" t="n">
        <v>1816</v>
      </c>
      <c r="L83" s="249"/>
      <c r="M83" s="396" t="n">
        <v>9.8568281938326</v>
      </c>
      <c r="N83" s="396"/>
      <c r="O83" s="351"/>
      <c r="P83" s="398"/>
      <c r="Q83" s="398"/>
      <c r="R83" s="379"/>
      <c r="S83" s="379"/>
      <c r="T83" s="372"/>
      <c r="U83" s="372"/>
      <c r="V83" s="229"/>
      <c r="W83" s="229"/>
      <c r="X83" s="229"/>
      <c r="Y83" s="229"/>
      <c r="Z83" s="229"/>
      <c r="AA83" s="209"/>
      <c r="AB83" s="189"/>
      <c r="AC83" s="209"/>
      <c r="AD83" s="230"/>
      <c r="AE83" s="229"/>
      <c r="AF83" s="229"/>
      <c r="AG83" s="229"/>
      <c r="AH83" s="229"/>
      <c r="AI83" s="229"/>
      <c r="AJ83" s="229"/>
      <c r="AK83" s="229"/>
      <c r="AL83" s="229"/>
      <c r="AM83" s="229"/>
      <c r="AN83" s="229"/>
      <c r="AO83" s="229"/>
      <c r="AP83" s="229"/>
      <c r="AQ83" s="229"/>
      <c r="AR83" s="232"/>
      <c r="AS83" s="232"/>
      <c r="AT83" s="232"/>
      <c r="AU83" s="229"/>
      <c r="AV83" s="209"/>
      <c r="AW83" s="189"/>
      <c r="AX83" s="189"/>
      <c r="AY83" s="189"/>
      <c r="AZ83" s="189"/>
      <c r="BA83" s="189"/>
      <c r="BB83" s="189"/>
      <c r="BC83" s="189"/>
      <c r="BD83" s="189"/>
      <c r="BE83" s="189"/>
    </row>
    <row r="84" customFormat="false" ht="12" hidden="false" customHeight="true" outlineLevel="0" collapsed="false">
      <c r="A84" s="347" t="s">
        <v>645</v>
      </c>
      <c r="B84" s="249" t="n">
        <f aca="false">+C84+G84</f>
        <v>27</v>
      </c>
      <c r="C84" s="249" t="n">
        <v>13</v>
      </c>
      <c r="D84" s="249"/>
      <c r="E84" s="249" t="n">
        <v>121</v>
      </c>
      <c r="F84" s="249"/>
      <c r="G84" s="249" t="n">
        <v>14</v>
      </c>
      <c r="H84" s="249"/>
      <c r="I84" s="249" t="n">
        <v>103</v>
      </c>
      <c r="J84" s="249"/>
      <c r="K84" s="249" t="n">
        <v>631</v>
      </c>
      <c r="L84" s="249"/>
      <c r="M84" s="396" t="n">
        <v>4.27892234548336</v>
      </c>
      <c r="N84" s="396"/>
      <c r="O84" s="351"/>
      <c r="P84" s="400"/>
      <c r="Q84" s="400"/>
      <c r="R84" s="379"/>
      <c r="S84" s="379"/>
      <c r="T84" s="372"/>
      <c r="U84" s="372"/>
      <c r="V84" s="229"/>
      <c r="W84" s="229"/>
      <c r="X84" s="229"/>
      <c r="Y84" s="229"/>
      <c r="Z84" s="229"/>
      <c r="AA84" s="209"/>
      <c r="AB84" s="189"/>
      <c r="AC84" s="209"/>
      <c r="AD84" s="230"/>
      <c r="AE84" s="229"/>
      <c r="AF84" s="229"/>
      <c r="AG84" s="229"/>
      <c r="AH84" s="229"/>
      <c r="AI84" s="229"/>
      <c r="AJ84" s="229"/>
      <c r="AK84" s="229"/>
      <c r="AL84" s="229"/>
      <c r="AM84" s="229"/>
      <c r="AN84" s="229"/>
      <c r="AO84" s="229"/>
      <c r="AP84" s="229"/>
      <c r="AQ84" s="229"/>
      <c r="AR84" s="232"/>
      <c r="AS84" s="232"/>
      <c r="AT84" s="232"/>
      <c r="AU84" s="229"/>
      <c r="AV84" s="209"/>
      <c r="AW84" s="189"/>
      <c r="AX84" s="189"/>
      <c r="AY84" s="189"/>
      <c r="AZ84" s="189"/>
      <c r="BA84" s="189"/>
      <c r="BB84" s="189"/>
      <c r="BC84" s="189"/>
      <c r="BD84" s="189"/>
      <c r="BE84" s="189"/>
    </row>
    <row r="85" customFormat="false" ht="12" hidden="false" customHeight="true" outlineLevel="0" collapsed="false">
      <c r="A85" s="347" t="s">
        <v>646</v>
      </c>
      <c r="B85" s="249" t="n">
        <f aca="false">+C85+G85</f>
        <v>71</v>
      </c>
      <c r="C85" s="249" t="n">
        <v>20</v>
      </c>
      <c r="D85" s="249"/>
      <c r="E85" s="249" t="n">
        <v>54</v>
      </c>
      <c r="F85" s="249"/>
      <c r="G85" s="249" t="n">
        <v>51</v>
      </c>
      <c r="H85" s="249"/>
      <c r="I85" s="249" t="n">
        <v>76</v>
      </c>
      <c r="J85" s="249"/>
      <c r="K85" s="249" t="n">
        <v>2064</v>
      </c>
      <c r="L85" s="249"/>
      <c r="M85" s="396" t="n">
        <v>3.43992248062016</v>
      </c>
      <c r="N85" s="396"/>
      <c r="O85" s="351"/>
      <c r="P85" s="400"/>
      <c r="Q85" s="400"/>
      <c r="R85" s="379"/>
      <c r="S85" s="379"/>
      <c r="T85" s="372"/>
      <c r="U85" s="372"/>
      <c r="V85" s="229"/>
      <c r="W85" s="229"/>
      <c r="X85" s="229"/>
      <c r="Y85" s="229"/>
      <c r="Z85" s="229"/>
      <c r="AA85" s="209"/>
      <c r="AB85" s="189"/>
      <c r="AC85" s="209"/>
      <c r="AD85" s="230"/>
      <c r="AE85" s="229"/>
      <c r="AF85" s="229"/>
      <c r="AG85" s="229"/>
      <c r="AH85" s="229"/>
      <c r="AI85" s="229"/>
      <c r="AJ85" s="229"/>
      <c r="AK85" s="229"/>
      <c r="AL85" s="229"/>
      <c r="AM85" s="229"/>
      <c r="AN85" s="229"/>
      <c r="AO85" s="229"/>
      <c r="AP85" s="229"/>
      <c r="AQ85" s="229"/>
      <c r="AR85" s="232"/>
      <c r="AS85" s="232"/>
      <c r="AT85" s="232"/>
      <c r="AU85" s="229"/>
      <c r="AV85" s="209"/>
      <c r="AW85" s="189"/>
      <c r="AX85" s="189"/>
      <c r="AY85" s="189"/>
      <c r="AZ85" s="189"/>
      <c r="BA85" s="189"/>
      <c r="BB85" s="189"/>
      <c r="BC85" s="189"/>
      <c r="BD85" s="189"/>
      <c r="BE85" s="189"/>
    </row>
    <row r="86" customFormat="false" ht="12" hidden="false" customHeight="true" outlineLevel="0" collapsed="false">
      <c r="A86" s="347" t="s">
        <v>647</v>
      </c>
      <c r="B86" s="249" t="n">
        <f aca="false">+C86+G86</f>
        <v>39</v>
      </c>
      <c r="C86" s="249" t="n">
        <v>16</v>
      </c>
      <c r="D86" s="249"/>
      <c r="E86" s="249" t="n">
        <v>70</v>
      </c>
      <c r="F86" s="249"/>
      <c r="G86" s="249" t="n">
        <v>23</v>
      </c>
      <c r="H86" s="249"/>
      <c r="I86" s="249" t="n">
        <v>63</v>
      </c>
      <c r="J86" s="249"/>
      <c r="K86" s="249" t="n">
        <v>1815</v>
      </c>
      <c r="L86" s="249"/>
      <c r="M86" s="396" t="n">
        <v>2.14876033057851</v>
      </c>
      <c r="N86" s="396"/>
      <c r="O86" s="351"/>
      <c r="P86" s="400"/>
      <c r="Q86" s="400"/>
      <c r="R86" s="379"/>
      <c r="S86" s="379"/>
      <c r="T86" s="372"/>
      <c r="U86" s="372"/>
      <c r="V86" s="229"/>
      <c r="W86" s="229"/>
      <c r="X86" s="229"/>
      <c r="Y86" s="229"/>
      <c r="Z86" s="229"/>
      <c r="AA86" s="209"/>
      <c r="AB86" s="189"/>
      <c r="AC86" s="209"/>
      <c r="AD86" s="230"/>
      <c r="AE86" s="229"/>
      <c r="AF86" s="229"/>
      <c r="AG86" s="229"/>
      <c r="AH86" s="229"/>
      <c r="AI86" s="229"/>
      <c r="AJ86" s="229"/>
      <c r="AK86" s="229"/>
      <c r="AL86" s="229"/>
      <c r="AM86" s="229"/>
      <c r="AN86" s="229"/>
      <c r="AO86" s="229"/>
      <c r="AP86" s="229"/>
      <c r="AQ86" s="229"/>
      <c r="AR86" s="232"/>
      <c r="AS86" s="232"/>
      <c r="AT86" s="232"/>
      <c r="AU86" s="229"/>
      <c r="AV86" s="209"/>
      <c r="AW86" s="189"/>
      <c r="AX86" s="189"/>
      <c r="AY86" s="189"/>
      <c r="AZ86" s="189"/>
      <c r="BA86" s="189"/>
      <c r="BB86" s="189"/>
      <c r="BC86" s="189"/>
      <c r="BD86" s="189"/>
      <c r="BE86" s="189"/>
    </row>
    <row r="87" customFormat="false" ht="12" hidden="false" customHeight="true" outlineLevel="0" collapsed="false">
      <c r="A87" s="347" t="s">
        <v>648</v>
      </c>
      <c r="B87" s="249" t="n">
        <f aca="false">+C87+G87</f>
        <v>81</v>
      </c>
      <c r="C87" s="249" t="n">
        <v>48</v>
      </c>
      <c r="D87" s="249"/>
      <c r="E87" s="249" t="n">
        <v>76</v>
      </c>
      <c r="F87" s="249"/>
      <c r="G87" s="249" t="n">
        <v>33</v>
      </c>
      <c r="H87" s="249"/>
      <c r="I87" s="249" t="n">
        <v>96</v>
      </c>
      <c r="J87" s="249"/>
      <c r="K87" s="249" t="n">
        <v>1433</v>
      </c>
      <c r="L87" s="249"/>
      <c r="M87" s="396" t="n">
        <v>5.65247732030705</v>
      </c>
      <c r="N87" s="396"/>
      <c r="O87" s="351"/>
      <c r="P87" s="398"/>
      <c r="Q87" s="398"/>
      <c r="R87" s="379"/>
      <c r="S87" s="379"/>
      <c r="T87" s="372"/>
      <c r="U87" s="372"/>
      <c r="V87" s="229"/>
      <c r="W87" s="229"/>
      <c r="X87" s="229"/>
      <c r="Y87" s="229"/>
      <c r="Z87" s="229"/>
      <c r="AA87" s="209"/>
      <c r="AB87" s="189"/>
      <c r="AC87" s="209"/>
      <c r="AD87" s="230"/>
      <c r="AE87" s="229"/>
      <c r="AF87" s="229"/>
      <c r="AG87" s="229"/>
      <c r="AH87" s="229"/>
      <c r="AI87" s="229"/>
      <c r="AJ87" s="229"/>
      <c r="AK87" s="229"/>
      <c r="AL87" s="229"/>
      <c r="AM87" s="229"/>
      <c r="AN87" s="229"/>
      <c r="AO87" s="229"/>
      <c r="AP87" s="229"/>
      <c r="AQ87" s="229"/>
      <c r="AR87" s="232"/>
      <c r="AS87" s="232"/>
      <c r="AT87" s="232"/>
      <c r="AU87" s="229"/>
      <c r="AV87" s="209"/>
      <c r="AW87" s="189"/>
      <c r="AX87" s="189"/>
      <c r="AY87" s="189"/>
      <c r="AZ87" s="189"/>
      <c r="BA87" s="189"/>
      <c r="BB87" s="189"/>
      <c r="BC87" s="189"/>
      <c r="BD87" s="189"/>
      <c r="BE87" s="189"/>
    </row>
    <row r="88" customFormat="false" ht="12" hidden="false" customHeight="true" outlineLevel="0" collapsed="false">
      <c r="A88" s="347" t="s">
        <v>649</v>
      </c>
      <c r="B88" s="249" t="n">
        <f aca="false">+C88+G88</f>
        <v>33</v>
      </c>
      <c r="C88" s="249" t="n">
        <v>19</v>
      </c>
      <c r="D88" s="249"/>
      <c r="E88" s="249" t="n">
        <v>67</v>
      </c>
      <c r="F88" s="249"/>
      <c r="G88" s="249" t="n">
        <v>14</v>
      </c>
      <c r="H88" s="249"/>
      <c r="I88" s="249" t="n">
        <v>70</v>
      </c>
      <c r="J88" s="249"/>
      <c r="K88" s="249" t="n">
        <v>1217</v>
      </c>
      <c r="L88" s="249"/>
      <c r="M88" s="396" t="n">
        <v>2.71158586688579</v>
      </c>
      <c r="N88" s="396"/>
      <c r="O88" s="351"/>
      <c r="P88" s="398"/>
      <c r="Q88" s="398"/>
      <c r="R88" s="379"/>
      <c r="S88" s="379"/>
      <c r="T88" s="372"/>
      <c r="U88" s="372"/>
      <c r="V88" s="229"/>
      <c r="W88" s="229"/>
      <c r="X88" s="229"/>
      <c r="Y88" s="229"/>
      <c r="Z88" s="229"/>
      <c r="AA88" s="209"/>
      <c r="AB88" s="189"/>
      <c r="AC88" s="209"/>
      <c r="AD88" s="230"/>
      <c r="AE88" s="229"/>
      <c r="AF88" s="229"/>
      <c r="AG88" s="229"/>
      <c r="AH88" s="229"/>
      <c r="AI88" s="229"/>
      <c r="AJ88" s="229"/>
      <c r="AK88" s="229"/>
      <c r="AL88" s="229"/>
      <c r="AM88" s="229"/>
      <c r="AN88" s="229"/>
      <c r="AO88" s="229"/>
      <c r="AP88" s="229"/>
      <c r="AQ88" s="229"/>
      <c r="AR88" s="232"/>
      <c r="AS88" s="232"/>
      <c r="AT88" s="232"/>
      <c r="AU88" s="229"/>
      <c r="AV88" s="209"/>
      <c r="AW88" s="189"/>
      <c r="AX88" s="189"/>
      <c r="AY88" s="189"/>
      <c r="AZ88" s="189"/>
      <c r="BA88" s="189"/>
      <c r="BB88" s="189"/>
      <c r="BC88" s="189"/>
      <c r="BD88" s="189"/>
      <c r="BE88" s="189"/>
    </row>
    <row r="89" customFormat="false" ht="12" hidden="false" customHeight="true" outlineLevel="0" collapsed="false">
      <c r="A89" s="363"/>
      <c r="B89" s="249"/>
      <c r="C89" s="249"/>
      <c r="D89" s="249"/>
      <c r="E89" s="249"/>
      <c r="F89" s="249"/>
      <c r="G89" s="249"/>
      <c r="H89" s="249"/>
      <c r="I89" s="249"/>
      <c r="J89" s="249"/>
      <c r="K89" s="249"/>
      <c r="L89" s="276"/>
      <c r="M89" s="396"/>
      <c r="N89" s="276"/>
      <c r="O89" s="351"/>
      <c r="P89" s="398"/>
      <c r="Q89" s="398"/>
      <c r="R89" s="379"/>
      <c r="S89" s="379"/>
      <c r="T89" s="372"/>
      <c r="U89" s="372"/>
      <c r="V89" s="229"/>
      <c r="W89" s="229"/>
      <c r="X89" s="229"/>
      <c r="Y89" s="229"/>
      <c r="Z89" s="229"/>
      <c r="AA89" s="209"/>
      <c r="AB89" s="189"/>
      <c r="AC89" s="209"/>
      <c r="AD89" s="230"/>
      <c r="AE89" s="229"/>
      <c r="AF89" s="229"/>
      <c r="AG89" s="229"/>
      <c r="AH89" s="229"/>
      <c r="AI89" s="229"/>
      <c r="AJ89" s="229"/>
      <c r="AK89" s="229"/>
      <c r="AL89" s="229"/>
      <c r="AM89" s="229"/>
      <c r="AN89" s="229"/>
      <c r="AO89" s="229"/>
      <c r="AP89" s="229"/>
      <c r="AQ89" s="229"/>
      <c r="AR89" s="232"/>
      <c r="AS89" s="232"/>
      <c r="AT89" s="232"/>
      <c r="AU89" s="229"/>
      <c r="AV89" s="209"/>
      <c r="AW89" s="189"/>
      <c r="AX89" s="189"/>
      <c r="AY89" s="189"/>
      <c r="AZ89" s="189"/>
      <c r="BA89" s="189"/>
      <c r="BB89" s="189"/>
      <c r="BC89" s="189"/>
      <c r="BD89" s="189"/>
      <c r="BE89" s="189"/>
    </row>
    <row r="90" customFormat="false" ht="12" hidden="false" customHeight="true" outlineLevel="0" collapsed="false">
      <c r="A90" s="363"/>
      <c r="B90" s="249"/>
      <c r="C90" s="249"/>
      <c r="D90" s="249"/>
      <c r="E90" s="249"/>
      <c r="F90" s="249"/>
      <c r="G90" s="249"/>
      <c r="H90" s="249"/>
      <c r="I90" s="249"/>
      <c r="J90" s="249"/>
      <c r="K90" s="249"/>
      <c r="L90" s="276"/>
      <c r="M90" s="396"/>
      <c r="N90" s="276"/>
      <c r="O90" s="351"/>
      <c r="P90" s="398"/>
      <c r="Q90" s="398"/>
      <c r="R90" s="379"/>
      <c r="S90" s="379"/>
      <c r="T90" s="372"/>
      <c r="U90" s="372"/>
      <c r="V90" s="229"/>
      <c r="W90" s="229"/>
      <c r="X90" s="229"/>
      <c r="Y90" s="229"/>
      <c r="Z90" s="229"/>
      <c r="AA90" s="209"/>
      <c r="AB90" s="189"/>
      <c r="AC90" s="209"/>
      <c r="AD90" s="230"/>
      <c r="AE90" s="229"/>
      <c r="AF90" s="229"/>
      <c r="AG90" s="229"/>
      <c r="AH90" s="229"/>
      <c r="AI90" s="229"/>
      <c r="AJ90" s="229"/>
      <c r="AK90" s="229"/>
      <c r="AL90" s="229"/>
      <c r="AM90" s="229"/>
      <c r="AN90" s="229"/>
      <c r="AO90" s="229"/>
      <c r="AP90" s="229"/>
      <c r="AQ90" s="229"/>
      <c r="AR90" s="232"/>
      <c r="AS90" s="232"/>
      <c r="AT90" s="232"/>
      <c r="AU90" s="229"/>
      <c r="AV90" s="209"/>
      <c r="AW90" s="189"/>
      <c r="AX90" s="189"/>
      <c r="AY90" s="189"/>
      <c r="AZ90" s="189"/>
      <c r="BA90" s="189"/>
      <c r="BB90" s="189"/>
      <c r="BC90" s="189"/>
      <c r="BD90" s="189"/>
      <c r="BE90" s="189"/>
    </row>
    <row r="91" customFormat="false" ht="12" hidden="false" customHeight="true" outlineLevel="0" collapsed="false">
      <c r="A91" s="338" t="s">
        <v>580</v>
      </c>
      <c r="B91" s="401"/>
      <c r="C91" s="305"/>
      <c r="D91" s="305"/>
      <c r="E91" s="305"/>
      <c r="F91" s="305"/>
      <c r="G91" s="249"/>
      <c r="H91" s="249"/>
      <c r="I91" s="305"/>
      <c r="J91" s="305"/>
      <c r="K91" s="249"/>
      <c r="L91" s="276"/>
      <c r="M91" s="245"/>
      <c r="N91" s="245"/>
      <c r="O91" s="351"/>
      <c r="P91" s="372"/>
      <c r="Q91" s="372"/>
      <c r="R91" s="372"/>
      <c r="S91" s="372"/>
      <c r="T91" s="372"/>
      <c r="U91" s="372"/>
      <c r="V91" s="229"/>
      <c r="W91" s="229"/>
      <c r="X91" s="229"/>
      <c r="Y91" s="229"/>
      <c r="Z91" s="229"/>
      <c r="AA91" s="209"/>
      <c r="AB91" s="189"/>
      <c r="AC91" s="209"/>
      <c r="AD91" s="230"/>
      <c r="AE91" s="229"/>
      <c r="AF91" s="229"/>
      <c r="AG91" s="229"/>
      <c r="AH91" s="229"/>
      <c r="AI91" s="229"/>
      <c r="AJ91" s="229"/>
      <c r="AK91" s="229"/>
      <c r="AL91" s="229"/>
      <c r="AM91" s="229"/>
      <c r="AN91" s="229"/>
      <c r="AO91" s="229"/>
      <c r="AP91" s="229"/>
      <c r="AQ91" s="229"/>
      <c r="AR91" s="232"/>
      <c r="AS91" s="232"/>
      <c r="AT91" s="232"/>
      <c r="AU91" s="229"/>
      <c r="AV91" s="209"/>
      <c r="AW91" s="189"/>
      <c r="AX91" s="189"/>
      <c r="AY91" s="189"/>
      <c r="AZ91" s="189"/>
      <c r="BA91" s="189"/>
      <c r="BB91" s="189"/>
      <c r="BC91" s="189"/>
      <c r="BD91" s="189"/>
      <c r="BE91" s="189"/>
    </row>
    <row r="92" customFormat="false" ht="12" hidden="false" customHeight="true" outlineLevel="0" collapsed="false">
      <c r="A92" s="338" t="s">
        <v>650</v>
      </c>
      <c r="B92" s="401"/>
      <c r="C92" s="305"/>
      <c r="D92" s="305"/>
      <c r="E92" s="305"/>
      <c r="F92" s="305"/>
      <c r="G92" s="249"/>
      <c r="H92" s="249"/>
      <c r="I92" s="305"/>
      <c r="J92" s="305"/>
      <c r="K92" s="305"/>
      <c r="L92" s="245"/>
      <c r="M92" s="245"/>
      <c r="N92" s="245"/>
      <c r="O92" s="351"/>
      <c r="P92" s="372"/>
      <c r="Q92" s="372"/>
      <c r="R92" s="372"/>
      <c r="S92" s="372"/>
      <c r="T92" s="372"/>
      <c r="U92" s="372"/>
      <c r="V92" s="229"/>
      <c r="W92" s="229"/>
      <c r="X92" s="229"/>
      <c r="Y92" s="229"/>
      <c r="Z92" s="229"/>
      <c r="AA92" s="209"/>
      <c r="AB92" s="189"/>
      <c r="AC92" s="209"/>
      <c r="AD92" s="230"/>
      <c r="AE92" s="229"/>
      <c r="AF92" s="229"/>
      <c r="AG92" s="229"/>
      <c r="AH92" s="229"/>
      <c r="AI92" s="229"/>
      <c r="AJ92" s="229"/>
      <c r="AK92" s="229"/>
      <c r="AL92" s="229"/>
      <c r="AM92" s="229"/>
      <c r="AN92" s="229"/>
      <c r="AO92" s="229"/>
      <c r="AP92" s="229"/>
      <c r="AQ92" s="229"/>
      <c r="AR92" s="232"/>
      <c r="AS92" s="232"/>
      <c r="AT92" s="232"/>
      <c r="AU92" s="229"/>
      <c r="AV92" s="209"/>
      <c r="AW92" s="189"/>
      <c r="AX92" s="189"/>
      <c r="AY92" s="189"/>
      <c r="AZ92" s="189"/>
      <c r="BA92" s="189"/>
      <c r="BB92" s="189"/>
      <c r="BC92" s="189"/>
      <c r="BD92" s="189"/>
      <c r="BE92" s="189"/>
    </row>
    <row r="93" customFormat="false" ht="12" hidden="false" customHeight="true" outlineLevel="0" collapsed="false">
      <c r="A93" s="338" t="s">
        <v>651</v>
      </c>
      <c r="B93" s="401"/>
      <c r="C93" s="305"/>
      <c r="D93" s="305"/>
      <c r="E93" s="305"/>
      <c r="F93" s="305"/>
      <c r="G93" s="249"/>
      <c r="H93" s="249"/>
      <c r="I93" s="305"/>
      <c r="J93" s="305"/>
      <c r="K93" s="305"/>
      <c r="L93" s="245"/>
      <c r="M93" s="245"/>
      <c r="N93" s="245"/>
      <c r="O93" s="351"/>
      <c r="P93" s="372"/>
      <c r="Q93" s="372"/>
      <c r="R93" s="372"/>
      <c r="S93" s="372"/>
      <c r="T93" s="372"/>
      <c r="U93" s="372"/>
      <c r="V93" s="229"/>
      <c r="W93" s="229"/>
      <c r="X93" s="229"/>
      <c r="Y93" s="229"/>
      <c r="Z93" s="229"/>
      <c r="AA93" s="209"/>
      <c r="AB93" s="189"/>
      <c r="AC93" s="209"/>
      <c r="AD93" s="230"/>
      <c r="AE93" s="229"/>
      <c r="AF93" s="229"/>
      <c r="AG93" s="229"/>
      <c r="AH93" s="229"/>
      <c r="AI93" s="229"/>
      <c r="AJ93" s="229"/>
      <c r="AK93" s="229"/>
      <c r="AL93" s="229"/>
      <c r="AM93" s="229"/>
      <c r="AN93" s="229"/>
      <c r="AO93" s="229"/>
      <c r="AP93" s="229"/>
      <c r="AQ93" s="229"/>
      <c r="AR93" s="232"/>
      <c r="AS93" s="232"/>
      <c r="AT93" s="232"/>
      <c r="AU93" s="229"/>
      <c r="AV93" s="209"/>
      <c r="AW93" s="189"/>
      <c r="AX93" s="189"/>
      <c r="AY93" s="189"/>
      <c r="AZ93" s="189"/>
      <c r="BA93" s="189"/>
      <c r="BB93" s="189"/>
      <c r="BC93" s="189"/>
      <c r="BD93" s="189"/>
      <c r="BE93" s="189"/>
    </row>
    <row r="94" customFormat="false" ht="12" hidden="false" customHeight="true" outlineLevel="0" collapsed="false">
      <c r="A94" s="338" t="s">
        <v>652</v>
      </c>
      <c r="B94" s="401"/>
      <c r="C94" s="305"/>
      <c r="D94" s="305"/>
      <c r="E94" s="305"/>
      <c r="F94" s="305"/>
      <c r="G94" s="249"/>
      <c r="H94" s="249"/>
      <c r="I94" s="305"/>
      <c r="J94" s="305"/>
      <c r="K94" s="305"/>
      <c r="L94" s="245"/>
      <c r="M94" s="245"/>
      <c r="N94" s="245"/>
      <c r="O94" s="351"/>
      <c r="P94" s="372"/>
      <c r="Q94" s="372"/>
      <c r="R94" s="372"/>
      <c r="S94" s="372"/>
      <c r="T94" s="372"/>
      <c r="U94" s="372"/>
      <c r="V94" s="229"/>
      <c r="W94" s="229"/>
      <c r="X94" s="229"/>
      <c r="Y94" s="229"/>
      <c r="Z94" s="229"/>
      <c r="AA94" s="209"/>
      <c r="AB94" s="189"/>
      <c r="AC94" s="209"/>
      <c r="AD94" s="230"/>
      <c r="AE94" s="229"/>
      <c r="AF94" s="229"/>
      <c r="AG94" s="229"/>
      <c r="AH94" s="229"/>
      <c r="AI94" s="229"/>
      <c r="AJ94" s="229"/>
      <c r="AK94" s="229"/>
      <c r="AL94" s="229"/>
      <c r="AM94" s="229"/>
      <c r="AN94" s="229"/>
      <c r="AO94" s="229"/>
      <c r="AP94" s="229"/>
      <c r="AQ94" s="229"/>
      <c r="AR94" s="232"/>
      <c r="AS94" s="232"/>
      <c r="AT94" s="232"/>
      <c r="AU94" s="229"/>
      <c r="AV94" s="209"/>
      <c r="AW94" s="189"/>
      <c r="AX94" s="189"/>
      <c r="AY94" s="189"/>
      <c r="AZ94" s="189"/>
      <c r="BA94" s="189"/>
      <c r="BB94" s="189"/>
      <c r="BC94" s="189"/>
      <c r="BD94" s="189"/>
      <c r="BE94" s="189"/>
    </row>
    <row r="95" customFormat="false" ht="12" hidden="false" customHeight="true" outlineLevel="0" collapsed="false">
      <c r="A95" s="338"/>
      <c r="B95" s="401"/>
      <c r="C95" s="305"/>
      <c r="D95" s="305"/>
      <c r="E95" s="305"/>
      <c r="F95" s="305"/>
      <c r="G95" s="249"/>
      <c r="H95" s="249"/>
      <c r="I95" s="305"/>
      <c r="J95" s="305"/>
      <c r="K95" s="305"/>
      <c r="L95" s="245"/>
      <c r="M95" s="245"/>
      <c r="N95" s="245"/>
      <c r="O95" s="351"/>
      <c r="P95" s="372"/>
      <c r="Q95" s="372"/>
      <c r="R95" s="372"/>
      <c r="S95" s="372"/>
      <c r="T95" s="372"/>
      <c r="U95" s="372"/>
      <c r="V95" s="229"/>
      <c r="W95" s="229"/>
      <c r="X95" s="229"/>
      <c r="Y95" s="229"/>
      <c r="Z95" s="229"/>
      <c r="AA95" s="209"/>
      <c r="AB95" s="189"/>
      <c r="AC95" s="209"/>
      <c r="AD95" s="230"/>
      <c r="AE95" s="229"/>
      <c r="AF95" s="229"/>
      <c r="AG95" s="229"/>
      <c r="AH95" s="229"/>
      <c r="AI95" s="229"/>
      <c r="AJ95" s="229"/>
      <c r="AK95" s="229"/>
      <c r="AL95" s="229"/>
      <c r="AM95" s="229"/>
      <c r="AN95" s="229"/>
      <c r="AO95" s="229"/>
      <c r="AP95" s="229"/>
      <c r="AQ95" s="229"/>
      <c r="AR95" s="232"/>
      <c r="AS95" s="232"/>
      <c r="AT95" s="232"/>
      <c r="AU95" s="229"/>
      <c r="AV95" s="209"/>
      <c r="AW95" s="189"/>
      <c r="AX95" s="189"/>
      <c r="AY95" s="189"/>
      <c r="AZ95" s="189"/>
      <c r="BA95" s="189"/>
      <c r="BB95" s="189"/>
      <c r="BC95" s="189"/>
      <c r="BD95" s="189"/>
      <c r="BE95" s="189"/>
    </row>
    <row r="96" customFormat="false" ht="12" hidden="false" customHeight="true" outlineLevel="0" collapsed="false">
      <c r="A96" s="338"/>
      <c r="B96" s="401"/>
      <c r="C96" s="305"/>
      <c r="D96" s="305"/>
      <c r="E96" s="305"/>
      <c r="F96" s="305"/>
      <c r="G96" s="249"/>
      <c r="H96" s="249"/>
      <c r="I96" s="305"/>
      <c r="J96" s="305"/>
      <c r="K96" s="305"/>
      <c r="L96" s="245"/>
      <c r="M96" s="245"/>
      <c r="N96" s="245"/>
      <c r="O96" s="351"/>
      <c r="P96" s="372"/>
      <c r="Q96" s="372"/>
      <c r="R96" s="372"/>
      <c r="S96" s="372"/>
      <c r="T96" s="372"/>
      <c r="U96" s="372"/>
      <c r="V96" s="229"/>
      <c r="W96" s="229"/>
      <c r="X96" s="229"/>
      <c r="Y96" s="229"/>
      <c r="Z96" s="229"/>
      <c r="AA96" s="209"/>
      <c r="AB96" s="189"/>
      <c r="AC96" s="209"/>
      <c r="AD96" s="230"/>
      <c r="AE96" s="229"/>
      <c r="AF96" s="229"/>
      <c r="AG96" s="229"/>
      <c r="AH96" s="229"/>
      <c r="AI96" s="229"/>
      <c r="AJ96" s="229"/>
      <c r="AK96" s="229"/>
      <c r="AL96" s="229"/>
      <c r="AM96" s="229"/>
      <c r="AN96" s="229"/>
      <c r="AO96" s="229"/>
      <c r="AP96" s="229"/>
      <c r="AQ96" s="229"/>
      <c r="AR96" s="232"/>
      <c r="AS96" s="232"/>
      <c r="AT96" s="232"/>
      <c r="AU96" s="229"/>
      <c r="AV96" s="209"/>
      <c r="AW96" s="189"/>
      <c r="AX96" s="189"/>
      <c r="AY96" s="189"/>
      <c r="AZ96" s="189"/>
      <c r="BA96" s="189"/>
      <c r="BB96" s="189"/>
      <c r="BC96" s="189"/>
      <c r="BD96" s="189"/>
      <c r="BE96" s="189"/>
    </row>
    <row r="97" customFormat="false" ht="12" hidden="false" customHeight="true" outlineLevel="0" collapsed="false">
      <c r="A97" s="183"/>
      <c r="B97" s="401"/>
      <c r="C97" s="305"/>
      <c r="D97" s="305"/>
      <c r="E97" s="305"/>
      <c r="F97" s="305"/>
      <c r="G97" s="249"/>
      <c r="H97" s="249"/>
      <c r="I97" s="305"/>
      <c r="J97" s="305"/>
      <c r="K97" s="305"/>
      <c r="L97" s="245"/>
      <c r="M97" s="245"/>
      <c r="N97" s="245"/>
      <c r="O97" s="351"/>
      <c r="P97" s="372"/>
      <c r="Q97" s="372"/>
      <c r="R97" s="372"/>
      <c r="S97" s="372"/>
      <c r="T97" s="372"/>
      <c r="U97" s="372"/>
      <c r="V97" s="229"/>
      <c r="W97" s="229"/>
      <c r="X97" s="229"/>
      <c r="Y97" s="229"/>
      <c r="Z97" s="229"/>
      <c r="AA97" s="209"/>
      <c r="AB97" s="189"/>
      <c r="AC97" s="209"/>
      <c r="AD97" s="230"/>
      <c r="AE97" s="229"/>
      <c r="AF97" s="229"/>
      <c r="AG97" s="229"/>
      <c r="AH97" s="229"/>
      <c r="AI97" s="229"/>
      <c r="AJ97" s="229"/>
      <c r="AK97" s="229"/>
      <c r="AL97" s="229"/>
      <c r="AM97" s="229"/>
      <c r="AN97" s="229"/>
      <c r="AO97" s="229"/>
      <c r="AP97" s="229"/>
      <c r="AQ97" s="229"/>
      <c r="AR97" s="232"/>
      <c r="AS97" s="232"/>
      <c r="AT97" s="232"/>
      <c r="AU97" s="229"/>
      <c r="AV97" s="209"/>
      <c r="AW97" s="189"/>
      <c r="AX97" s="189"/>
      <c r="AY97" s="189"/>
      <c r="AZ97" s="189"/>
      <c r="BA97" s="189"/>
      <c r="BB97" s="189"/>
      <c r="BC97" s="189"/>
      <c r="BD97" s="189"/>
      <c r="BE97" s="189"/>
    </row>
    <row r="98" customFormat="false" ht="20.1" hidden="false" customHeight="true" outlineLevel="0" collapsed="false">
      <c r="A98" s="338"/>
      <c r="B98" s="401"/>
      <c r="C98" s="305"/>
      <c r="D98" s="305"/>
      <c r="E98" s="305"/>
      <c r="F98" s="305"/>
      <c r="G98" s="249"/>
      <c r="H98" s="249"/>
      <c r="I98" s="284" t="s">
        <v>540</v>
      </c>
      <c r="J98" s="284"/>
      <c r="K98" s="284"/>
      <c r="L98" s="284"/>
      <c r="M98" s="284"/>
      <c r="N98" s="284"/>
      <c r="O98" s="351"/>
      <c r="P98" s="372"/>
      <c r="Q98" s="372"/>
      <c r="R98" s="372"/>
      <c r="S98" s="372"/>
      <c r="T98" s="372"/>
      <c r="U98" s="372"/>
      <c r="V98" s="229"/>
      <c r="W98" s="229"/>
      <c r="X98" s="229"/>
      <c r="Y98" s="229"/>
      <c r="Z98" s="229"/>
      <c r="AA98" s="209"/>
      <c r="AB98" s="189"/>
      <c r="AC98" s="209"/>
      <c r="AD98" s="230"/>
      <c r="AE98" s="229"/>
      <c r="AF98" s="229"/>
      <c r="AG98" s="229"/>
      <c r="AH98" s="229"/>
      <c r="AI98" s="229"/>
      <c r="AJ98" s="229"/>
      <c r="AK98" s="229"/>
      <c r="AL98" s="229"/>
      <c r="AM98" s="229"/>
      <c r="AN98" s="229"/>
      <c r="AO98" s="229"/>
      <c r="AP98" s="229"/>
      <c r="AQ98" s="229"/>
      <c r="AR98" s="232"/>
      <c r="AS98" s="232"/>
      <c r="AT98" s="232"/>
      <c r="AU98" s="229"/>
      <c r="AV98" s="209"/>
      <c r="AW98" s="189"/>
      <c r="AX98" s="189"/>
      <c r="AY98" s="189"/>
      <c r="AZ98" s="189"/>
      <c r="BA98" s="189"/>
      <c r="BB98" s="189"/>
      <c r="BC98" s="189"/>
      <c r="BD98" s="189"/>
      <c r="BE98" s="189"/>
    </row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</sheetData>
  <mergeCells count="269">
    <mergeCell ref="A1:N1"/>
    <mergeCell ref="A2:N2"/>
    <mergeCell ref="C4:F4"/>
    <mergeCell ref="G4:J4"/>
    <mergeCell ref="K4:N4"/>
    <mergeCell ref="C5:D5"/>
    <mergeCell ref="E5:F5"/>
    <mergeCell ref="G5:H5"/>
    <mergeCell ref="I5:J5"/>
    <mergeCell ref="K5:L5"/>
    <mergeCell ref="M5:N5"/>
    <mergeCell ref="C8:D8"/>
    <mergeCell ref="G8:H8"/>
    <mergeCell ref="K8:L8"/>
    <mergeCell ref="C10:D10"/>
    <mergeCell ref="G10:H10"/>
    <mergeCell ref="K10:L10"/>
    <mergeCell ref="C11:D11"/>
    <mergeCell ref="G11:H11"/>
    <mergeCell ref="K11:L11"/>
    <mergeCell ref="C12:D12"/>
    <mergeCell ref="G12:H12"/>
    <mergeCell ref="K12:L12"/>
    <mergeCell ref="C13:D13"/>
    <mergeCell ref="G13:H13"/>
    <mergeCell ref="K13:L13"/>
    <mergeCell ref="C14:D14"/>
    <mergeCell ref="G14:H14"/>
    <mergeCell ref="K14:L14"/>
    <mergeCell ref="C17:D17"/>
    <mergeCell ref="G17:H17"/>
    <mergeCell ref="K17:L17"/>
    <mergeCell ref="C18:D18"/>
    <mergeCell ref="G18:H18"/>
    <mergeCell ref="K18:L18"/>
    <mergeCell ref="C19:D19"/>
    <mergeCell ref="G19:H19"/>
    <mergeCell ref="K19:L19"/>
    <mergeCell ref="C20:D20"/>
    <mergeCell ref="G20:H20"/>
    <mergeCell ref="K20:L20"/>
    <mergeCell ref="C21:D21"/>
    <mergeCell ref="G21:H21"/>
    <mergeCell ref="K21:L21"/>
    <mergeCell ref="C22:D22"/>
    <mergeCell ref="G22:H22"/>
    <mergeCell ref="K22:L22"/>
    <mergeCell ref="C25:D25"/>
    <mergeCell ref="G25:H25"/>
    <mergeCell ref="K25:L25"/>
    <mergeCell ref="C26:D26"/>
    <mergeCell ref="G26:H26"/>
    <mergeCell ref="K26:L26"/>
    <mergeCell ref="C27:D27"/>
    <mergeCell ref="G27:H27"/>
    <mergeCell ref="K27:L27"/>
    <mergeCell ref="C28:D28"/>
    <mergeCell ref="G28:H28"/>
    <mergeCell ref="K28:L28"/>
    <mergeCell ref="C29:D29"/>
    <mergeCell ref="G29:H29"/>
    <mergeCell ref="K29:L29"/>
    <mergeCell ref="C30:D30"/>
    <mergeCell ref="G30:H30"/>
    <mergeCell ref="K30:L30"/>
    <mergeCell ref="C33:D33"/>
    <mergeCell ref="G33:H33"/>
    <mergeCell ref="K33:L33"/>
    <mergeCell ref="C34:D34"/>
    <mergeCell ref="G34:H34"/>
    <mergeCell ref="K34:L34"/>
    <mergeCell ref="C35:D35"/>
    <mergeCell ref="G35:H35"/>
    <mergeCell ref="K35:L35"/>
    <mergeCell ref="C36:D36"/>
    <mergeCell ref="G36:H36"/>
    <mergeCell ref="K36:L36"/>
    <mergeCell ref="C37:D37"/>
    <mergeCell ref="G37:H37"/>
    <mergeCell ref="K37:L37"/>
    <mergeCell ref="C38:D38"/>
    <mergeCell ref="G38:H38"/>
    <mergeCell ref="K38:L38"/>
    <mergeCell ref="C40:D40"/>
    <mergeCell ref="G40:H40"/>
    <mergeCell ref="K40:L40"/>
    <mergeCell ref="C41:D41"/>
    <mergeCell ref="G41:H41"/>
    <mergeCell ref="K41:L41"/>
    <mergeCell ref="C42:D42"/>
    <mergeCell ref="G42:H42"/>
    <mergeCell ref="K42:L42"/>
    <mergeCell ref="C43:D43"/>
    <mergeCell ref="G43:H43"/>
    <mergeCell ref="K43:L43"/>
    <mergeCell ref="C44:D44"/>
    <mergeCell ref="G44:H44"/>
    <mergeCell ref="K44:L44"/>
    <mergeCell ref="C45:D45"/>
    <mergeCell ref="G45:H45"/>
    <mergeCell ref="K45:L45"/>
    <mergeCell ref="A52:N52"/>
    <mergeCell ref="A53:N53"/>
    <mergeCell ref="K55:N55"/>
    <mergeCell ref="K56:N56"/>
    <mergeCell ref="C57:D57"/>
    <mergeCell ref="E57:F57"/>
    <mergeCell ref="G57:H57"/>
    <mergeCell ref="I57:J57"/>
    <mergeCell ref="K57:N57"/>
    <mergeCell ref="E58:F58"/>
    <mergeCell ref="G58:H58"/>
    <mergeCell ref="I58:J58"/>
    <mergeCell ref="E59:F59"/>
    <mergeCell ref="I59:J59"/>
    <mergeCell ref="K59:L59"/>
    <mergeCell ref="M59:N59"/>
    <mergeCell ref="M61:N61"/>
    <mergeCell ref="C62:D62"/>
    <mergeCell ref="E62:F62"/>
    <mergeCell ref="G62:H62"/>
    <mergeCell ref="I62:J62"/>
    <mergeCell ref="K62:L62"/>
    <mergeCell ref="M62:N62"/>
    <mergeCell ref="C64:D64"/>
    <mergeCell ref="E64:F64"/>
    <mergeCell ref="G64:H64"/>
    <mergeCell ref="I64:J64"/>
    <mergeCell ref="K64:L64"/>
    <mergeCell ref="M64:N64"/>
    <mergeCell ref="C65:D65"/>
    <mergeCell ref="E65:F65"/>
    <mergeCell ref="G65:H65"/>
    <mergeCell ref="I65:J65"/>
    <mergeCell ref="K65:L65"/>
    <mergeCell ref="M65:N65"/>
    <mergeCell ref="C66:D66"/>
    <mergeCell ref="E66:F66"/>
    <mergeCell ref="G66:H66"/>
    <mergeCell ref="I66:J66"/>
    <mergeCell ref="K66:L66"/>
    <mergeCell ref="M66:N66"/>
    <mergeCell ref="C68:D68"/>
    <mergeCell ref="E68:F68"/>
    <mergeCell ref="G68:H68"/>
    <mergeCell ref="I68:J68"/>
    <mergeCell ref="K68:L68"/>
    <mergeCell ref="M68:N68"/>
    <mergeCell ref="C69:D69"/>
    <mergeCell ref="E69:F69"/>
    <mergeCell ref="G69:H69"/>
    <mergeCell ref="I69:J69"/>
    <mergeCell ref="K69:L69"/>
    <mergeCell ref="M69:N69"/>
    <mergeCell ref="C70:D70"/>
    <mergeCell ref="E70:F70"/>
    <mergeCell ref="G70:H70"/>
    <mergeCell ref="I70:J70"/>
    <mergeCell ref="K70:L70"/>
    <mergeCell ref="M70:N70"/>
    <mergeCell ref="C71:D71"/>
    <mergeCell ref="E71:F71"/>
    <mergeCell ref="G71:H71"/>
    <mergeCell ref="I71:J71"/>
    <mergeCell ref="K71:L71"/>
    <mergeCell ref="M71:N71"/>
    <mergeCell ref="C72:D72"/>
    <mergeCell ref="E72:F72"/>
    <mergeCell ref="G72:H72"/>
    <mergeCell ref="I72:J72"/>
    <mergeCell ref="K72:L72"/>
    <mergeCell ref="M72:N72"/>
    <mergeCell ref="C73:D73"/>
    <mergeCell ref="E73:F73"/>
    <mergeCell ref="G73:H73"/>
    <mergeCell ref="I73:J73"/>
    <mergeCell ref="K73:L73"/>
    <mergeCell ref="M73:N73"/>
    <mergeCell ref="C74:D74"/>
    <mergeCell ref="E74:F74"/>
    <mergeCell ref="G74:H74"/>
    <mergeCell ref="I74:J74"/>
    <mergeCell ref="K74:L74"/>
    <mergeCell ref="M74:N74"/>
    <mergeCell ref="C75:D75"/>
    <mergeCell ref="E75:F75"/>
    <mergeCell ref="G75:H75"/>
    <mergeCell ref="I75:J75"/>
    <mergeCell ref="K75:L75"/>
    <mergeCell ref="M75:N75"/>
    <mergeCell ref="C76:D76"/>
    <mergeCell ref="E76:F76"/>
    <mergeCell ref="G76:H76"/>
    <mergeCell ref="I76:J76"/>
    <mergeCell ref="K76:L76"/>
    <mergeCell ref="M76:N76"/>
    <mergeCell ref="C77:D77"/>
    <mergeCell ref="E77:F77"/>
    <mergeCell ref="G77:H77"/>
    <mergeCell ref="I77:J77"/>
    <mergeCell ref="K77:L77"/>
    <mergeCell ref="M77:N77"/>
    <mergeCell ref="C78:D78"/>
    <mergeCell ref="E78:F78"/>
    <mergeCell ref="G78:H78"/>
    <mergeCell ref="I78:J78"/>
    <mergeCell ref="K78:L78"/>
    <mergeCell ref="M78:N78"/>
    <mergeCell ref="C79:D79"/>
    <mergeCell ref="E79:F79"/>
    <mergeCell ref="G79:H79"/>
    <mergeCell ref="I79:J79"/>
    <mergeCell ref="K79:L79"/>
    <mergeCell ref="M79:N79"/>
    <mergeCell ref="C80:D80"/>
    <mergeCell ref="E80:F80"/>
    <mergeCell ref="G80:H80"/>
    <mergeCell ref="I80:J80"/>
    <mergeCell ref="K80:L80"/>
    <mergeCell ref="M80:N80"/>
    <mergeCell ref="C81:D81"/>
    <mergeCell ref="E81:F81"/>
    <mergeCell ref="G81:H81"/>
    <mergeCell ref="I81:J81"/>
    <mergeCell ref="K81:L81"/>
    <mergeCell ref="M81:N81"/>
    <mergeCell ref="C82:D82"/>
    <mergeCell ref="E82:F82"/>
    <mergeCell ref="G82:H82"/>
    <mergeCell ref="I82:J82"/>
    <mergeCell ref="K82:L82"/>
    <mergeCell ref="M82:N82"/>
    <mergeCell ref="C83:D83"/>
    <mergeCell ref="E83:F83"/>
    <mergeCell ref="G83:H83"/>
    <mergeCell ref="I83:J83"/>
    <mergeCell ref="K83:L83"/>
    <mergeCell ref="M83:N83"/>
    <mergeCell ref="C84:D84"/>
    <mergeCell ref="E84:F84"/>
    <mergeCell ref="G84:H84"/>
    <mergeCell ref="I84:J84"/>
    <mergeCell ref="K84:L84"/>
    <mergeCell ref="M84:N84"/>
    <mergeCell ref="C85:D85"/>
    <mergeCell ref="E85:F85"/>
    <mergeCell ref="G85:H85"/>
    <mergeCell ref="I85:J85"/>
    <mergeCell ref="K85:L85"/>
    <mergeCell ref="M85:N85"/>
    <mergeCell ref="C86:D86"/>
    <mergeCell ref="E86:F86"/>
    <mergeCell ref="G86:H86"/>
    <mergeCell ref="I86:J86"/>
    <mergeCell ref="K86:L86"/>
    <mergeCell ref="M86:N86"/>
    <mergeCell ref="C87:D87"/>
    <mergeCell ref="E87:F87"/>
    <mergeCell ref="G87:H87"/>
    <mergeCell ref="I87:J87"/>
    <mergeCell ref="K87:L87"/>
    <mergeCell ref="M87:N87"/>
    <mergeCell ref="C88:D88"/>
    <mergeCell ref="E88:F88"/>
    <mergeCell ref="G88:H88"/>
    <mergeCell ref="I88:J88"/>
    <mergeCell ref="K88:L88"/>
    <mergeCell ref="M88:N88"/>
    <mergeCell ref="I98:N9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true" outlineLevelRow="0" outlineLevelCol="0"/>
  <cols>
    <col collapsed="false" customWidth="true" hidden="false" outlineLevel="0" max="1" min="1" style="182" width="50.7"/>
    <col collapsed="false" customWidth="true" hidden="false" outlineLevel="0" max="2" min="2" style="402" width="30.7"/>
    <col collapsed="false" customWidth="true" hidden="false" outlineLevel="0" max="4" min="3" style="182" width="30.7"/>
    <col collapsed="false" customWidth="true" hidden="true" outlineLevel="0" max="5" min="5" style="182" width="2.13"/>
    <col collapsed="false" customWidth="true" hidden="true" outlineLevel="0" max="6" min="6" style="186" width="11.7"/>
    <col collapsed="false" customWidth="true" hidden="true" outlineLevel="0" max="7" min="7" style="185" width="11.56"/>
    <col collapsed="false" customWidth="true" hidden="true" outlineLevel="0" max="10" min="8" style="186" width="10.56"/>
    <col collapsed="false" customWidth="false" hidden="true" outlineLevel="0" max="11" min="11" style="186" width="10.99"/>
    <col collapsed="false" customWidth="true" hidden="true" outlineLevel="0" max="12" min="12" style="186" width="11.56"/>
    <col collapsed="false" customWidth="false" hidden="true" outlineLevel="0" max="15" min="13" style="186" width="10.99"/>
    <col collapsed="false" customWidth="true" hidden="true" outlineLevel="0" max="16" min="16" style="186" width="13.28"/>
    <col collapsed="false" customWidth="true" hidden="true" outlineLevel="0" max="17" min="17" style="186" width="7.56"/>
    <col collapsed="false" customWidth="true" hidden="true" outlineLevel="0" max="18" min="18" style="186" width="2.99"/>
    <col collapsed="false" customWidth="true" hidden="true" outlineLevel="0" max="19" min="19" style="186" width="6.41"/>
    <col collapsed="false" customWidth="true" hidden="true" outlineLevel="0" max="20" min="20" style="186" width="52.14"/>
    <col collapsed="false" customWidth="false" hidden="true" outlineLevel="0" max="21" min="21" style="186" width="10.99"/>
    <col collapsed="false" customWidth="true" hidden="true" outlineLevel="0" max="26" min="22" style="186" width="11.56"/>
    <col collapsed="false" customWidth="true" hidden="true" outlineLevel="0" max="27" min="27" style="186" width="2.99"/>
    <col collapsed="false" customWidth="true" hidden="true" outlineLevel="0" max="37" min="28" style="186" width="11.56"/>
    <col collapsed="false" customWidth="true" hidden="true" outlineLevel="0" max="38" min="38" style="186" width="8.7"/>
    <col collapsed="false" customWidth="false" hidden="true" outlineLevel="0" max="47" min="39" style="186" width="10.99"/>
    <col collapsed="false" customWidth="true" hidden="true" outlineLevel="0" max="48" min="48" style="186" width="2.99"/>
    <col collapsed="false" customWidth="false" hidden="true" outlineLevel="0" max="49" min="49" style="182" width="10.99"/>
    <col collapsed="false" customWidth="true" hidden="true" outlineLevel="0" max="51" min="50" style="182" width="2.99"/>
    <col collapsed="false" customWidth="false" hidden="true" outlineLevel="0" max="52" min="52" style="182" width="10.99"/>
    <col collapsed="false" customWidth="true" hidden="true" outlineLevel="0" max="53" min="53" style="182" width="2.99"/>
    <col collapsed="false" customWidth="false" hidden="true" outlineLevel="0" max="257" min="54" style="182" width="10.99"/>
    <col collapsed="false" customWidth="false" hidden="true" outlineLevel="0" max="16384" min="258" style="0" width="10.99"/>
  </cols>
  <sheetData>
    <row r="1" customFormat="false" ht="18" hidden="false" customHeight="true" outlineLevel="0" collapsed="false">
      <c r="A1" s="187" t="s">
        <v>541</v>
      </c>
      <c r="B1" s="187"/>
      <c r="C1" s="187"/>
      <c r="D1" s="187"/>
      <c r="E1" s="350" t="s">
        <v>0</v>
      </c>
      <c r="F1" s="192"/>
      <c r="G1" s="209"/>
      <c r="H1" s="209"/>
      <c r="I1" s="209"/>
      <c r="J1" s="209"/>
      <c r="N1" s="188"/>
      <c r="O1" s="189"/>
      <c r="P1" s="189"/>
      <c r="Q1" s="188"/>
      <c r="R1" s="190"/>
      <c r="S1" s="188"/>
      <c r="T1" s="188"/>
      <c r="Z1" s="191"/>
      <c r="AB1" s="192"/>
      <c r="AE1" s="185"/>
      <c r="AJ1" s="193"/>
      <c r="AK1" s="193"/>
      <c r="AL1" s="189"/>
      <c r="AM1" s="189"/>
      <c r="AN1" s="189"/>
      <c r="AO1" s="189"/>
      <c r="AP1" s="189"/>
      <c r="AQ1" s="189"/>
    </row>
    <row r="2" customFormat="false" ht="18" hidden="false" customHeight="true" outlineLevel="0" collapsed="false">
      <c r="A2" s="297" t="s">
        <v>653</v>
      </c>
      <c r="B2" s="297"/>
      <c r="C2" s="297"/>
      <c r="D2" s="297"/>
      <c r="E2" s="350"/>
      <c r="F2" s="192"/>
      <c r="G2" s="209"/>
      <c r="H2" s="209"/>
      <c r="I2" s="209"/>
      <c r="J2" s="209"/>
      <c r="N2" s="188"/>
      <c r="O2" s="189"/>
      <c r="P2" s="189"/>
      <c r="Q2" s="188"/>
      <c r="R2" s="190"/>
      <c r="S2" s="188"/>
      <c r="T2" s="188"/>
      <c r="Z2" s="191"/>
      <c r="AB2" s="192"/>
      <c r="AE2" s="185"/>
      <c r="AJ2" s="193"/>
      <c r="AK2" s="193"/>
      <c r="AL2" s="189"/>
      <c r="AM2" s="189"/>
      <c r="AN2" s="189"/>
      <c r="AO2" s="189"/>
      <c r="AP2" s="189"/>
      <c r="AQ2" s="189"/>
    </row>
    <row r="3" customFormat="false" ht="12.75" hidden="false" customHeight="true" outlineLevel="0" collapsed="false">
      <c r="A3" s="339"/>
      <c r="B3" s="339"/>
      <c r="C3" s="339"/>
      <c r="D3" s="339"/>
      <c r="E3" s="351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09"/>
      <c r="R3" s="189"/>
      <c r="S3" s="209"/>
      <c r="T3" s="230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32"/>
      <c r="AI3" s="232"/>
      <c r="AJ3" s="232"/>
      <c r="AK3" s="229"/>
      <c r="AL3" s="209"/>
      <c r="AM3" s="189"/>
      <c r="AN3" s="189"/>
      <c r="AO3" s="189"/>
      <c r="AP3" s="189"/>
      <c r="AQ3" s="189"/>
      <c r="AR3" s="189"/>
      <c r="AS3" s="189"/>
      <c r="AT3" s="189"/>
      <c r="AU3" s="189"/>
    </row>
    <row r="4" customFormat="false" ht="15" hidden="false" customHeight="true" outlineLevel="0" collapsed="false">
      <c r="A4" s="203"/>
      <c r="B4" s="220" t="s">
        <v>654</v>
      </c>
      <c r="C4" s="220"/>
      <c r="D4" s="220"/>
      <c r="E4" s="351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09"/>
      <c r="R4" s="189"/>
      <c r="S4" s="209"/>
      <c r="T4" s="230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32"/>
      <c r="AI4" s="232"/>
      <c r="AJ4" s="232"/>
      <c r="AK4" s="229"/>
      <c r="AL4" s="209"/>
      <c r="AM4" s="189"/>
      <c r="AN4" s="189"/>
      <c r="AO4" s="189"/>
      <c r="AP4" s="189"/>
      <c r="AQ4" s="189"/>
      <c r="AR4" s="189"/>
      <c r="AS4" s="189"/>
      <c r="AT4" s="189"/>
      <c r="AU4" s="189"/>
    </row>
    <row r="5" customFormat="false" ht="15" hidden="false" customHeight="true" outlineLevel="0" collapsed="false">
      <c r="A5" s="203" t="s">
        <v>655</v>
      </c>
      <c r="B5" s="203" t="s">
        <v>656</v>
      </c>
      <c r="C5" s="223" t="s">
        <v>657</v>
      </c>
      <c r="D5" s="223"/>
      <c r="E5" s="351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09"/>
      <c r="R5" s="189"/>
      <c r="S5" s="209"/>
      <c r="T5" s="230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32"/>
      <c r="AI5" s="232"/>
      <c r="AJ5" s="232"/>
      <c r="AK5" s="229"/>
      <c r="AL5" s="209"/>
      <c r="AM5" s="189"/>
      <c r="AN5" s="189"/>
      <c r="AO5" s="189"/>
      <c r="AP5" s="189"/>
      <c r="AQ5" s="189"/>
      <c r="AR5" s="189"/>
      <c r="AS5" s="189"/>
      <c r="AT5" s="189"/>
      <c r="AU5" s="189"/>
    </row>
    <row r="6" customFormat="false" ht="15" hidden="false" customHeight="true" outlineLevel="0" collapsed="false">
      <c r="A6" s="203" t="s">
        <v>658</v>
      </c>
      <c r="B6" s="203" t="s">
        <v>659</v>
      </c>
      <c r="C6" s="403" t="s">
        <v>545</v>
      </c>
      <c r="D6" s="404" t="s">
        <v>587</v>
      </c>
      <c r="E6" s="351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09"/>
      <c r="R6" s="189"/>
      <c r="S6" s="209"/>
      <c r="T6" s="230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32"/>
      <c r="AI6" s="232"/>
      <c r="AJ6" s="232"/>
      <c r="AK6" s="229"/>
      <c r="AL6" s="209"/>
      <c r="AM6" s="189"/>
      <c r="AN6" s="189"/>
      <c r="AO6" s="189"/>
      <c r="AP6" s="189"/>
      <c r="AQ6" s="189"/>
      <c r="AR6" s="189"/>
      <c r="AS6" s="189"/>
      <c r="AT6" s="189"/>
      <c r="AU6" s="189"/>
    </row>
    <row r="7" customFormat="false" ht="15" hidden="false" customHeight="true" outlineLevel="0" collapsed="false">
      <c r="A7" s="299"/>
      <c r="B7" s="217" t="s">
        <v>126</v>
      </c>
      <c r="C7" s="403"/>
      <c r="D7" s="404"/>
      <c r="E7" s="351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09"/>
      <c r="R7" s="189"/>
      <c r="S7" s="209"/>
      <c r="T7" s="230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32"/>
      <c r="AI7" s="232"/>
      <c r="AJ7" s="232"/>
      <c r="AK7" s="229"/>
      <c r="AL7" s="209"/>
      <c r="AM7" s="189"/>
      <c r="AN7" s="189"/>
      <c r="AO7" s="189"/>
      <c r="AP7" s="189"/>
      <c r="AQ7" s="189"/>
      <c r="AR7" s="189"/>
      <c r="AS7" s="189"/>
      <c r="AT7" s="189"/>
      <c r="AU7" s="189"/>
    </row>
    <row r="8" customFormat="false" ht="12" hidden="false" customHeight="true" outlineLevel="0" collapsed="false">
      <c r="A8" s="337"/>
      <c r="B8" s="337"/>
      <c r="C8" s="337"/>
      <c r="D8" s="337"/>
      <c r="E8" s="351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09"/>
      <c r="R8" s="189"/>
      <c r="S8" s="209"/>
      <c r="T8" s="230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32"/>
      <c r="AI8" s="232"/>
      <c r="AJ8" s="232"/>
      <c r="AK8" s="229"/>
      <c r="AL8" s="209"/>
      <c r="AM8" s="189"/>
      <c r="AN8" s="189"/>
      <c r="AO8" s="189"/>
      <c r="AP8" s="189"/>
      <c r="AQ8" s="189"/>
      <c r="AR8" s="189"/>
      <c r="AS8" s="189"/>
      <c r="AT8" s="189"/>
      <c r="AU8" s="189"/>
    </row>
    <row r="9" customFormat="false" ht="20.1" hidden="false" customHeight="true" outlineLevel="0" collapsed="false">
      <c r="A9" s="187" t="s">
        <v>660</v>
      </c>
      <c r="B9" s="187"/>
      <c r="C9" s="187"/>
      <c r="D9" s="187"/>
      <c r="E9" s="351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09"/>
      <c r="R9" s="189"/>
      <c r="S9" s="209"/>
      <c r="T9" s="230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32"/>
      <c r="AI9" s="232"/>
      <c r="AJ9" s="232"/>
      <c r="AK9" s="229"/>
      <c r="AL9" s="209"/>
      <c r="AM9" s="189"/>
      <c r="AN9" s="189"/>
      <c r="AO9" s="189"/>
      <c r="AP9" s="189"/>
      <c r="AQ9" s="189"/>
      <c r="AR9" s="189"/>
      <c r="AS9" s="189"/>
      <c r="AT9" s="189"/>
      <c r="AU9" s="189"/>
    </row>
    <row r="10" customFormat="false" ht="12" hidden="false" customHeight="true" outlineLevel="0" collapsed="false">
      <c r="A10" s="337"/>
      <c r="B10" s="337"/>
      <c r="C10" s="337"/>
      <c r="D10" s="337"/>
      <c r="E10" s="351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09"/>
      <c r="R10" s="189"/>
      <c r="S10" s="209"/>
      <c r="T10" s="230"/>
      <c r="U10" s="229"/>
      <c r="V10" s="229"/>
      <c r="W10" s="229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32"/>
      <c r="AI10" s="232"/>
      <c r="AJ10" s="232"/>
      <c r="AK10" s="229"/>
      <c r="AL10" s="209"/>
      <c r="AM10" s="189"/>
      <c r="AN10" s="189"/>
      <c r="AO10" s="189"/>
      <c r="AP10" s="189"/>
      <c r="AQ10" s="189"/>
      <c r="AR10" s="189"/>
      <c r="AS10" s="189"/>
      <c r="AT10" s="189"/>
      <c r="AU10" s="189"/>
    </row>
    <row r="11" customFormat="false" ht="15" hidden="false" customHeight="true" outlineLevel="0" collapsed="false">
      <c r="A11" s="226" t="s">
        <v>661</v>
      </c>
      <c r="B11" s="405" t="n">
        <v>2600</v>
      </c>
      <c r="C11" s="405" t="n">
        <v>1008</v>
      </c>
      <c r="D11" s="406" t="n">
        <v>100</v>
      </c>
      <c r="E11" s="351"/>
      <c r="F11" s="229"/>
      <c r="G11" s="229"/>
      <c r="H11" s="229"/>
      <c r="I11" s="229"/>
      <c r="J11" s="229"/>
      <c r="K11" s="229"/>
      <c r="L11" s="229"/>
      <c r="M11" s="229"/>
      <c r="N11" s="229"/>
      <c r="O11" s="229"/>
      <c r="P11" s="229"/>
      <c r="Q11" s="209"/>
      <c r="R11" s="189"/>
      <c r="S11" s="209"/>
      <c r="T11" s="230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32"/>
      <c r="AI11" s="232"/>
      <c r="AJ11" s="232"/>
      <c r="AK11" s="229"/>
      <c r="AL11" s="209"/>
      <c r="AM11" s="189"/>
      <c r="AN11" s="189"/>
      <c r="AO11" s="189"/>
      <c r="AP11" s="189"/>
      <c r="AQ11" s="189"/>
      <c r="AR11" s="189"/>
      <c r="AS11" s="189"/>
      <c r="AT11" s="189"/>
      <c r="AU11" s="189"/>
    </row>
    <row r="12" customFormat="false" ht="15" hidden="false" customHeight="true" outlineLevel="0" collapsed="false">
      <c r="A12" s="244"/>
      <c r="B12" s="407"/>
      <c r="C12" s="407"/>
      <c r="D12" s="408"/>
      <c r="E12" s="351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09"/>
      <c r="R12" s="189"/>
      <c r="S12" s="209"/>
      <c r="T12" s="230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32"/>
      <c r="AI12" s="232"/>
      <c r="AJ12" s="232"/>
      <c r="AK12" s="229"/>
      <c r="AL12" s="209"/>
      <c r="AM12" s="189"/>
      <c r="AN12" s="189"/>
      <c r="AO12" s="189"/>
      <c r="AP12" s="189"/>
      <c r="AQ12" s="189"/>
      <c r="AR12" s="189"/>
      <c r="AS12" s="189"/>
      <c r="AT12" s="189"/>
      <c r="AU12" s="189"/>
    </row>
    <row r="13" customFormat="false" ht="15" hidden="false" customHeight="true" outlineLevel="0" collapsed="false">
      <c r="A13" s="244" t="s">
        <v>662</v>
      </c>
      <c r="B13" s="407" t="n">
        <v>1304</v>
      </c>
      <c r="C13" s="407" t="n">
        <v>506</v>
      </c>
      <c r="D13" s="409" t="n">
        <v>50.1984126984127</v>
      </c>
      <c r="E13" s="351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09"/>
      <c r="R13" s="189"/>
      <c r="S13" s="209"/>
      <c r="T13" s="230"/>
      <c r="U13" s="229"/>
      <c r="V13" s="229"/>
      <c r="W13" s="229"/>
      <c r="X13" s="229"/>
      <c r="Y13" s="229"/>
      <c r="Z13" s="229"/>
      <c r="AA13" s="229"/>
      <c r="AB13" s="229"/>
      <c r="AC13" s="229"/>
      <c r="AD13" s="229"/>
      <c r="AE13" s="229"/>
      <c r="AF13" s="229"/>
      <c r="AG13" s="229"/>
      <c r="AH13" s="232"/>
      <c r="AI13" s="232"/>
      <c r="AJ13" s="232"/>
      <c r="AK13" s="229"/>
      <c r="AL13" s="209"/>
      <c r="AM13" s="189"/>
      <c r="AN13" s="189"/>
      <c r="AO13" s="189"/>
      <c r="AP13" s="189"/>
      <c r="AQ13" s="189"/>
      <c r="AR13" s="189"/>
      <c r="AS13" s="189"/>
      <c r="AT13" s="189"/>
      <c r="AU13" s="189"/>
    </row>
    <row r="14" customFormat="false" ht="15" hidden="false" customHeight="true" outlineLevel="0" collapsed="false">
      <c r="A14" s="244" t="s">
        <v>663</v>
      </c>
      <c r="B14" s="407" t="n">
        <v>140</v>
      </c>
      <c r="C14" s="407" t="n">
        <v>65</v>
      </c>
      <c r="D14" s="409" t="n">
        <v>6.4484126984127</v>
      </c>
      <c r="E14" s="351"/>
      <c r="F14" s="229"/>
      <c r="G14" s="229"/>
      <c r="H14" s="229"/>
      <c r="I14" s="229"/>
      <c r="J14" s="229"/>
      <c r="K14" s="229"/>
      <c r="L14" s="229"/>
      <c r="M14" s="229"/>
      <c r="N14" s="229"/>
      <c r="O14" s="229"/>
      <c r="P14" s="229"/>
      <c r="Q14" s="209"/>
      <c r="R14" s="189"/>
      <c r="S14" s="209"/>
      <c r="T14" s="230"/>
      <c r="U14" s="229"/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32"/>
      <c r="AI14" s="232"/>
      <c r="AJ14" s="232"/>
      <c r="AK14" s="229"/>
      <c r="AL14" s="209"/>
      <c r="AM14" s="189"/>
      <c r="AN14" s="189"/>
      <c r="AO14" s="189"/>
      <c r="AP14" s="189"/>
      <c r="AQ14" s="189"/>
      <c r="AR14" s="189"/>
      <c r="AS14" s="189"/>
      <c r="AT14" s="189"/>
      <c r="AU14" s="189"/>
    </row>
    <row r="15" customFormat="false" ht="15" hidden="false" customHeight="true" outlineLevel="0" collapsed="false">
      <c r="A15" s="244" t="s">
        <v>664</v>
      </c>
      <c r="B15" s="407" t="n">
        <v>37</v>
      </c>
      <c r="C15" s="407" t="n">
        <v>35</v>
      </c>
      <c r="D15" s="409" t="n">
        <v>3.47222222222222</v>
      </c>
      <c r="E15" s="351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09"/>
      <c r="R15" s="189"/>
      <c r="S15" s="209"/>
      <c r="T15" s="230"/>
      <c r="U15" s="229"/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32"/>
      <c r="AI15" s="232"/>
      <c r="AJ15" s="232"/>
      <c r="AK15" s="229"/>
      <c r="AL15" s="209"/>
      <c r="AM15" s="189"/>
      <c r="AN15" s="189"/>
      <c r="AO15" s="189"/>
      <c r="AP15" s="189"/>
      <c r="AQ15" s="189"/>
      <c r="AR15" s="189"/>
      <c r="AS15" s="189"/>
      <c r="AT15" s="189"/>
      <c r="AU15" s="189"/>
    </row>
    <row r="16" customFormat="false" ht="15" hidden="false" customHeight="true" outlineLevel="0" collapsed="false">
      <c r="A16" s="244" t="s">
        <v>665</v>
      </c>
      <c r="B16" s="407" t="n">
        <v>101</v>
      </c>
      <c r="C16" s="407" t="n">
        <v>31</v>
      </c>
      <c r="D16" s="409" t="n">
        <v>3.07539682539683</v>
      </c>
      <c r="E16" s="351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09"/>
      <c r="R16" s="189"/>
      <c r="S16" s="209"/>
      <c r="T16" s="230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32"/>
      <c r="AI16" s="232"/>
      <c r="AJ16" s="232"/>
      <c r="AK16" s="229"/>
      <c r="AL16" s="209"/>
      <c r="AM16" s="189"/>
      <c r="AN16" s="189"/>
      <c r="AO16" s="189"/>
      <c r="AP16" s="189"/>
      <c r="AQ16" s="189"/>
      <c r="AR16" s="189"/>
      <c r="AS16" s="189"/>
      <c r="AT16" s="189"/>
      <c r="AU16" s="189"/>
    </row>
    <row r="17" customFormat="false" ht="15" hidden="false" customHeight="true" outlineLevel="0" collapsed="false">
      <c r="A17" s="244" t="s">
        <v>666</v>
      </c>
      <c r="B17" s="407" t="n">
        <v>11</v>
      </c>
      <c r="C17" s="407" t="n">
        <v>5</v>
      </c>
      <c r="D17" s="409" t="n">
        <v>0.496031746031746</v>
      </c>
      <c r="E17" s="351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09"/>
      <c r="R17" s="189"/>
      <c r="S17" s="209"/>
      <c r="T17" s="230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29"/>
      <c r="AH17" s="232"/>
      <c r="AI17" s="232"/>
      <c r="AJ17" s="232"/>
      <c r="AK17" s="229"/>
      <c r="AL17" s="209"/>
      <c r="AM17" s="189"/>
      <c r="AN17" s="189"/>
      <c r="AO17" s="189"/>
      <c r="AP17" s="189"/>
      <c r="AQ17" s="189"/>
      <c r="AR17" s="189"/>
      <c r="AS17" s="189"/>
      <c r="AT17" s="189"/>
      <c r="AU17" s="189"/>
    </row>
    <row r="18" customFormat="false" ht="15" hidden="false" customHeight="true" outlineLevel="0" collapsed="false">
      <c r="A18" s="244" t="s">
        <v>667</v>
      </c>
      <c r="B18" s="407" t="n">
        <v>25</v>
      </c>
      <c r="C18" s="407" t="n">
        <v>11</v>
      </c>
      <c r="D18" s="409" t="n">
        <v>1.09126984126984</v>
      </c>
      <c r="E18" s="351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09"/>
      <c r="R18" s="189"/>
      <c r="S18" s="209"/>
      <c r="T18" s="230"/>
      <c r="U18" s="229"/>
      <c r="V18" s="229"/>
      <c r="W18" s="229"/>
      <c r="X18" s="229"/>
      <c r="Y18" s="229"/>
      <c r="Z18" s="229"/>
      <c r="AA18" s="229"/>
      <c r="AB18" s="229"/>
      <c r="AC18" s="229"/>
      <c r="AD18" s="229"/>
      <c r="AE18" s="229"/>
      <c r="AF18" s="229"/>
      <c r="AG18" s="229"/>
      <c r="AH18" s="232"/>
      <c r="AI18" s="232"/>
      <c r="AJ18" s="232"/>
      <c r="AK18" s="229"/>
      <c r="AL18" s="209"/>
      <c r="AM18" s="189"/>
      <c r="AN18" s="189"/>
      <c r="AO18" s="189"/>
      <c r="AP18" s="189"/>
      <c r="AQ18" s="189"/>
      <c r="AR18" s="189"/>
      <c r="AS18" s="189"/>
      <c r="AT18" s="189"/>
      <c r="AU18" s="189"/>
    </row>
    <row r="19" customFormat="false" ht="15" hidden="false" customHeight="true" outlineLevel="0" collapsed="false">
      <c r="A19" s="244" t="s">
        <v>668</v>
      </c>
      <c r="B19" s="407" t="n">
        <v>75</v>
      </c>
      <c r="C19" s="407" t="n">
        <v>43</v>
      </c>
      <c r="D19" s="409" t="n">
        <v>4.26587301587302</v>
      </c>
      <c r="E19" s="351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09"/>
      <c r="R19" s="189"/>
      <c r="S19" s="209"/>
      <c r="T19" s="230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32"/>
      <c r="AI19" s="232"/>
      <c r="AJ19" s="232"/>
      <c r="AK19" s="229"/>
      <c r="AL19" s="209"/>
      <c r="AM19" s="189"/>
      <c r="AN19" s="189"/>
      <c r="AO19" s="189"/>
      <c r="AP19" s="189"/>
      <c r="AQ19" s="189"/>
      <c r="AR19" s="189"/>
      <c r="AS19" s="189"/>
      <c r="AT19" s="189"/>
      <c r="AU19" s="189"/>
    </row>
    <row r="20" customFormat="false" ht="15" hidden="false" customHeight="true" outlineLevel="0" collapsed="false">
      <c r="A20" s="244" t="s">
        <v>669</v>
      </c>
      <c r="B20" s="407" t="n">
        <v>77</v>
      </c>
      <c r="C20" s="407" t="n">
        <v>26</v>
      </c>
      <c r="D20" s="409" t="n">
        <v>2.57936507936508</v>
      </c>
      <c r="E20" s="351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09"/>
      <c r="R20" s="189"/>
      <c r="S20" s="209"/>
      <c r="T20" s="230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32"/>
      <c r="AI20" s="232"/>
      <c r="AJ20" s="232"/>
      <c r="AK20" s="229"/>
      <c r="AL20" s="209"/>
      <c r="AM20" s="189"/>
      <c r="AN20" s="189"/>
      <c r="AO20" s="189"/>
      <c r="AP20" s="189"/>
      <c r="AQ20" s="189"/>
      <c r="AR20" s="189"/>
      <c r="AS20" s="189"/>
      <c r="AT20" s="189"/>
      <c r="AU20" s="189"/>
    </row>
    <row r="21" customFormat="false" ht="15" hidden="false" customHeight="true" outlineLevel="0" collapsed="false">
      <c r="A21" s="244" t="s">
        <v>670</v>
      </c>
      <c r="B21" s="407" t="n">
        <v>0</v>
      </c>
      <c r="C21" s="407" t="n">
        <v>0</v>
      </c>
      <c r="D21" s="409" t="n">
        <v>0</v>
      </c>
      <c r="E21" s="351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09"/>
      <c r="R21" s="189"/>
      <c r="S21" s="209"/>
      <c r="T21" s="230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32"/>
      <c r="AI21" s="232"/>
      <c r="AJ21" s="232"/>
      <c r="AK21" s="229"/>
      <c r="AL21" s="209"/>
      <c r="AM21" s="189"/>
      <c r="AN21" s="189"/>
      <c r="AO21" s="189"/>
      <c r="AP21" s="189"/>
      <c r="AQ21" s="189"/>
      <c r="AR21" s="189"/>
      <c r="AS21" s="189"/>
      <c r="AT21" s="189"/>
      <c r="AU21" s="189"/>
    </row>
    <row r="22" customFormat="false" ht="15" hidden="false" customHeight="true" outlineLevel="0" collapsed="false">
      <c r="A22" s="244" t="s">
        <v>671</v>
      </c>
      <c r="B22" s="407" t="n">
        <v>30</v>
      </c>
      <c r="C22" s="407" t="n">
        <v>12</v>
      </c>
      <c r="D22" s="409" t="n">
        <v>1.19047619047619</v>
      </c>
      <c r="E22" s="351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09"/>
      <c r="R22" s="189"/>
      <c r="S22" s="209"/>
      <c r="T22" s="230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32"/>
      <c r="AI22" s="232"/>
      <c r="AJ22" s="232"/>
      <c r="AK22" s="229"/>
      <c r="AL22" s="209"/>
      <c r="AM22" s="189"/>
      <c r="AN22" s="189"/>
      <c r="AO22" s="189"/>
      <c r="AP22" s="189"/>
      <c r="AQ22" s="189"/>
      <c r="AR22" s="189"/>
      <c r="AS22" s="189"/>
      <c r="AT22" s="189"/>
      <c r="AU22" s="189"/>
    </row>
    <row r="23" customFormat="false" ht="15" hidden="false" customHeight="true" outlineLevel="0" collapsed="false">
      <c r="A23" s="244" t="s">
        <v>672</v>
      </c>
      <c r="B23" s="407" t="n">
        <v>205</v>
      </c>
      <c r="C23" s="407" t="n">
        <v>68</v>
      </c>
      <c r="D23" s="409" t="n">
        <v>6.74603174603175</v>
      </c>
      <c r="E23" s="351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09"/>
      <c r="R23" s="189"/>
      <c r="S23" s="209"/>
      <c r="T23" s="230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32"/>
      <c r="AI23" s="232"/>
      <c r="AJ23" s="232"/>
      <c r="AK23" s="229"/>
      <c r="AL23" s="209"/>
      <c r="AM23" s="189"/>
      <c r="AN23" s="189"/>
      <c r="AO23" s="189"/>
      <c r="AP23" s="189"/>
      <c r="AQ23" s="189"/>
      <c r="AR23" s="189"/>
      <c r="AS23" s="189"/>
      <c r="AT23" s="189"/>
      <c r="AU23" s="189"/>
    </row>
    <row r="24" customFormat="false" ht="15" hidden="false" customHeight="true" outlineLevel="0" collapsed="false">
      <c r="A24" s="244" t="s">
        <v>673</v>
      </c>
      <c r="B24" s="407" t="n">
        <v>57</v>
      </c>
      <c r="C24" s="407" t="n">
        <v>26</v>
      </c>
      <c r="D24" s="409" t="n">
        <v>2.57936507936508</v>
      </c>
      <c r="E24" s="351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09"/>
      <c r="R24" s="189"/>
      <c r="S24" s="209"/>
      <c r="T24" s="230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32"/>
      <c r="AI24" s="232"/>
      <c r="AJ24" s="232"/>
      <c r="AK24" s="229"/>
      <c r="AL24" s="209"/>
      <c r="AM24" s="189"/>
      <c r="AN24" s="189"/>
      <c r="AO24" s="189"/>
      <c r="AP24" s="189"/>
      <c r="AQ24" s="189"/>
      <c r="AR24" s="189"/>
      <c r="AS24" s="189"/>
      <c r="AT24" s="189"/>
      <c r="AU24" s="189"/>
    </row>
    <row r="25" customFormat="false" ht="15" hidden="false" customHeight="true" outlineLevel="0" collapsed="false">
      <c r="A25" s="244" t="s">
        <v>674</v>
      </c>
      <c r="B25" s="407" t="n">
        <v>538</v>
      </c>
      <c r="C25" s="407" t="n">
        <v>180</v>
      </c>
      <c r="D25" s="409" t="n">
        <v>17.8571428571429</v>
      </c>
      <c r="E25" s="351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09"/>
      <c r="R25" s="189"/>
      <c r="S25" s="209"/>
      <c r="T25" s="230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32"/>
      <c r="AI25" s="232"/>
      <c r="AJ25" s="232"/>
      <c r="AK25" s="229"/>
      <c r="AL25" s="209"/>
      <c r="AM25" s="189"/>
      <c r="AN25" s="189"/>
      <c r="AO25" s="189"/>
      <c r="AP25" s="189"/>
      <c r="AQ25" s="189"/>
      <c r="AR25" s="189"/>
      <c r="AS25" s="189"/>
      <c r="AT25" s="189"/>
      <c r="AU25" s="189"/>
    </row>
    <row r="26" customFormat="false" ht="15" hidden="false" customHeight="true" outlineLevel="0" collapsed="false">
      <c r="A26" s="337"/>
      <c r="B26" s="407"/>
      <c r="C26" s="407"/>
      <c r="D26" s="409"/>
      <c r="E26" s="351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09"/>
      <c r="R26" s="189"/>
      <c r="S26" s="209"/>
      <c r="T26" s="230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32"/>
      <c r="AI26" s="232"/>
      <c r="AJ26" s="232"/>
      <c r="AK26" s="229"/>
      <c r="AL26" s="209"/>
      <c r="AM26" s="189"/>
      <c r="AN26" s="189"/>
      <c r="AO26" s="189"/>
      <c r="AP26" s="189"/>
      <c r="AQ26" s="189"/>
      <c r="AR26" s="189"/>
      <c r="AS26" s="189"/>
      <c r="AT26" s="189"/>
      <c r="AU26" s="189"/>
    </row>
    <row r="27" customFormat="false" ht="15" hidden="false" customHeight="true" outlineLevel="0" collapsed="false">
      <c r="A27" s="337"/>
      <c r="B27" s="407"/>
      <c r="C27" s="407"/>
      <c r="D27" s="409"/>
      <c r="E27" s="351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09"/>
      <c r="R27" s="189"/>
      <c r="S27" s="209"/>
      <c r="T27" s="230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32"/>
      <c r="AI27" s="232"/>
      <c r="AJ27" s="232"/>
      <c r="AK27" s="229"/>
      <c r="AL27" s="209"/>
      <c r="AM27" s="189"/>
      <c r="AN27" s="189"/>
      <c r="AO27" s="189"/>
      <c r="AP27" s="189"/>
      <c r="AQ27" s="189"/>
      <c r="AR27" s="189"/>
      <c r="AS27" s="189"/>
      <c r="AT27" s="189"/>
      <c r="AU27" s="189"/>
    </row>
    <row r="28" customFormat="false" ht="14.1" hidden="false" customHeight="true" outlineLevel="0" collapsed="false">
      <c r="A28" s="337"/>
      <c r="B28" s="408"/>
      <c r="C28" s="408"/>
      <c r="D28" s="410"/>
      <c r="E28" s="351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09"/>
      <c r="R28" s="189"/>
      <c r="S28" s="209"/>
      <c r="T28" s="230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32"/>
      <c r="AI28" s="232"/>
      <c r="AJ28" s="232"/>
      <c r="AK28" s="229"/>
      <c r="AL28" s="209"/>
      <c r="AM28" s="189"/>
      <c r="AN28" s="189"/>
      <c r="AO28" s="189"/>
      <c r="AP28" s="189"/>
      <c r="AQ28" s="189"/>
      <c r="AR28" s="189"/>
      <c r="AS28" s="189"/>
      <c r="AT28" s="189"/>
      <c r="AU28" s="189"/>
    </row>
    <row r="29" customFormat="false" ht="12" hidden="false" customHeight="true" outlineLevel="0" collapsed="false">
      <c r="A29" s="337"/>
      <c r="B29" s="337"/>
      <c r="C29" s="408"/>
      <c r="D29" s="408"/>
      <c r="E29" s="351"/>
      <c r="F29" s="229"/>
      <c r="G29" s="229"/>
      <c r="H29" s="229"/>
      <c r="I29" s="229"/>
      <c r="J29" s="229"/>
      <c r="K29" s="229"/>
      <c r="L29" s="229"/>
      <c r="M29" s="229"/>
      <c r="N29" s="229"/>
      <c r="O29" s="229"/>
      <c r="P29" s="229"/>
      <c r="Q29" s="209"/>
      <c r="R29" s="189"/>
      <c r="S29" s="209"/>
      <c r="T29" s="230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32"/>
      <c r="AI29" s="232"/>
      <c r="AJ29" s="232"/>
      <c r="AK29" s="229"/>
      <c r="AL29" s="209"/>
      <c r="AM29" s="189"/>
      <c r="AN29" s="189"/>
      <c r="AO29" s="189"/>
      <c r="AP29" s="189"/>
      <c r="AQ29" s="189"/>
      <c r="AR29" s="189"/>
      <c r="AS29" s="189"/>
      <c r="AT29" s="189"/>
      <c r="AU29" s="189"/>
    </row>
    <row r="30" customFormat="false" ht="20.1" hidden="false" customHeight="true" outlineLevel="0" collapsed="false">
      <c r="A30" s="187" t="s">
        <v>675</v>
      </c>
      <c r="B30" s="187"/>
      <c r="C30" s="187"/>
      <c r="D30" s="187"/>
      <c r="E30" s="351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09"/>
      <c r="R30" s="189"/>
      <c r="S30" s="209"/>
      <c r="T30" s="230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32"/>
      <c r="AI30" s="232"/>
      <c r="AJ30" s="232"/>
      <c r="AK30" s="229"/>
      <c r="AL30" s="209"/>
      <c r="AM30" s="189"/>
      <c r="AN30" s="189"/>
      <c r="AO30" s="189"/>
      <c r="AP30" s="189"/>
      <c r="AQ30" s="189"/>
      <c r="AR30" s="189"/>
      <c r="AS30" s="189"/>
      <c r="AT30" s="189"/>
      <c r="AU30" s="189"/>
    </row>
    <row r="31" customFormat="false" ht="12" hidden="false" customHeight="true" outlineLevel="0" collapsed="false">
      <c r="A31" s="337"/>
      <c r="B31" s="337"/>
      <c r="C31" s="337"/>
      <c r="D31" s="337"/>
      <c r="E31" s="351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09"/>
      <c r="R31" s="189"/>
      <c r="S31" s="209"/>
      <c r="T31" s="230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32"/>
      <c r="AI31" s="232"/>
      <c r="AJ31" s="232"/>
      <c r="AK31" s="229"/>
      <c r="AL31" s="209"/>
      <c r="AM31" s="189"/>
      <c r="AN31" s="189"/>
      <c r="AO31" s="189"/>
      <c r="AP31" s="189"/>
      <c r="AQ31" s="189"/>
      <c r="AR31" s="189"/>
      <c r="AS31" s="189"/>
      <c r="AT31" s="189"/>
      <c r="AU31" s="189"/>
    </row>
    <row r="32" customFormat="false" ht="15.95" hidden="false" customHeight="true" outlineLevel="0" collapsed="false">
      <c r="A32" s="226" t="s">
        <v>661</v>
      </c>
      <c r="B32" s="405" t="n">
        <v>2872</v>
      </c>
      <c r="C32" s="405" t="n">
        <v>827</v>
      </c>
      <c r="D32" s="406" t="n">
        <v>100</v>
      </c>
      <c r="E32" s="351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29"/>
      <c r="Q32" s="209"/>
      <c r="R32" s="189"/>
      <c r="S32" s="209"/>
      <c r="T32" s="230"/>
      <c r="U32" s="229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32"/>
      <c r="AI32" s="232"/>
      <c r="AJ32" s="232"/>
      <c r="AK32" s="229"/>
      <c r="AL32" s="209"/>
      <c r="AM32" s="189"/>
      <c r="AN32" s="189"/>
      <c r="AO32" s="189"/>
      <c r="AP32" s="189"/>
      <c r="AQ32" s="189"/>
      <c r="AR32" s="189"/>
      <c r="AS32" s="189"/>
      <c r="AT32" s="189"/>
      <c r="AU32" s="189"/>
    </row>
    <row r="33" customFormat="false" ht="15" hidden="false" customHeight="true" outlineLevel="0" collapsed="false">
      <c r="A33" s="244"/>
      <c r="B33" s="407"/>
      <c r="C33" s="407"/>
      <c r="D33" s="408"/>
      <c r="E33" s="351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09"/>
      <c r="R33" s="189"/>
      <c r="S33" s="209"/>
      <c r="T33" s="230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32"/>
      <c r="AI33" s="232"/>
      <c r="AJ33" s="232"/>
      <c r="AK33" s="229"/>
      <c r="AL33" s="209"/>
      <c r="AM33" s="189"/>
      <c r="AN33" s="189"/>
      <c r="AO33" s="189"/>
      <c r="AP33" s="189"/>
      <c r="AQ33" s="189"/>
      <c r="AR33" s="189"/>
      <c r="AS33" s="189"/>
      <c r="AT33" s="189"/>
      <c r="AU33" s="189"/>
    </row>
    <row r="34" customFormat="false" ht="15" hidden="false" customHeight="true" outlineLevel="0" collapsed="false">
      <c r="A34" s="244" t="s">
        <v>662</v>
      </c>
      <c r="B34" s="407" t="n">
        <v>1341</v>
      </c>
      <c r="C34" s="407" t="n">
        <v>392</v>
      </c>
      <c r="D34" s="409" t="n">
        <v>47.4002418379686</v>
      </c>
      <c r="E34" s="351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29"/>
      <c r="Q34" s="209"/>
      <c r="R34" s="189"/>
      <c r="S34" s="209"/>
      <c r="T34" s="230"/>
      <c r="U34" s="229"/>
      <c r="V34" s="229"/>
      <c r="W34" s="229"/>
      <c r="X34" s="229"/>
      <c r="Y34" s="229"/>
      <c r="Z34" s="229"/>
      <c r="AA34" s="229"/>
      <c r="AB34" s="229"/>
      <c r="AC34" s="229"/>
      <c r="AD34" s="229"/>
      <c r="AE34" s="229"/>
      <c r="AF34" s="229"/>
      <c r="AG34" s="229"/>
      <c r="AH34" s="232"/>
      <c r="AI34" s="232"/>
      <c r="AJ34" s="232"/>
      <c r="AK34" s="229"/>
      <c r="AL34" s="209"/>
      <c r="AM34" s="189"/>
      <c r="AN34" s="189"/>
      <c r="AO34" s="189"/>
      <c r="AP34" s="189"/>
      <c r="AQ34" s="189"/>
      <c r="AR34" s="189"/>
      <c r="AS34" s="189"/>
      <c r="AT34" s="189"/>
      <c r="AU34" s="189"/>
    </row>
    <row r="35" customFormat="false" ht="15" hidden="false" customHeight="true" outlineLevel="0" collapsed="false">
      <c r="A35" s="244" t="s">
        <v>663</v>
      </c>
      <c r="B35" s="407" t="n">
        <v>167</v>
      </c>
      <c r="C35" s="407" t="n">
        <v>64</v>
      </c>
      <c r="D35" s="409" t="n">
        <v>7.73881499395405</v>
      </c>
      <c r="E35" s="351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29"/>
      <c r="Q35" s="209"/>
      <c r="R35" s="189"/>
      <c r="S35" s="209"/>
      <c r="T35" s="230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32"/>
      <c r="AI35" s="232"/>
      <c r="AJ35" s="232"/>
      <c r="AK35" s="229"/>
      <c r="AL35" s="209"/>
      <c r="AM35" s="189"/>
      <c r="AN35" s="189"/>
      <c r="AO35" s="189"/>
      <c r="AP35" s="189"/>
      <c r="AQ35" s="189"/>
      <c r="AR35" s="189"/>
      <c r="AS35" s="189"/>
      <c r="AT35" s="189"/>
      <c r="AU35" s="189"/>
    </row>
    <row r="36" customFormat="false" ht="15" hidden="false" customHeight="true" outlineLevel="0" collapsed="false">
      <c r="A36" s="244" t="s">
        <v>664</v>
      </c>
      <c r="B36" s="407" t="n">
        <v>0</v>
      </c>
      <c r="C36" s="407" t="n">
        <v>0</v>
      </c>
      <c r="D36" s="409" t="n">
        <v>0</v>
      </c>
      <c r="E36" s="351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09"/>
      <c r="R36" s="189"/>
      <c r="S36" s="209"/>
      <c r="T36" s="230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32"/>
      <c r="AI36" s="232"/>
      <c r="AJ36" s="232"/>
      <c r="AK36" s="229"/>
      <c r="AL36" s="209"/>
      <c r="AM36" s="189"/>
      <c r="AN36" s="189"/>
      <c r="AO36" s="189"/>
      <c r="AP36" s="189"/>
      <c r="AQ36" s="189"/>
      <c r="AR36" s="189"/>
      <c r="AS36" s="189"/>
      <c r="AT36" s="189"/>
      <c r="AU36" s="189"/>
    </row>
    <row r="37" customFormat="false" ht="15" hidden="false" customHeight="true" outlineLevel="0" collapsed="false">
      <c r="A37" s="244" t="s">
        <v>665</v>
      </c>
      <c r="B37" s="407" t="n">
        <v>123</v>
      </c>
      <c r="C37" s="407" t="n">
        <v>40</v>
      </c>
      <c r="D37" s="409" t="n">
        <v>4.83675937122128</v>
      </c>
      <c r="E37" s="351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09"/>
      <c r="R37" s="189"/>
      <c r="S37" s="209"/>
      <c r="T37" s="230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32"/>
      <c r="AI37" s="232"/>
      <c r="AJ37" s="232"/>
      <c r="AK37" s="229"/>
      <c r="AL37" s="209"/>
      <c r="AM37" s="189"/>
      <c r="AN37" s="189"/>
      <c r="AO37" s="189"/>
      <c r="AP37" s="189"/>
      <c r="AQ37" s="189"/>
      <c r="AR37" s="189"/>
      <c r="AS37" s="189"/>
      <c r="AT37" s="189"/>
      <c r="AU37" s="189"/>
    </row>
    <row r="38" customFormat="false" ht="15" hidden="false" customHeight="true" outlineLevel="0" collapsed="false">
      <c r="A38" s="244" t="s">
        <v>666</v>
      </c>
      <c r="B38" s="407" t="n">
        <v>47</v>
      </c>
      <c r="C38" s="407" t="n">
        <v>18</v>
      </c>
      <c r="D38" s="409" t="n">
        <v>2.17654171704958</v>
      </c>
      <c r="E38" s="351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09"/>
      <c r="R38" s="189"/>
      <c r="S38" s="209"/>
      <c r="T38" s="230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32"/>
      <c r="AI38" s="232"/>
      <c r="AJ38" s="232"/>
      <c r="AK38" s="229"/>
      <c r="AL38" s="209"/>
      <c r="AM38" s="189"/>
      <c r="AN38" s="189"/>
      <c r="AO38" s="189"/>
      <c r="AP38" s="189"/>
      <c r="AQ38" s="189"/>
      <c r="AR38" s="189"/>
      <c r="AS38" s="189"/>
      <c r="AT38" s="189"/>
      <c r="AU38" s="189"/>
    </row>
    <row r="39" customFormat="false" ht="15" hidden="false" customHeight="true" outlineLevel="0" collapsed="false">
      <c r="A39" s="244" t="s">
        <v>667</v>
      </c>
      <c r="B39" s="407" t="n">
        <v>15</v>
      </c>
      <c r="C39" s="407" t="n">
        <v>4</v>
      </c>
      <c r="D39" s="409" t="n">
        <v>0.483675937122128</v>
      </c>
      <c r="E39" s="351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09"/>
      <c r="R39" s="189"/>
      <c r="S39" s="209"/>
      <c r="T39" s="230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229"/>
      <c r="AF39" s="229"/>
      <c r="AG39" s="229"/>
      <c r="AH39" s="232"/>
      <c r="AI39" s="232"/>
      <c r="AJ39" s="232"/>
      <c r="AK39" s="229"/>
      <c r="AL39" s="209"/>
      <c r="AM39" s="189"/>
      <c r="AN39" s="189"/>
      <c r="AO39" s="189"/>
      <c r="AP39" s="189"/>
      <c r="AQ39" s="189"/>
      <c r="AR39" s="189"/>
      <c r="AS39" s="189"/>
      <c r="AT39" s="189"/>
      <c r="AU39" s="189"/>
    </row>
    <row r="40" customFormat="false" ht="15" hidden="false" customHeight="true" outlineLevel="0" collapsed="false">
      <c r="A40" s="244" t="s">
        <v>668</v>
      </c>
      <c r="B40" s="407" t="n">
        <v>54</v>
      </c>
      <c r="C40" s="407" t="n">
        <v>14</v>
      </c>
      <c r="D40" s="409" t="n">
        <v>1.69286577992745</v>
      </c>
      <c r="E40" s="351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09"/>
      <c r="R40" s="189"/>
      <c r="S40" s="209"/>
      <c r="T40" s="230"/>
      <c r="U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232"/>
      <c r="AI40" s="232"/>
      <c r="AJ40" s="232"/>
      <c r="AK40" s="229"/>
      <c r="AL40" s="209"/>
      <c r="AM40" s="189"/>
      <c r="AN40" s="189"/>
      <c r="AO40" s="189"/>
      <c r="AP40" s="189"/>
      <c r="AQ40" s="189"/>
      <c r="AR40" s="189"/>
      <c r="AS40" s="189"/>
      <c r="AT40" s="189"/>
      <c r="AU40" s="189"/>
    </row>
    <row r="41" customFormat="false" ht="15" hidden="false" customHeight="true" outlineLevel="0" collapsed="false">
      <c r="A41" s="244" t="s">
        <v>669</v>
      </c>
      <c r="B41" s="407" t="n">
        <v>68</v>
      </c>
      <c r="C41" s="407" t="n">
        <v>13</v>
      </c>
      <c r="D41" s="409" t="n">
        <v>1.57194679564692</v>
      </c>
      <c r="E41" s="351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09"/>
      <c r="R41" s="189"/>
      <c r="S41" s="209"/>
      <c r="T41" s="230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32"/>
      <c r="AI41" s="232"/>
      <c r="AJ41" s="232"/>
      <c r="AK41" s="229"/>
      <c r="AL41" s="209"/>
      <c r="AM41" s="189"/>
      <c r="AN41" s="189"/>
      <c r="AO41" s="189"/>
      <c r="AP41" s="189"/>
      <c r="AQ41" s="189"/>
      <c r="AR41" s="189"/>
      <c r="AS41" s="189"/>
      <c r="AT41" s="189"/>
      <c r="AU41" s="189"/>
    </row>
    <row r="42" customFormat="false" ht="15" hidden="false" customHeight="true" outlineLevel="0" collapsed="false">
      <c r="A42" s="244" t="s">
        <v>670</v>
      </c>
      <c r="B42" s="407" t="n">
        <v>0</v>
      </c>
      <c r="C42" s="407" t="n">
        <v>0</v>
      </c>
      <c r="D42" s="409" t="n">
        <v>0</v>
      </c>
      <c r="E42" s="351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09"/>
      <c r="R42" s="189"/>
      <c r="S42" s="209"/>
      <c r="T42" s="230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32"/>
      <c r="AI42" s="232"/>
      <c r="AJ42" s="232"/>
      <c r="AK42" s="229"/>
      <c r="AL42" s="209"/>
      <c r="AM42" s="189"/>
      <c r="AN42" s="189"/>
      <c r="AO42" s="189"/>
      <c r="AP42" s="189"/>
      <c r="AQ42" s="189"/>
      <c r="AR42" s="189"/>
      <c r="AS42" s="189"/>
      <c r="AT42" s="189"/>
      <c r="AU42" s="189"/>
    </row>
    <row r="43" customFormat="false" ht="15" hidden="false" customHeight="true" outlineLevel="0" collapsed="false">
      <c r="A43" s="244" t="s">
        <v>671</v>
      </c>
      <c r="B43" s="407" t="n">
        <v>36</v>
      </c>
      <c r="C43" s="407" t="n">
        <v>4</v>
      </c>
      <c r="D43" s="409" t="n">
        <v>0.483675937122128</v>
      </c>
      <c r="E43" s="351"/>
      <c r="F43" s="229"/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09"/>
      <c r="R43" s="189"/>
      <c r="S43" s="209"/>
      <c r="T43" s="230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229"/>
      <c r="AF43" s="229"/>
      <c r="AG43" s="229"/>
      <c r="AH43" s="232"/>
      <c r="AI43" s="232"/>
      <c r="AJ43" s="232"/>
      <c r="AK43" s="229"/>
      <c r="AL43" s="209"/>
      <c r="AM43" s="189"/>
      <c r="AN43" s="189"/>
      <c r="AO43" s="189"/>
      <c r="AP43" s="189"/>
      <c r="AQ43" s="189"/>
      <c r="AR43" s="189"/>
      <c r="AS43" s="189"/>
      <c r="AT43" s="189"/>
      <c r="AU43" s="189"/>
    </row>
    <row r="44" customFormat="false" ht="15" hidden="false" customHeight="true" outlineLevel="0" collapsed="false">
      <c r="A44" s="244" t="s">
        <v>672</v>
      </c>
      <c r="B44" s="407" t="n">
        <v>258</v>
      </c>
      <c r="C44" s="407" t="n">
        <v>85</v>
      </c>
      <c r="D44" s="409" t="n">
        <v>10.2781136638452</v>
      </c>
      <c r="E44" s="351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09"/>
      <c r="R44" s="189"/>
      <c r="S44" s="209"/>
      <c r="T44" s="230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32"/>
      <c r="AI44" s="232"/>
      <c r="AJ44" s="232"/>
      <c r="AK44" s="229"/>
      <c r="AL44" s="209"/>
      <c r="AM44" s="189"/>
      <c r="AN44" s="189"/>
      <c r="AO44" s="189"/>
      <c r="AP44" s="189"/>
      <c r="AQ44" s="189"/>
      <c r="AR44" s="189"/>
      <c r="AS44" s="189"/>
      <c r="AT44" s="189"/>
      <c r="AU44" s="189"/>
    </row>
    <row r="45" customFormat="false" ht="15" hidden="false" customHeight="true" outlineLevel="0" collapsed="false">
      <c r="A45" s="244" t="s">
        <v>673</v>
      </c>
      <c r="B45" s="407" t="n">
        <v>74</v>
      </c>
      <c r="C45" s="407" t="n">
        <v>22</v>
      </c>
      <c r="D45" s="409" t="n">
        <v>2.6602176541717</v>
      </c>
      <c r="E45" s="351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09"/>
      <c r="R45" s="189"/>
      <c r="S45" s="209"/>
      <c r="T45" s="230"/>
      <c r="U45" s="229"/>
      <c r="V45" s="229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32"/>
      <c r="AI45" s="232"/>
      <c r="AJ45" s="232"/>
      <c r="AK45" s="229"/>
      <c r="AL45" s="209"/>
      <c r="AM45" s="189"/>
      <c r="AN45" s="189"/>
      <c r="AO45" s="189"/>
      <c r="AP45" s="189"/>
      <c r="AQ45" s="189"/>
      <c r="AR45" s="189"/>
      <c r="AS45" s="189"/>
      <c r="AT45" s="189"/>
      <c r="AU45" s="189"/>
    </row>
    <row r="46" customFormat="false" ht="15" hidden="false" customHeight="true" outlineLevel="0" collapsed="false">
      <c r="A46" s="244" t="s">
        <v>674</v>
      </c>
      <c r="B46" s="407" t="n">
        <v>689</v>
      </c>
      <c r="C46" s="407" t="n">
        <v>171</v>
      </c>
      <c r="D46" s="409" t="n">
        <v>20.677146311971</v>
      </c>
      <c r="E46" s="351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09"/>
      <c r="R46" s="189"/>
      <c r="S46" s="209"/>
      <c r="T46" s="230"/>
      <c r="U46" s="229"/>
      <c r="V46" s="229"/>
      <c r="W46" s="229"/>
      <c r="X46" s="229"/>
      <c r="Y46" s="229"/>
      <c r="Z46" s="229"/>
      <c r="AA46" s="229"/>
      <c r="AB46" s="229"/>
      <c r="AC46" s="229"/>
      <c r="AD46" s="229"/>
      <c r="AE46" s="229"/>
      <c r="AF46" s="229"/>
      <c r="AG46" s="229"/>
      <c r="AH46" s="232"/>
      <c r="AI46" s="232"/>
      <c r="AJ46" s="232"/>
      <c r="AK46" s="229"/>
      <c r="AL46" s="209"/>
      <c r="AM46" s="189"/>
      <c r="AN46" s="189"/>
      <c r="AO46" s="189"/>
      <c r="AP46" s="189"/>
      <c r="AQ46" s="189"/>
      <c r="AR46" s="189"/>
      <c r="AS46" s="189"/>
      <c r="AT46" s="189"/>
      <c r="AU46" s="189"/>
    </row>
    <row r="47" customFormat="false" ht="15" hidden="false" customHeight="true" outlineLevel="0" collapsed="false">
      <c r="A47" s="337"/>
      <c r="B47" s="407"/>
      <c r="C47" s="407"/>
      <c r="D47" s="409"/>
      <c r="E47" s="351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Q47" s="209"/>
      <c r="R47" s="189"/>
      <c r="S47" s="209"/>
      <c r="T47" s="230"/>
      <c r="U47" s="229"/>
      <c r="V47" s="229"/>
      <c r="W47" s="229"/>
      <c r="X47" s="229"/>
      <c r="Y47" s="229"/>
      <c r="Z47" s="229"/>
      <c r="AA47" s="229"/>
      <c r="AB47" s="229"/>
      <c r="AC47" s="229"/>
      <c r="AD47" s="229"/>
      <c r="AE47" s="229"/>
      <c r="AF47" s="229"/>
      <c r="AG47" s="229"/>
      <c r="AH47" s="232"/>
      <c r="AI47" s="232"/>
      <c r="AJ47" s="232"/>
      <c r="AK47" s="229"/>
      <c r="AL47" s="209"/>
      <c r="AM47" s="189"/>
      <c r="AN47" s="189"/>
      <c r="AO47" s="189"/>
      <c r="AP47" s="189"/>
      <c r="AQ47" s="189"/>
      <c r="AR47" s="189"/>
      <c r="AS47" s="189"/>
      <c r="AT47" s="189"/>
      <c r="AU47" s="189"/>
    </row>
    <row r="48" customFormat="false" ht="15" hidden="false" customHeight="true" outlineLevel="0" collapsed="false">
      <c r="A48" s="337"/>
      <c r="B48" s="407"/>
      <c r="C48" s="407"/>
      <c r="D48" s="409"/>
      <c r="E48" s="351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09"/>
      <c r="R48" s="189"/>
      <c r="S48" s="209"/>
      <c r="T48" s="230"/>
      <c r="U48" s="229"/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32"/>
      <c r="AI48" s="232"/>
      <c r="AJ48" s="232"/>
      <c r="AK48" s="229"/>
      <c r="AL48" s="209"/>
      <c r="AM48" s="189"/>
      <c r="AN48" s="189"/>
      <c r="AO48" s="189"/>
      <c r="AP48" s="189"/>
      <c r="AQ48" s="189"/>
      <c r="AR48" s="189"/>
      <c r="AS48" s="189"/>
      <c r="AT48" s="189"/>
      <c r="AU48" s="189"/>
    </row>
    <row r="49" customFormat="false" ht="14.1" hidden="false" customHeight="true" outlineLevel="0" collapsed="false">
      <c r="A49" s="337"/>
      <c r="B49" s="408"/>
      <c r="C49" s="408"/>
      <c r="D49" s="410"/>
      <c r="E49" s="351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09"/>
      <c r="R49" s="189"/>
      <c r="S49" s="209"/>
      <c r="T49" s="230"/>
      <c r="U49" s="229"/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32"/>
      <c r="AI49" s="232"/>
      <c r="AJ49" s="232"/>
      <c r="AK49" s="229"/>
      <c r="AL49" s="209"/>
      <c r="AM49" s="189"/>
      <c r="AN49" s="189"/>
      <c r="AO49" s="189"/>
      <c r="AP49" s="189"/>
      <c r="AQ49" s="189"/>
      <c r="AR49" s="189"/>
      <c r="AS49" s="189"/>
      <c r="AT49" s="189"/>
      <c r="AU49" s="189"/>
    </row>
    <row r="50" customFormat="false" ht="12" hidden="false" customHeight="true" outlineLevel="0" collapsed="false">
      <c r="A50" s="337"/>
      <c r="B50" s="337"/>
      <c r="C50" s="337"/>
      <c r="D50" s="337"/>
      <c r="E50" s="351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09"/>
      <c r="R50" s="189"/>
      <c r="S50" s="209"/>
      <c r="T50" s="230"/>
      <c r="U50" s="229"/>
      <c r="V50" s="229"/>
      <c r="W50" s="229"/>
      <c r="X50" s="229"/>
      <c r="Y50" s="229"/>
      <c r="Z50" s="229"/>
      <c r="AA50" s="229"/>
      <c r="AB50" s="229"/>
      <c r="AC50" s="229"/>
      <c r="AD50" s="229"/>
      <c r="AE50" s="229"/>
      <c r="AF50" s="229"/>
      <c r="AG50" s="229"/>
      <c r="AH50" s="232"/>
      <c r="AI50" s="232"/>
      <c r="AJ50" s="232"/>
      <c r="AK50" s="229"/>
      <c r="AL50" s="209"/>
      <c r="AM50" s="189"/>
      <c r="AN50" s="189"/>
      <c r="AO50" s="189"/>
      <c r="AP50" s="189"/>
      <c r="AQ50" s="189"/>
      <c r="AR50" s="189"/>
      <c r="AS50" s="189"/>
      <c r="AT50" s="189"/>
      <c r="AU50" s="189"/>
    </row>
    <row r="51" customFormat="false" ht="19.5" hidden="false" customHeight="true" outlineLevel="0" collapsed="false">
      <c r="A51" s="187" t="s">
        <v>676</v>
      </c>
      <c r="B51" s="187"/>
      <c r="C51" s="187"/>
      <c r="D51" s="187"/>
      <c r="E51" s="351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09"/>
      <c r="R51" s="189"/>
      <c r="S51" s="209"/>
      <c r="T51" s="230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32"/>
      <c r="AI51" s="232"/>
      <c r="AJ51" s="232"/>
      <c r="AK51" s="229"/>
      <c r="AL51" s="209"/>
      <c r="AM51" s="189"/>
      <c r="AN51" s="189"/>
      <c r="AO51" s="189"/>
      <c r="AP51" s="189"/>
      <c r="AQ51" s="189"/>
      <c r="AR51" s="189"/>
      <c r="AS51" s="189"/>
      <c r="AT51" s="189"/>
      <c r="AU51" s="189"/>
    </row>
    <row r="52" customFormat="false" ht="12" hidden="false" customHeight="true" outlineLevel="0" collapsed="false">
      <c r="A52" s="337"/>
      <c r="B52" s="337"/>
      <c r="C52" s="337"/>
      <c r="D52" s="337"/>
      <c r="E52" s="351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09"/>
      <c r="R52" s="189"/>
      <c r="S52" s="209"/>
      <c r="T52" s="230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32"/>
      <c r="AI52" s="232"/>
      <c r="AJ52" s="232"/>
      <c r="AK52" s="229"/>
      <c r="AL52" s="209"/>
      <c r="AM52" s="189"/>
      <c r="AN52" s="189"/>
      <c r="AO52" s="189"/>
      <c r="AP52" s="189"/>
      <c r="AQ52" s="189"/>
      <c r="AR52" s="189"/>
      <c r="AS52" s="189"/>
      <c r="AT52" s="189"/>
      <c r="AU52" s="189"/>
    </row>
    <row r="53" customFormat="false" ht="15.95" hidden="false" customHeight="true" outlineLevel="0" collapsed="false">
      <c r="A53" s="226" t="s">
        <v>661</v>
      </c>
      <c r="B53" s="405" t="n">
        <v>2998</v>
      </c>
      <c r="C53" s="405" t="n">
        <v>920</v>
      </c>
      <c r="D53" s="406" t="n">
        <v>100</v>
      </c>
      <c r="E53" s="351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09"/>
      <c r="R53" s="189"/>
      <c r="S53" s="209"/>
      <c r="T53" s="230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32"/>
      <c r="AI53" s="232"/>
      <c r="AJ53" s="232"/>
      <c r="AK53" s="229"/>
      <c r="AL53" s="209"/>
      <c r="AM53" s="189"/>
      <c r="AN53" s="189"/>
      <c r="AO53" s="189"/>
      <c r="AP53" s="189"/>
      <c r="AQ53" s="189"/>
      <c r="AR53" s="189"/>
      <c r="AS53" s="189"/>
      <c r="AT53" s="189"/>
      <c r="AU53" s="189"/>
    </row>
    <row r="54" customFormat="false" ht="15" hidden="false" customHeight="true" outlineLevel="0" collapsed="false">
      <c r="A54" s="244"/>
      <c r="B54" s="407"/>
      <c r="C54" s="407"/>
      <c r="D54" s="408"/>
      <c r="E54" s="351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09"/>
      <c r="R54" s="189"/>
      <c r="S54" s="209"/>
      <c r="T54" s="230"/>
      <c r="U54" s="229"/>
      <c r="V54" s="229"/>
      <c r="W54" s="229"/>
      <c r="X54" s="229"/>
      <c r="Y54" s="229"/>
      <c r="Z54" s="229"/>
      <c r="AA54" s="229"/>
      <c r="AB54" s="229"/>
      <c r="AC54" s="229"/>
      <c r="AD54" s="229"/>
      <c r="AE54" s="229"/>
      <c r="AF54" s="229"/>
      <c r="AG54" s="229"/>
      <c r="AH54" s="232"/>
      <c r="AI54" s="232"/>
      <c r="AJ54" s="232"/>
      <c r="AK54" s="229"/>
      <c r="AL54" s="209"/>
      <c r="AM54" s="189"/>
      <c r="AN54" s="189"/>
      <c r="AO54" s="189"/>
      <c r="AP54" s="189"/>
      <c r="AQ54" s="189"/>
      <c r="AR54" s="189"/>
      <c r="AS54" s="189"/>
      <c r="AT54" s="189"/>
      <c r="AU54" s="189"/>
    </row>
    <row r="55" customFormat="false" ht="15" hidden="false" customHeight="true" outlineLevel="0" collapsed="false">
      <c r="A55" s="244" t="s">
        <v>662</v>
      </c>
      <c r="B55" s="407" t="n">
        <v>1352</v>
      </c>
      <c r="C55" s="407" t="n">
        <v>496</v>
      </c>
      <c r="D55" s="409" t="n">
        <v>53.9130434782609</v>
      </c>
      <c r="E55" s="351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09"/>
      <c r="R55" s="189"/>
      <c r="S55" s="209"/>
      <c r="T55" s="230"/>
      <c r="U55" s="229"/>
      <c r="V55" s="229"/>
      <c r="W55" s="229"/>
      <c r="X55" s="229"/>
      <c r="Y55" s="229"/>
      <c r="Z55" s="229"/>
      <c r="AA55" s="229"/>
      <c r="AB55" s="229"/>
      <c r="AC55" s="229"/>
      <c r="AD55" s="229"/>
      <c r="AE55" s="229"/>
      <c r="AF55" s="229"/>
      <c r="AG55" s="229"/>
      <c r="AH55" s="232"/>
      <c r="AI55" s="232"/>
      <c r="AJ55" s="232"/>
      <c r="AK55" s="229"/>
      <c r="AL55" s="209"/>
      <c r="AM55" s="189"/>
      <c r="AN55" s="189"/>
      <c r="AO55" s="189"/>
      <c r="AP55" s="189"/>
      <c r="AQ55" s="189"/>
      <c r="AR55" s="189"/>
      <c r="AS55" s="189"/>
      <c r="AT55" s="189"/>
      <c r="AU55" s="189"/>
    </row>
    <row r="56" customFormat="false" ht="15" hidden="false" customHeight="true" outlineLevel="0" collapsed="false">
      <c r="A56" s="244" t="s">
        <v>663</v>
      </c>
      <c r="B56" s="407" t="n">
        <v>191</v>
      </c>
      <c r="C56" s="407" t="n">
        <v>66</v>
      </c>
      <c r="D56" s="409" t="n">
        <v>7.17391304347826</v>
      </c>
      <c r="E56" s="351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09"/>
      <c r="R56" s="189"/>
      <c r="S56" s="209"/>
      <c r="T56" s="230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32"/>
      <c r="AI56" s="232"/>
      <c r="AJ56" s="232"/>
      <c r="AK56" s="229"/>
      <c r="AL56" s="209"/>
      <c r="AM56" s="189"/>
      <c r="AN56" s="189"/>
      <c r="AO56" s="189"/>
      <c r="AP56" s="189"/>
      <c r="AQ56" s="189"/>
      <c r="AR56" s="189"/>
      <c r="AS56" s="189"/>
      <c r="AT56" s="189"/>
      <c r="AU56" s="189"/>
    </row>
    <row r="57" customFormat="false" ht="15" hidden="false" customHeight="true" outlineLevel="0" collapsed="false">
      <c r="A57" s="244" t="s">
        <v>664</v>
      </c>
      <c r="B57" s="407" t="n">
        <v>0</v>
      </c>
      <c r="C57" s="407" t="n">
        <v>0</v>
      </c>
      <c r="D57" s="409" t="n">
        <v>0</v>
      </c>
      <c r="E57" s="351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09"/>
      <c r="R57" s="189"/>
      <c r="S57" s="209"/>
      <c r="T57" s="230"/>
      <c r="U57" s="229"/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32"/>
      <c r="AI57" s="232"/>
      <c r="AJ57" s="232"/>
      <c r="AK57" s="229"/>
      <c r="AL57" s="209"/>
      <c r="AM57" s="189"/>
      <c r="AN57" s="189"/>
      <c r="AO57" s="189"/>
      <c r="AP57" s="189"/>
      <c r="AQ57" s="189"/>
      <c r="AR57" s="189"/>
      <c r="AS57" s="189"/>
      <c r="AT57" s="189"/>
      <c r="AU57" s="189"/>
    </row>
    <row r="58" customFormat="false" ht="15" hidden="false" customHeight="true" outlineLevel="0" collapsed="false">
      <c r="A58" s="244" t="s">
        <v>665</v>
      </c>
      <c r="B58" s="407" t="n">
        <v>113</v>
      </c>
      <c r="C58" s="407" t="n">
        <v>52</v>
      </c>
      <c r="D58" s="409" t="n">
        <v>5.65217391304348</v>
      </c>
      <c r="E58" s="351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09"/>
      <c r="R58" s="189"/>
      <c r="S58" s="209"/>
      <c r="T58" s="230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32"/>
      <c r="AI58" s="232"/>
      <c r="AJ58" s="232"/>
      <c r="AK58" s="229"/>
      <c r="AL58" s="209"/>
      <c r="AM58" s="189"/>
      <c r="AN58" s="189"/>
      <c r="AO58" s="189"/>
      <c r="AP58" s="189"/>
      <c r="AQ58" s="189"/>
      <c r="AR58" s="189"/>
      <c r="AS58" s="189"/>
      <c r="AT58" s="189"/>
      <c r="AU58" s="189"/>
    </row>
    <row r="59" customFormat="false" ht="15" hidden="false" customHeight="true" outlineLevel="0" collapsed="false">
      <c r="A59" s="244" t="s">
        <v>666</v>
      </c>
      <c r="B59" s="407" t="n">
        <v>35</v>
      </c>
      <c r="C59" s="407" t="n">
        <v>12</v>
      </c>
      <c r="D59" s="409" t="n">
        <v>1.30434782608696</v>
      </c>
      <c r="E59" s="351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09"/>
      <c r="R59" s="189"/>
      <c r="S59" s="209"/>
      <c r="T59" s="230"/>
      <c r="U59" s="229"/>
      <c r="V59" s="229"/>
      <c r="W59" s="229"/>
      <c r="X59" s="229"/>
      <c r="Y59" s="229"/>
      <c r="Z59" s="229"/>
      <c r="AA59" s="229"/>
      <c r="AB59" s="229"/>
      <c r="AC59" s="229"/>
      <c r="AD59" s="229"/>
      <c r="AE59" s="229"/>
      <c r="AF59" s="229"/>
      <c r="AG59" s="229"/>
      <c r="AH59" s="232"/>
      <c r="AI59" s="232"/>
      <c r="AJ59" s="232"/>
      <c r="AK59" s="229"/>
      <c r="AL59" s="209"/>
      <c r="AM59" s="189"/>
      <c r="AN59" s="189"/>
      <c r="AO59" s="189"/>
      <c r="AP59" s="189"/>
      <c r="AQ59" s="189"/>
      <c r="AR59" s="189"/>
      <c r="AS59" s="189"/>
      <c r="AT59" s="189"/>
      <c r="AU59" s="189"/>
    </row>
    <row r="60" customFormat="false" ht="15" hidden="false" customHeight="true" outlineLevel="0" collapsed="false">
      <c r="A60" s="244" t="s">
        <v>667</v>
      </c>
      <c r="B60" s="407" t="n">
        <v>21</v>
      </c>
      <c r="C60" s="407" t="n">
        <v>3</v>
      </c>
      <c r="D60" s="409" t="n">
        <v>0.326086956521739</v>
      </c>
      <c r="E60" s="351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09"/>
      <c r="R60" s="189"/>
      <c r="S60" s="209"/>
      <c r="T60" s="230"/>
      <c r="U60" s="229"/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32"/>
      <c r="AI60" s="232"/>
      <c r="AJ60" s="232"/>
      <c r="AK60" s="229"/>
      <c r="AL60" s="209"/>
      <c r="AM60" s="189"/>
      <c r="AN60" s="189"/>
      <c r="AO60" s="189"/>
      <c r="AP60" s="189"/>
      <c r="AQ60" s="189"/>
      <c r="AR60" s="189"/>
      <c r="AS60" s="189"/>
      <c r="AT60" s="189"/>
      <c r="AU60" s="189"/>
    </row>
    <row r="61" customFormat="false" ht="15" hidden="false" customHeight="true" outlineLevel="0" collapsed="false">
      <c r="A61" s="244" t="s">
        <v>668</v>
      </c>
      <c r="B61" s="407" t="n">
        <v>42</v>
      </c>
      <c r="C61" s="407" t="n">
        <v>10</v>
      </c>
      <c r="D61" s="409" t="n">
        <v>1.08695652173913</v>
      </c>
      <c r="E61" s="351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09"/>
      <c r="R61" s="189"/>
      <c r="S61" s="209"/>
      <c r="T61" s="230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32"/>
      <c r="AI61" s="232"/>
      <c r="AJ61" s="232"/>
      <c r="AK61" s="229"/>
      <c r="AL61" s="209"/>
      <c r="AM61" s="189"/>
      <c r="AN61" s="189"/>
      <c r="AO61" s="189"/>
      <c r="AP61" s="189"/>
      <c r="AQ61" s="189"/>
      <c r="AR61" s="189"/>
      <c r="AS61" s="189"/>
      <c r="AT61" s="189"/>
      <c r="AU61" s="189"/>
    </row>
    <row r="62" customFormat="false" ht="15" hidden="false" customHeight="true" outlineLevel="0" collapsed="false">
      <c r="A62" s="244" t="s">
        <v>669</v>
      </c>
      <c r="B62" s="407" t="n">
        <v>86</v>
      </c>
      <c r="C62" s="407" t="n">
        <v>26</v>
      </c>
      <c r="D62" s="409" t="n">
        <v>2.82608695652174</v>
      </c>
      <c r="E62" s="351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09"/>
      <c r="R62" s="189"/>
      <c r="S62" s="209"/>
      <c r="T62" s="230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32"/>
      <c r="AI62" s="232"/>
      <c r="AJ62" s="232"/>
      <c r="AK62" s="229"/>
      <c r="AL62" s="209"/>
      <c r="AM62" s="189"/>
      <c r="AN62" s="189"/>
      <c r="AO62" s="189"/>
      <c r="AP62" s="189"/>
      <c r="AQ62" s="189"/>
      <c r="AR62" s="189"/>
      <c r="AS62" s="189"/>
      <c r="AT62" s="189"/>
      <c r="AU62" s="189"/>
    </row>
    <row r="63" customFormat="false" ht="15" hidden="false" customHeight="true" outlineLevel="0" collapsed="false">
      <c r="A63" s="244" t="s">
        <v>670</v>
      </c>
      <c r="B63" s="407" t="n">
        <v>0</v>
      </c>
      <c r="C63" s="407" t="n">
        <v>0</v>
      </c>
      <c r="D63" s="409" t="n">
        <v>0</v>
      </c>
      <c r="E63" s="351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09"/>
      <c r="R63" s="189"/>
      <c r="S63" s="209"/>
      <c r="T63" s="230"/>
      <c r="U63" s="229"/>
      <c r="V63" s="229"/>
      <c r="W63" s="229"/>
      <c r="X63" s="229"/>
      <c r="Y63" s="229"/>
      <c r="Z63" s="229"/>
      <c r="AA63" s="229"/>
      <c r="AB63" s="229"/>
      <c r="AC63" s="229"/>
      <c r="AD63" s="229"/>
      <c r="AE63" s="229"/>
      <c r="AF63" s="229"/>
      <c r="AG63" s="229"/>
      <c r="AH63" s="232"/>
      <c r="AI63" s="232"/>
      <c r="AJ63" s="232"/>
      <c r="AK63" s="229"/>
      <c r="AL63" s="209"/>
      <c r="AM63" s="189"/>
      <c r="AN63" s="189"/>
      <c r="AO63" s="189"/>
      <c r="AP63" s="189"/>
      <c r="AQ63" s="189"/>
      <c r="AR63" s="189"/>
      <c r="AS63" s="189"/>
      <c r="AT63" s="189"/>
      <c r="AU63" s="189"/>
    </row>
    <row r="64" customFormat="false" ht="15" hidden="false" customHeight="true" outlineLevel="0" collapsed="false">
      <c r="A64" s="244" t="s">
        <v>671</v>
      </c>
      <c r="B64" s="407" t="n">
        <v>23</v>
      </c>
      <c r="C64" s="407" t="n">
        <v>2</v>
      </c>
      <c r="D64" s="409" t="n">
        <v>0.217391304347826</v>
      </c>
      <c r="E64" s="351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09"/>
      <c r="R64" s="189"/>
      <c r="S64" s="209"/>
      <c r="T64" s="230"/>
      <c r="U64" s="229"/>
      <c r="V64" s="229"/>
      <c r="W64" s="229"/>
      <c r="X64" s="229"/>
      <c r="Y64" s="229"/>
      <c r="Z64" s="229"/>
      <c r="AA64" s="229"/>
      <c r="AB64" s="229"/>
      <c r="AC64" s="229"/>
      <c r="AD64" s="229"/>
      <c r="AE64" s="229"/>
      <c r="AF64" s="229"/>
      <c r="AG64" s="229"/>
      <c r="AH64" s="232"/>
      <c r="AI64" s="232"/>
      <c r="AJ64" s="232"/>
      <c r="AK64" s="229"/>
      <c r="AL64" s="209"/>
      <c r="AM64" s="189"/>
      <c r="AN64" s="189"/>
      <c r="AO64" s="189"/>
      <c r="AP64" s="189"/>
      <c r="AQ64" s="189"/>
      <c r="AR64" s="189"/>
      <c r="AS64" s="189"/>
      <c r="AT64" s="189"/>
      <c r="AU64" s="189"/>
    </row>
    <row r="65" customFormat="false" ht="15" hidden="false" customHeight="true" outlineLevel="0" collapsed="false">
      <c r="A65" s="244" t="s">
        <v>672</v>
      </c>
      <c r="B65" s="407" t="n">
        <v>296</v>
      </c>
      <c r="C65" s="407" t="n">
        <v>65</v>
      </c>
      <c r="D65" s="409" t="n">
        <v>7.06521739130435</v>
      </c>
      <c r="E65" s="351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09"/>
      <c r="R65" s="189"/>
      <c r="S65" s="209"/>
      <c r="T65" s="230"/>
      <c r="U65" s="229"/>
      <c r="V65" s="229"/>
      <c r="W65" s="229"/>
      <c r="X65" s="229"/>
      <c r="Y65" s="229"/>
      <c r="Z65" s="229"/>
      <c r="AA65" s="229"/>
      <c r="AB65" s="229"/>
      <c r="AC65" s="229"/>
      <c r="AD65" s="229"/>
      <c r="AE65" s="229"/>
      <c r="AF65" s="229"/>
      <c r="AG65" s="229"/>
      <c r="AH65" s="232"/>
      <c r="AI65" s="232"/>
      <c r="AJ65" s="232"/>
      <c r="AK65" s="229"/>
      <c r="AL65" s="209"/>
      <c r="AM65" s="189"/>
      <c r="AN65" s="189"/>
      <c r="AO65" s="189"/>
      <c r="AP65" s="189"/>
      <c r="AQ65" s="189"/>
      <c r="AR65" s="189"/>
      <c r="AS65" s="189"/>
      <c r="AT65" s="189"/>
      <c r="AU65" s="189"/>
    </row>
    <row r="66" customFormat="false" ht="15" hidden="false" customHeight="true" outlineLevel="0" collapsed="false">
      <c r="A66" s="244" t="s">
        <v>673</v>
      </c>
      <c r="B66" s="407" t="n">
        <v>76</v>
      </c>
      <c r="C66" s="407" t="n">
        <v>15</v>
      </c>
      <c r="D66" s="409" t="n">
        <v>1.6304347826087</v>
      </c>
      <c r="E66" s="351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09"/>
      <c r="R66" s="189"/>
      <c r="S66" s="209"/>
      <c r="T66" s="230"/>
      <c r="U66" s="229"/>
      <c r="V66" s="229"/>
      <c r="W66" s="229"/>
      <c r="X66" s="229"/>
      <c r="Y66" s="229"/>
      <c r="Z66" s="229"/>
      <c r="AA66" s="229"/>
      <c r="AB66" s="229"/>
      <c r="AC66" s="229"/>
      <c r="AD66" s="229"/>
      <c r="AE66" s="229"/>
      <c r="AF66" s="229"/>
      <c r="AG66" s="229"/>
      <c r="AH66" s="232"/>
      <c r="AI66" s="232"/>
      <c r="AJ66" s="232"/>
      <c r="AK66" s="229"/>
      <c r="AL66" s="209"/>
      <c r="AM66" s="189"/>
      <c r="AN66" s="189"/>
      <c r="AO66" s="189"/>
      <c r="AP66" s="189"/>
      <c r="AQ66" s="189"/>
      <c r="AR66" s="189"/>
      <c r="AS66" s="189"/>
      <c r="AT66" s="189"/>
      <c r="AU66" s="189"/>
    </row>
    <row r="67" customFormat="false" ht="15" hidden="false" customHeight="true" outlineLevel="0" collapsed="false">
      <c r="A67" s="244" t="s">
        <v>674</v>
      </c>
      <c r="B67" s="407" t="n">
        <v>763</v>
      </c>
      <c r="C67" s="407" t="n">
        <v>173</v>
      </c>
      <c r="D67" s="409" t="n">
        <v>18.804347826087</v>
      </c>
      <c r="E67" s="351"/>
      <c r="F67" s="229"/>
      <c r="G67" s="229"/>
      <c r="H67" s="229"/>
      <c r="I67" s="229"/>
      <c r="J67" s="229"/>
      <c r="K67" s="229"/>
      <c r="L67" s="229"/>
      <c r="M67" s="229"/>
      <c r="N67" s="229"/>
      <c r="O67" s="229"/>
      <c r="P67" s="229"/>
      <c r="Q67" s="209"/>
      <c r="R67" s="189"/>
      <c r="S67" s="209"/>
      <c r="T67" s="230"/>
      <c r="U67" s="229"/>
      <c r="V67" s="229"/>
      <c r="W67" s="229"/>
      <c r="X67" s="229"/>
      <c r="Y67" s="229"/>
      <c r="Z67" s="229"/>
      <c r="AA67" s="229"/>
      <c r="AB67" s="229"/>
      <c r="AC67" s="229"/>
      <c r="AD67" s="229"/>
      <c r="AE67" s="229"/>
      <c r="AF67" s="229"/>
      <c r="AG67" s="229"/>
      <c r="AH67" s="232"/>
      <c r="AI67" s="232"/>
      <c r="AJ67" s="232"/>
      <c r="AK67" s="229"/>
      <c r="AL67" s="209"/>
      <c r="AM67" s="189"/>
      <c r="AN67" s="189"/>
      <c r="AO67" s="189"/>
      <c r="AP67" s="189"/>
      <c r="AQ67" s="189"/>
      <c r="AR67" s="189"/>
      <c r="AS67" s="189"/>
      <c r="AT67" s="189"/>
      <c r="AU67" s="189"/>
    </row>
    <row r="68" customFormat="false" ht="12.95" hidden="false" customHeight="true" outlineLevel="0" collapsed="false">
      <c r="A68" s="337"/>
      <c r="B68" s="408"/>
      <c r="C68" s="408"/>
      <c r="D68" s="410"/>
      <c r="E68" s="351"/>
      <c r="F68" s="229"/>
      <c r="G68" s="229"/>
      <c r="H68" s="229"/>
      <c r="I68" s="229"/>
      <c r="J68" s="229"/>
      <c r="K68" s="229"/>
      <c r="L68" s="229"/>
      <c r="M68" s="229"/>
      <c r="N68" s="229"/>
      <c r="O68" s="229"/>
      <c r="P68" s="229"/>
      <c r="Q68" s="209"/>
      <c r="R68" s="189"/>
      <c r="S68" s="209"/>
      <c r="T68" s="230"/>
      <c r="U68" s="229"/>
      <c r="V68" s="229"/>
      <c r="W68" s="229"/>
      <c r="X68" s="229"/>
      <c r="Y68" s="229"/>
      <c r="Z68" s="229"/>
      <c r="AA68" s="229"/>
      <c r="AB68" s="229"/>
      <c r="AC68" s="229"/>
      <c r="AD68" s="229"/>
      <c r="AE68" s="229"/>
      <c r="AF68" s="229"/>
      <c r="AG68" s="229"/>
      <c r="AH68" s="232"/>
      <c r="AI68" s="232"/>
      <c r="AJ68" s="232"/>
      <c r="AK68" s="229"/>
      <c r="AL68" s="209"/>
      <c r="AM68" s="189"/>
      <c r="AN68" s="189"/>
      <c r="AO68" s="189"/>
      <c r="AP68" s="189"/>
      <c r="AQ68" s="189"/>
      <c r="AR68" s="189"/>
      <c r="AS68" s="189"/>
      <c r="AT68" s="189"/>
      <c r="AU68" s="189"/>
    </row>
    <row r="69" customFormat="false" ht="12.95" hidden="false" customHeight="true" outlineLevel="0" collapsed="false">
      <c r="A69" s="337"/>
      <c r="B69" s="408"/>
      <c r="C69" s="408"/>
      <c r="D69" s="410"/>
      <c r="E69" s="351"/>
      <c r="F69" s="229"/>
      <c r="G69" s="229"/>
      <c r="H69" s="229"/>
      <c r="I69" s="229"/>
      <c r="J69" s="229"/>
      <c r="K69" s="229"/>
      <c r="L69" s="229"/>
      <c r="M69" s="229"/>
      <c r="N69" s="229"/>
      <c r="O69" s="229"/>
      <c r="P69" s="229"/>
      <c r="Q69" s="209"/>
      <c r="R69" s="189"/>
      <c r="S69" s="209"/>
      <c r="T69" s="230"/>
      <c r="U69" s="229"/>
      <c r="V69" s="229"/>
      <c r="W69" s="229"/>
      <c r="X69" s="229"/>
      <c r="Y69" s="229"/>
      <c r="Z69" s="229"/>
      <c r="AA69" s="229"/>
      <c r="AB69" s="229"/>
      <c r="AC69" s="229"/>
      <c r="AD69" s="229"/>
      <c r="AE69" s="229"/>
      <c r="AF69" s="229"/>
      <c r="AG69" s="229"/>
      <c r="AH69" s="232"/>
      <c r="AI69" s="232"/>
      <c r="AJ69" s="232"/>
      <c r="AK69" s="229"/>
      <c r="AL69" s="209"/>
      <c r="AM69" s="189"/>
      <c r="AN69" s="189"/>
      <c r="AO69" s="189"/>
      <c r="AP69" s="189"/>
      <c r="AQ69" s="189"/>
      <c r="AR69" s="189"/>
      <c r="AS69" s="189"/>
      <c r="AT69" s="189"/>
      <c r="AU69" s="189"/>
    </row>
    <row r="70" customFormat="false" ht="12.95" hidden="false" customHeight="true" outlineLevel="0" collapsed="false">
      <c r="A70" s="337"/>
      <c r="B70" s="408"/>
      <c r="C70" s="408"/>
      <c r="D70" s="410"/>
      <c r="E70" s="351"/>
      <c r="F70" s="229"/>
      <c r="G70" s="229"/>
      <c r="H70" s="229"/>
      <c r="I70" s="229"/>
      <c r="J70" s="229"/>
      <c r="K70" s="229"/>
      <c r="L70" s="229"/>
      <c r="M70" s="229"/>
      <c r="N70" s="229"/>
      <c r="O70" s="229"/>
      <c r="P70" s="229"/>
      <c r="Q70" s="209"/>
      <c r="R70" s="189"/>
      <c r="S70" s="209"/>
      <c r="T70" s="230"/>
      <c r="U70" s="229"/>
      <c r="V70" s="229"/>
      <c r="W70" s="229"/>
      <c r="X70" s="229"/>
      <c r="Y70" s="229"/>
      <c r="Z70" s="229"/>
      <c r="AA70" s="229"/>
      <c r="AB70" s="229"/>
      <c r="AC70" s="229"/>
      <c r="AD70" s="229"/>
      <c r="AE70" s="229"/>
      <c r="AF70" s="229"/>
      <c r="AG70" s="229"/>
      <c r="AH70" s="232"/>
      <c r="AI70" s="232"/>
      <c r="AJ70" s="232"/>
      <c r="AK70" s="229"/>
      <c r="AL70" s="209"/>
      <c r="AM70" s="189"/>
      <c r="AN70" s="189"/>
      <c r="AO70" s="189"/>
      <c r="AP70" s="189"/>
      <c r="AQ70" s="189"/>
      <c r="AR70" s="189"/>
      <c r="AS70" s="189"/>
      <c r="AT70" s="189"/>
      <c r="AU70" s="189"/>
    </row>
    <row r="71" customFormat="false" ht="12.95" hidden="false" customHeight="true" outlineLevel="0" collapsed="false">
      <c r="A71" s="337"/>
      <c r="B71" s="408"/>
      <c r="C71" s="408"/>
      <c r="D71" s="410"/>
      <c r="E71" s="351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09"/>
      <c r="R71" s="189"/>
      <c r="S71" s="209"/>
      <c r="T71" s="230"/>
      <c r="U71" s="229"/>
      <c r="V71" s="229"/>
      <c r="W71" s="229"/>
      <c r="X71" s="229"/>
      <c r="Y71" s="229"/>
      <c r="Z71" s="229"/>
      <c r="AA71" s="229"/>
      <c r="AB71" s="229"/>
      <c r="AC71" s="229"/>
      <c r="AD71" s="229"/>
      <c r="AE71" s="229"/>
      <c r="AF71" s="229"/>
      <c r="AG71" s="229"/>
      <c r="AH71" s="232"/>
      <c r="AI71" s="232"/>
      <c r="AJ71" s="232"/>
      <c r="AK71" s="229"/>
      <c r="AL71" s="209"/>
      <c r="AM71" s="189"/>
      <c r="AN71" s="189"/>
      <c r="AO71" s="189"/>
      <c r="AP71" s="189"/>
      <c r="AQ71" s="189"/>
      <c r="AR71" s="189"/>
      <c r="AS71" s="189"/>
      <c r="AT71" s="189"/>
      <c r="AU71" s="189"/>
    </row>
    <row r="72" customFormat="false" ht="12.95" hidden="false" customHeight="true" outlineLevel="0" collapsed="false">
      <c r="A72" s="337"/>
      <c r="B72" s="408"/>
      <c r="C72" s="408"/>
      <c r="D72" s="410"/>
      <c r="E72" s="351"/>
      <c r="F72" s="229"/>
      <c r="G72" s="229"/>
      <c r="H72" s="229"/>
      <c r="I72" s="229"/>
      <c r="J72" s="229"/>
      <c r="K72" s="229"/>
      <c r="L72" s="229"/>
      <c r="M72" s="229"/>
      <c r="N72" s="229"/>
      <c r="O72" s="229"/>
      <c r="P72" s="229"/>
      <c r="Q72" s="209"/>
      <c r="R72" s="189"/>
      <c r="S72" s="209"/>
      <c r="T72" s="230"/>
      <c r="U72" s="229"/>
      <c r="V72" s="229"/>
      <c r="W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32"/>
      <c r="AI72" s="232"/>
      <c r="AJ72" s="232"/>
      <c r="AK72" s="229"/>
      <c r="AL72" s="209"/>
      <c r="AM72" s="189"/>
      <c r="AN72" s="189"/>
      <c r="AO72" s="189"/>
      <c r="AP72" s="189"/>
      <c r="AQ72" s="189"/>
      <c r="AR72" s="189"/>
      <c r="AS72" s="189"/>
      <c r="AT72" s="189"/>
      <c r="AU72" s="189"/>
    </row>
    <row r="73" customFormat="false" ht="12.95" hidden="false" customHeight="true" outlineLevel="0" collapsed="false">
      <c r="A73" s="337"/>
      <c r="B73" s="408"/>
      <c r="C73" s="408"/>
      <c r="D73" s="410"/>
      <c r="E73" s="351"/>
      <c r="F73" s="229"/>
      <c r="G73" s="229"/>
      <c r="H73" s="229"/>
      <c r="I73" s="229"/>
      <c r="J73" s="229"/>
      <c r="K73" s="229"/>
      <c r="L73" s="229"/>
      <c r="M73" s="229"/>
      <c r="N73" s="229"/>
      <c r="O73" s="229"/>
      <c r="P73" s="229"/>
      <c r="Q73" s="209"/>
      <c r="R73" s="189"/>
      <c r="S73" s="209"/>
      <c r="T73" s="230"/>
      <c r="U73" s="229"/>
      <c r="V73" s="229"/>
      <c r="W73" s="229"/>
      <c r="X73" s="229"/>
      <c r="Y73" s="229"/>
      <c r="Z73" s="229"/>
      <c r="AA73" s="229"/>
      <c r="AB73" s="229"/>
      <c r="AC73" s="229"/>
      <c r="AD73" s="229"/>
      <c r="AE73" s="229"/>
      <c r="AF73" s="229"/>
      <c r="AG73" s="229"/>
      <c r="AH73" s="232"/>
      <c r="AI73" s="232"/>
      <c r="AJ73" s="232"/>
      <c r="AK73" s="229"/>
      <c r="AL73" s="209"/>
      <c r="AM73" s="189"/>
      <c r="AN73" s="189"/>
      <c r="AO73" s="189"/>
      <c r="AP73" s="189"/>
      <c r="AQ73" s="189"/>
      <c r="AR73" s="189"/>
      <c r="AS73" s="189"/>
      <c r="AT73" s="189"/>
      <c r="AU73" s="189"/>
    </row>
    <row r="74" customFormat="false" ht="12.95" hidden="false" customHeight="true" outlineLevel="0" collapsed="false">
      <c r="A74" s="337"/>
      <c r="B74" s="408"/>
      <c r="C74" s="408"/>
      <c r="D74" s="410"/>
      <c r="E74" s="351"/>
      <c r="F74" s="229"/>
      <c r="G74" s="229"/>
      <c r="H74" s="229"/>
      <c r="I74" s="229"/>
      <c r="J74" s="229"/>
      <c r="K74" s="229"/>
      <c r="L74" s="229"/>
      <c r="M74" s="229"/>
      <c r="N74" s="229"/>
      <c r="O74" s="229"/>
      <c r="P74" s="229"/>
      <c r="Q74" s="209"/>
      <c r="R74" s="189"/>
      <c r="S74" s="209"/>
      <c r="T74" s="230"/>
      <c r="U74" s="229"/>
      <c r="V74" s="229"/>
      <c r="W74" s="229"/>
      <c r="X74" s="229"/>
      <c r="Y74" s="229"/>
      <c r="Z74" s="229"/>
      <c r="AA74" s="229"/>
      <c r="AB74" s="229"/>
      <c r="AC74" s="229"/>
      <c r="AD74" s="229"/>
      <c r="AE74" s="229"/>
      <c r="AF74" s="229"/>
      <c r="AG74" s="229"/>
      <c r="AH74" s="232"/>
      <c r="AI74" s="232"/>
      <c r="AJ74" s="232"/>
      <c r="AK74" s="229"/>
      <c r="AL74" s="209"/>
      <c r="AM74" s="189"/>
      <c r="AN74" s="189"/>
      <c r="AO74" s="189"/>
      <c r="AP74" s="189"/>
      <c r="AQ74" s="189"/>
      <c r="AR74" s="189"/>
      <c r="AS74" s="189"/>
      <c r="AT74" s="189"/>
      <c r="AU74" s="189"/>
    </row>
    <row r="75" customFormat="false" ht="12.95" hidden="false" customHeight="true" outlineLevel="0" collapsed="false">
      <c r="A75" s="337"/>
      <c r="B75" s="408"/>
      <c r="C75" s="408"/>
      <c r="D75" s="410"/>
      <c r="E75" s="351"/>
      <c r="F75" s="229"/>
      <c r="G75" s="229"/>
      <c r="H75" s="229"/>
      <c r="I75" s="229"/>
      <c r="J75" s="229"/>
      <c r="K75" s="229"/>
      <c r="L75" s="229"/>
      <c r="M75" s="229"/>
      <c r="N75" s="229"/>
      <c r="O75" s="229"/>
      <c r="P75" s="229"/>
      <c r="Q75" s="209"/>
      <c r="R75" s="189"/>
      <c r="S75" s="209"/>
      <c r="T75" s="230"/>
      <c r="U75" s="229"/>
      <c r="V75" s="229"/>
      <c r="W75" s="229"/>
      <c r="X75" s="229"/>
      <c r="Y75" s="229"/>
      <c r="Z75" s="229"/>
      <c r="AA75" s="229"/>
      <c r="AB75" s="229"/>
      <c r="AC75" s="229"/>
      <c r="AD75" s="229"/>
      <c r="AE75" s="229"/>
      <c r="AF75" s="229"/>
      <c r="AG75" s="229"/>
      <c r="AH75" s="232"/>
      <c r="AI75" s="232"/>
      <c r="AJ75" s="232"/>
      <c r="AK75" s="229"/>
      <c r="AL75" s="209"/>
      <c r="AM75" s="189"/>
      <c r="AN75" s="189"/>
      <c r="AO75" s="189"/>
      <c r="AP75" s="189"/>
      <c r="AQ75" s="189"/>
      <c r="AR75" s="189"/>
      <c r="AS75" s="189"/>
      <c r="AT75" s="189"/>
      <c r="AU75" s="189"/>
    </row>
    <row r="76" customFormat="false" ht="12.95" hidden="false" customHeight="true" outlineLevel="0" collapsed="false">
      <c r="A76" s="337"/>
      <c r="B76" s="408"/>
      <c r="C76" s="408"/>
      <c r="D76" s="410"/>
      <c r="E76" s="351"/>
      <c r="F76" s="229"/>
      <c r="G76" s="229"/>
      <c r="H76" s="229"/>
      <c r="I76" s="229"/>
      <c r="J76" s="229"/>
      <c r="K76" s="229"/>
      <c r="L76" s="229"/>
      <c r="M76" s="229"/>
      <c r="N76" s="229"/>
      <c r="O76" s="229"/>
      <c r="P76" s="229"/>
      <c r="Q76" s="209"/>
      <c r="R76" s="189"/>
      <c r="S76" s="209"/>
      <c r="T76" s="230"/>
      <c r="U76" s="229"/>
      <c r="V76" s="229"/>
      <c r="W76" s="229"/>
      <c r="X76" s="229"/>
      <c r="Y76" s="229"/>
      <c r="Z76" s="229"/>
      <c r="AA76" s="229"/>
      <c r="AB76" s="229"/>
      <c r="AC76" s="229"/>
      <c r="AD76" s="229"/>
      <c r="AE76" s="229"/>
      <c r="AF76" s="229"/>
      <c r="AG76" s="229"/>
      <c r="AH76" s="232"/>
      <c r="AI76" s="232"/>
      <c r="AJ76" s="232"/>
      <c r="AK76" s="229"/>
      <c r="AL76" s="209"/>
      <c r="AM76" s="189"/>
      <c r="AN76" s="189"/>
      <c r="AO76" s="189"/>
      <c r="AP76" s="189"/>
      <c r="AQ76" s="189"/>
      <c r="AR76" s="189"/>
      <c r="AS76" s="189"/>
      <c r="AT76" s="189"/>
      <c r="AU76" s="189"/>
    </row>
    <row r="77" customFormat="false" ht="12.95" hidden="false" customHeight="true" outlineLevel="0" collapsed="false">
      <c r="A77" s="337"/>
      <c r="B77" s="408"/>
      <c r="C77" s="408"/>
      <c r="D77" s="410"/>
      <c r="E77" s="351"/>
      <c r="F77" s="229"/>
      <c r="G77" s="229"/>
      <c r="H77" s="229"/>
      <c r="I77" s="229"/>
      <c r="J77" s="229"/>
      <c r="K77" s="229"/>
      <c r="L77" s="229"/>
      <c r="M77" s="229"/>
      <c r="N77" s="229"/>
      <c r="O77" s="229"/>
      <c r="P77" s="229"/>
      <c r="Q77" s="209"/>
      <c r="R77" s="189"/>
      <c r="S77" s="209"/>
      <c r="T77" s="230"/>
      <c r="U77" s="229"/>
      <c r="V77" s="229"/>
      <c r="W77" s="229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32"/>
      <c r="AI77" s="232"/>
      <c r="AJ77" s="232"/>
      <c r="AK77" s="229"/>
      <c r="AL77" s="209"/>
      <c r="AM77" s="189"/>
      <c r="AN77" s="189"/>
      <c r="AO77" s="189"/>
      <c r="AP77" s="189"/>
      <c r="AQ77" s="189"/>
      <c r="AR77" s="189"/>
      <c r="AS77" s="189"/>
      <c r="AT77" s="189"/>
      <c r="AU77" s="189"/>
    </row>
    <row r="78" customFormat="false" ht="12.95" hidden="false" customHeight="true" outlineLevel="0" collapsed="false">
      <c r="A78" s="337"/>
      <c r="B78" s="408"/>
      <c r="C78" s="408"/>
      <c r="D78" s="410"/>
      <c r="E78" s="351"/>
      <c r="F78" s="229"/>
      <c r="G78" s="229"/>
      <c r="H78" s="229"/>
      <c r="I78" s="229"/>
      <c r="J78" s="229"/>
      <c r="K78" s="229"/>
      <c r="L78" s="229"/>
      <c r="M78" s="229"/>
      <c r="N78" s="229"/>
      <c r="O78" s="229"/>
      <c r="P78" s="229"/>
      <c r="Q78" s="209"/>
      <c r="R78" s="189"/>
      <c r="S78" s="209"/>
      <c r="T78" s="230"/>
      <c r="U78" s="229"/>
      <c r="V78" s="229"/>
      <c r="W78" s="229"/>
      <c r="X78" s="229"/>
      <c r="Y78" s="229"/>
      <c r="Z78" s="229"/>
      <c r="AA78" s="229"/>
      <c r="AB78" s="229"/>
      <c r="AC78" s="229"/>
      <c r="AD78" s="229"/>
      <c r="AE78" s="229"/>
      <c r="AF78" s="229"/>
      <c r="AG78" s="229"/>
      <c r="AH78" s="232"/>
      <c r="AI78" s="232"/>
      <c r="AJ78" s="232"/>
      <c r="AK78" s="229"/>
      <c r="AL78" s="209"/>
      <c r="AM78" s="189"/>
      <c r="AN78" s="189"/>
      <c r="AO78" s="189"/>
      <c r="AP78" s="189"/>
      <c r="AQ78" s="189"/>
      <c r="AR78" s="189"/>
      <c r="AS78" s="189"/>
      <c r="AT78" s="189"/>
      <c r="AU78" s="189"/>
    </row>
    <row r="79" customFormat="false" ht="12.95" hidden="false" customHeight="true" outlineLevel="0" collapsed="false">
      <c r="A79" s="337"/>
      <c r="B79" s="408"/>
      <c r="C79" s="408"/>
      <c r="D79" s="410"/>
      <c r="E79" s="351"/>
      <c r="F79" s="229"/>
      <c r="G79" s="229"/>
      <c r="H79" s="229"/>
      <c r="I79" s="229"/>
      <c r="J79" s="229"/>
      <c r="K79" s="229"/>
      <c r="L79" s="229"/>
      <c r="M79" s="229"/>
      <c r="N79" s="229"/>
      <c r="O79" s="229"/>
      <c r="P79" s="229"/>
      <c r="Q79" s="209"/>
      <c r="R79" s="189"/>
      <c r="S79" s="209"/>
      <c r="T79" s="230"/>
      <c r="U79" s="229"/>
      <c r="V79" s="229"/>
      <c r="W79" s="229"/>
      <c r="X79" s="229"/>
      <c r="Y79" s="229"/>
      <c r="Z79" s="229"/>
      <c r="AA79" s="229"/>
      <c r="AB79" s="229"/>
      <c r="AC79" s="229"/>
      <c r="AD79" s="229"/>
      <c r="AE79" s="229"/>
      <c r="AF79" s="229"/>
      <c r="AG79" s="229"/>
      <c r="AH79" s="232"/>
      <c r="AI79" s="232"/>
      <c r="AJ79" s="232"/>
      <c r="AK79" s="229"/>
      <c r="AL79" s="209"/>
      <c r="AM79" s="189"/>
      <c r="AN79" s="189"/>
      <c r="AO79" s="189"/>
      <c r="AP79" s="189"/>
      <c r="AQ79" s="189"/>
      <c r="AR79" s="189"/>
      <c r="AS79" s="189"/>
      <c r="AT79" s="189"/>
      <c r="AU79" s="189"/>
    </row>
    <row r="80" customFormat="false" ht="12.95" hidden="false" customHeight="true" outlineLevel="0" collapsed="false">
      <c r="A80" s="337"/>
      <c r="B80" s="408"/>
      <c r="C80" s="408"/>
      <c r="D80" s="410"/>
      <c r="E80" s="351"/>
      <c r="F80" s="229"/>
      <c r="G80" s="229"/>
      <c r="H80" s="229"/>
      <c r="I80" s="229"/>
      <c r="J80" s="229"/>
      <c r="K80" s="229"/>
      <c r="L80" s="229"/>
      <c r="M80" s="229"/>
      <c r="N80" s="229"/>
      <c r="O80" s="229"/>
      <c r="P80" s="229"/>
      <c r="Q80" s="209"/>
      <c r="R80" s="189"/>
      <c r="S80" s="209"/>
      <c r="T80" s="230"/>
      <c r="U80" s="229"/>
      <c r="V80" s="229"/>
      <c r="W80" s="229"/>
      <c r="X80" s="229"/>
      <c r="Y80" s="229"/>
      <c r="Z80" s="229"/>
      <c r="AA80" s="229"/>
      <c r="AB80" s="229"/>
      <c r="AC80" s="229"/>
      <c r="AD80" s="229"/>
      <c r="AE80" s="229"/>
      <c r="AF80" s="229"/>
      <c r="AG80" s="229"/>
      <c r="AH80" s="232"/>
      <c r="AI80" s="232"/>
      <c r="AJ80" s="232"/>
      <c r="AK80" s="229"/>
      <c r="AL80" s="209"/>
      <c r="AM80" s="189"/>
      <c r="AN80" s="189"/>
      <c r="AO80" s="189"/>
      <c r="AP80" s="189"/>
      <c r="AQ80" s="189"/>
      <c r="AR80" s="189"/>
      <c r="AS80" s="189"/>
      <c r="AT80" s="189"/>
      <c r="AU80" s="189"/>
    </row>
    <row r="81" customFormat="false" ht="12.95" hidden="false" customHeight="true" outlineLevel="0" collapsed="false">
      <c r="A81" s="337"/>
      <c r="B81" s="408"/>
      <c r="C81" s="408"/>
      <c r="D81" s="410"/>
      <c r="E81" s="351"/>
      <c r="F81" s="229"/>
      <c r="G81" s="229"/>
      <c r="H81" s="229"/>
      <c r="I81" s="229"/>
      <c r="J81" s="229"/>
      <c r="K81" s="229"/>
      <c r="L81" s="229"/>
      <c r="M81" s="229"/>
      <c r="N81" s="229"/>
      <c r="O81" s="229"/>
      <c r="P81" s="229"/>
      <c r="Q81" s="209"/>
      <c r="R81" s="189"/>
      <c r="S81" s="209"/>
      <c r="T81" s="230"/>
      <c r="U81" s="229"/>
      <c r="V81" s="229"/>
      <c r="W81" s="229"/>
      <c r="X81" s="229"/>
      <c r="Y81" s="229"/>
      <c r="Z81" s="229"/>
      <c r="AA81" s="229"/>
      <c r="AB81" s="229"/>
      <c r="AC81" s="229"/>
      <c r="AD81" s="229"/>
      <c r="AE81" s="229"/>
      <c r="AF81" s="229"/>
      <c r="AG81" s="229"/>
      <c r="AH81" s="232"/>
      <c r="AI81" s="232"/>
      <c r="AJ81" s="232"/>
      <c r="AK81" s="229"/>
      <c r="AL81" s="209"/>
      <c r="AM81" s="189"/>
      <c r="AN81" s="189"/>
      <c r="AO81" s="189"/>
      <c r="AP81" s="189"/>
      <c r="AQ81" s="189"/>
      <c r="AR81" s="189"/>
      <c r="AS81" s="189"/>
      <c r="AT81" s="189"/>
      <c r="AU81" s="189"/>
    </row>
    <row r="82" customFormat="false" ht="14.1" hidden="false" customHeight="true" outlineLevel="0" collapsed="false">
      <c r="A82" s="337"/>
      <c r="B82" s="408"/>
      <c r="C82" s="408"/>
      <c r="D82" s="410"/>
      <c r="E82" s="351"/>
      <c r="F82" s="229"/>
      <c r="G82" s="229"/>
      <c r="H82" s="229"/>
      <c r="I82" s="229"/>
      <c r="J82" s="229"/>
      <c r="K82" s="229"/>
      <c r="L82" s="229"/>
      <c r="M82" s="229"/>
      <c r="N82" s="229"/>
      <c r="O82" s="229"/>
      <c r="P82" s="229"/>
      <c r="Q82" s="209"/>
      <c r="R82" s="189"/>
      <c r="S82" s="209"/>
      <c r="T82" s="230"/>
      <c r="U82" s="229"/>
      <c r="V82" s="229"/>
      <c r="W82" s="229"/>
      <c r="X82" s="229"/>
      <c r="Y82" s="229"/>
      <c r="Z82" s="229"/>
      <c r="AA82" s="229"/>
      <c r="AB82" s="229"/>
      <c r="AC82" s="229"/>
      <c r="AD82" s="229"/>
      <c r="AE82" s="229"/>
      <c r="AF82" s="229"/>
      <c r="AG82" s="229"/>
      <c r="AH82" s="232"/>
      <c r="AI82" s="232"/>
      <c r="AJ82" s="232"/>
      <c r="AK82" s="229"/>
      <c r="AL82" s="209"/>
      <c r="AM82" s="189"/>
      <c r="AN82" s="189"/>
      <c r="AO82" s="189"/>
      <c r="AP82" s="189"/>
      <c r="AQ82" s="189"/>
      <c r="AR82" s="189"/>
      <c r="AS82" s="189"/>
      <c r="AT82" s="189"/>
      <c r="AU82" s="189"/>
    </row>
    <row r="83" customFormat="false" ht="12.75" hidden="false" customHeight="true" outlineLevel="0" collapsed="false">
      <c r="A83" s="183"/>
      <c r="B83" s="184"/>
      <c r="C83" s="183"/>
      <c r="D83" s="183"/>
    </row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mergeCells count="9">
    <mergeCell ref="A1:D1"/>
    <mergeCell ref="A2:D2"/>
    <mergeCell ref="B4:D4"/>
    <mergeCell ref="C5:D5"/>
    <mergeCell ref="C6:C7"/>
    <mergeCell ref="D6:D7"/>
    <mergeCell ref="A9:D9"/>
    <mergeCell ref="A30:D30"/>
    <mergeCell ref="A51:D5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6" min="1" style="28" width="11.42"/>
    <col collapsed="false" customWidth="true" hidden="false" outlineLevel="0" max="7" min="7" style="28" width="16.56"/>
    <col collapsed="false" customWidth="true" hidden="false" outlineLevel="0" max="8" min="8" style="28" width="12.56"/>
    <col collapsed="false" customWidth="false" hidden="true" outlineLevel="0" max="257" min="9" style="28" width="11.05"/>
    <col collapsed="false" customWidth="false" hidden="true" outlineLevel="0" max="16384" min="258" style="0" width="11.05"/>
  </cols>
  <sheetData>
    <row r="1" s="32" customFormat="true" ht="12.75" hidden="false" customHeight="false" outlineLevel="0" collapsed="false">
      <c r="A1" s="32" t="s">
        <v>677</v>
      </c>
    </row>
    <row r="2" customFormat="false" ht="12.75" hidden="false" customHeight="false" outlineLevel="0" collapsed="false"/>
    <row r="3" customFormat="false" ht="6" hidden="false" customHeight="true" outlineLevel="0" collapsed="false"/>
    <row r="4" customFormat="false" ht="12.75" hidden="false" customHeight="false" outlineLevel="0" collapsed="false">
      <c r="A4" s="411" t="s">
        <v>678</v>
      </c>
    </row>
    <row r="5" customFormat="false" ht="10.5" hidden="false" customHeight="true" outlineLevel="0" collapsed="false"/>
    <row r="6" customFormat="false" ht="12.75" hidden="false" customHeight="false" outlineLevel="0" collapsed="false">
      <c r="A6" s="32" t="s">
        <v>679</v>
      </c>
    </row>
    <row r="7" customFormat="false" ht="12.75" hidden="false" customHeight="false" outlineLevel="0" collapsed="false">
      <c r="A7" s="32" t="s">
        <v>680</v>
      </c>
    </row>
    <row r="8" customFormat="false" ht="14.25" hidden="false" customHeight="false" outlineLevel="0" collapsed="false">
      <c r="A8" s="412" t="s">
        <v>681</v>
      </c>
    </row>
    <row r="9" customFormat="false" ht="12.75" hidden="false" customHeight="false" outlineLevel="0" collapsed="false">
      <c r="A9" s="28" t="s">
        <v>682</v>
      </c>
    </row>
    <row r="10" customFormat="false" ht="14.25" hidden="false" customHeight="false" outlineLevel="0" collapsed="false">
      <c r="A10" s="28" t="s">
        <v>683</v>
      </c>
    </row>
    <row r="11" customFormat="false" ht="14.25" hidden="false" customHeight="false" outlineLevel="0" collapsed="false">
      <c r="A11" s="28" t="s">
        <v>684</v>
      </c>
    </row>
    <row r="12" customFormat="false" ht="12.75" hidden="false" customHeight="false" outlineLevel="0" collapsed="false">
      <c r="A12" s="28" t="s">
        <v>685</v>
      </c>
    </row>
    <row r="13" customFormat="false" ht="14.25" hidden="false" customHeight="false" outlineLevel="0" collapsed="false">
      <c r="A13" s="412" t="s">
        <v>686</v>
      </c>
    </row>
    <row r="14" customFormat="false" ht="12.75" hidden="false" customHeight="false" outlineLevel="0" collapsed="false">
      <c r="A14" s="28" t="s">
        <v>687</v>
      </c>
    </row>
    <row r="15" customFormat="false" ht="10.5" hidden="false" customHeight="true" outlineLevel="0" collapsed="false"/>
    <row r="16" customFormat="false" ht="10.5" hidden="false" customHeight="true" outlineLevel="0" collapsed="false"/>
    <row r="17" customFormat="false" ht="12.75" hidden="false" customHeight="false" outlineLevel="0" collapsed="false">
      <c r="A17" s="411" t="s">
        <v>688</v>
      </c>
    </row>
    <row r="18" customFormat="false" ht="10.5" hidden="false" customHeight="true" outlineLevel="0" collapsed="false"/>
    <row r="19" s="32" customFormat="true" ht="12.75" hidden="false" customHeight="false" outlineLevel="0" collapsed="false">
      <c r="A19" s="32" t="s">
        <v>689</v>
      </c>
    </row>
    <row r="20" customFormat="false" ht="12.75" hidden="false" customHeight="false" outlineLevel="0" collapsed="false">
      <c r="A20" s="28" t="s">
        <v>690</v>
      </c>
    </row>
    <row r="21" customFormat="false" ht="12.75" hidden="false" customHeight="false" outlineLevel="0" collapsed="false">
      <c r="A21" s="28" t="s">
        <v>691</v>
      </c>
    </row>
    <row r="22" customFormat="false" ht="12.75" hidden="false" customHeight="false" outlineLevel="0" collapsed="false">
      <c r="A22" s="28" t="s">
        <v>692</v>
      </c>
    </row>
    <row r="23" customFormat="false" ht="12.75" hidden="false" customHeight="false" outlineLevel="0" collapsed="false">
      <c r="A23" s="28" t="s">
        <v>693</v>
      </c>
    </row>
    <row r="24" customFormat="false" ht="10.5" hidden="false" customHeight="true" outlineLevel="0" collapsed="false"/>
    <row r="25" customFormat="false" ht="12.75" hidden="false" customHeight="false" outlineLevel="0" collapsed="false">
      <c r="A25" s="32" t="s">
        <v>694</v>
      </c>
    </row>
    <row r="26" customFormat="false" ht="12.75" hidden="false" customHeight="false" outlineLevel="0" collapsed="false">
      <c r="A26" s="28" t="s">
        <v>695</v>
      </c>
    </row>
    <row r="27" customFormat="false" ht="12.75" hidden="false" customHeight="false" outlineLevel="0" collapsed="false">
      <c r="A27" s="28" t="s">
        <v>696</v>
      </c>
    </row>
    <row r="28" customFormat="false" ht="12.75" hidden="false" customHeight="false" outlineLevel="0" collapsed="false">
      <c r="A28" s="28" t="s">
        <v>697</v>
      </c>
    </row>
    <row r="29" customFormat="false" ht="10.5" hidden="false" customHeight="true" outlineLevel="0" collapsed="false"/>
    <row r="30" customFormat="false" ht="12.75" hidden="false" customHeight="false" outlineLevel="0" collapsed="false">
      <c r="A30" s="28" t="s">
        <v>698</v>
      </c>
    </row>
    <row r="31" customFormat="false" ht="12.75" hidden="false" customHeight="false" outlineLevel="0" collapsed="false">
      <c r="A31" s="28" t="s">
        <v>699</v>
      </c>
    </row>
    <row r="32" customFormat="false" ht="12.75" hidden="false" customHeight="false" outlineLevel="0" collapsed="false">
      <c r="A32" s="28" t="s">
        <v>700</v>
      </c>
    </row>
    <row r="33" customFormat="false" ht="9.75" hidden="false" customHeight="true" outlineLevel="0" collapsed="false"/>
    <row r="34" customFormat="false" ht="12.75" hidden="false" customHeight="false" outlineLevel="0" collapsed="false">
      <c r="A34" s="28" t="s">
        <v>701</v>
      </c>
    </row>
    <row r="35" customFormat="false" ht="12.75" hidden="false" customHeight="false" outlineLevel="0" collapsed="false">
      <c r="A35" s="28" t="s">
        <v>702</v>
      </c>
    </row>
    <row r="36" customFormat="false" ht="12.75" hidden="false" customHeight="false" outlineLevel="0" collapsed="false">
      <c r="A36" s="28" t="s">
        <v>703</v>
      </c>
    </row>
    <row r="37" customFormat="false" ht="10.5" hidden="false" customHeight="true" outlineLevel="0" collapsed="false"/>
    <row r="38" customFormat="false" ht="12.75" hidden="false" customHeight="false" outlineLevel="0" collapsed="false">
      <c r="A38" s="28" t="s">
        <v>704</v>
      </c>
    </row>
    <row r="39" customFormat="false" ht="12.75" hidden="false" customHeight="false" outlineLevel="0" collapsed="false">
      <c r="A39" s="28" t="s">
        <v>705</v>
      </c>
    </row>
    <row r="40" customFormat="false" ht="10.5" hidden="false" customHeight="true" outlineLevel="0" collapsed="false"/>
    <row r="41" customFormat="false" ht="12.75" hidden="false" customHeight="false" outlineLevel="0" collapsed="false">
      <c r="A41" s="28" t="s">
        <v>706</v>
      </c>
    </row>
    <row r="42" customFormat="false" ht="12.75" hidden="false" customHeight="false" outlineLevel="0" collapsed="false">
      <c r="A42" s="28" t="s">
        <v>707</v>
      </c>
    </row>
    <row r="43" customFormat="false" ht="12.75" hidden="false" customHeight="false" outlineLevel="0" collapsed="false">
      <c r="A43" s="28" t="s">
        <v>708</v>
      </c>
    </row>
    <row r="44" customFormat="false" ht="12.75" hidden="false" customHeight="false" outlineLevel="0" collapsed="false">
      <c r="A44" s="28" t="s">
        <v>709</v>
      </c>
    </row>
    <row r="45" customFormat="false" ht="12.75" hidden="false" customHeight="false" outlineLevel="0" collapsed="false">
      <c r="A45" s="28" t="s">
        <v>710</v>
      </c>
    </row>
    <row r="46" customFormat="false" ht="9.75" hidden="false" customHeight="true" outlineLevel="0" collapsed="false"/>
    <row r="47" customFormat="false" ht="12.75" hidden="false" customHeight="false" outlineLevel="0" collapsed="false">
      <c r="A47" s="32" t="s">
        <v>711</v>
      </c>
    </row>
    <row r="48" customFormat="false" ht="10.5" hidden="false" customHeight="true" outlineLevel="0" collapsed="false">
      <c r="A48" s="28" t="s">
        <v>712</v>
      </c>
    </row>
    <row r="49" customFormat="false" ht="14.25" hidden="false" customHeight="false" outlineLevel="0" collapsed="false">
      <c r="A49" s="28" t="s">
        <v>713</v>
      </c>
    </row>
    <row r="50" customFormat="false" ht="12.75" hidden="false" customHeight="false" outlineLevel="0" collapsed="false">
      <c r="A50" s="28" t="s">
        <v>714</v>
      </c>
    </row>
    <row r="51" customFormat="false" ht="12.75" hidden="false" customHeight="false" outlineLevel="0" collapsed="false">
      <c r="A51" s="28" t="s">
        <v>715</v>
      </c>
    </row>
    <row r="52" customFormat="false" ht="14.25" hidden="false" customHeight="false" outlineLevel="0" collapsed="false">
      <c r="A52" s="28" t="s">
        <v>716</v>
      </c>
    </row>
    <row r="53" customFormat="false" ht="14.25" hidden="false" customHeight="false" outlineLevel="0" collapsed="false">
      <c r="A53" s="28" t="s">
        <v>717</v>
      </c>
    </row>
    <row r="54" customFormat="false" ht="14.25" hidden="false" customHeight="false" outlineLevel="0" collapsed="false">
      <c r="A54" s="28" t="s">
        <v>718</v>
      </c>
    </row>
    <row r="55" customFormat="false" ht="12.75" hidden="false" customHeight="false" outlineLevel="0" collapsed="false">
      <c r="A55" s="28" t="s">
        <v>719</v>
      </c>
    </row>
    <row r="56" customFormat="false" ht="14.25" hidden="false" customHeight="false" outlineLevel="0" collapsed="false">
      <c r="A56" s="28" t="s">
        <v>720</v>
      </c>
    </row>
    <row r="57" customFormat="false" ht="14.25" hidden="false" customHeight="false" outlineLevel="0" collapsed="false">
      <c r="A57" s="28" t="s">
        <v>721</v>
      </c>
    </row>
    <row r="58" customFormat="false" ht="12.75" hidden="false" customHeight="false" outlineLevel="0" collapsed="false">
      <c r="A58" s="28" t="s">
        <v>722</v>
      </c>
    </row>
    <row r="59" customFormat="false" ht="12.75" hidden="false" customHeight="false" outlineLevel="0" collapsed="false">
      <c r="A59" s="28" t="s">
        <v>723</v>
      </c>
    </row>
    <row r="60" customFormat="false" ht="12.75" hidden="false" customHeight="false" outlineLevel="0" collapsed="false">
      <c r="A60" s="28" t="s">
        <v>724</v>
      </c>
    </row>
    <row r="61" customFormat="false" ht="12.75" hidden="false" customHeight="false" outlineLevel="0" collapsed="false"/>
    <row r="62" customFormat="false" ht="14.25" hidden="false" customHeight="false" outlineLevel="0" collapsed="false">
      <c r="A62" s="28" t="s">
        <v>725</v>
      </c>
    </row>
    <row r="63" customFormat="false" ht="14.25" hidden="false" customHeight="false" outlineLevel="0" collapsed="false">
      <c r="A63" s="28" t="s">
        <v>726</v>
      </c>
    </row>
    <row r="64" customFormat="false" ht="12.75" hidden="false" customHeight="false" outlineLevel="0" collapsed="false">
      <c r="A64" s="28" t="s">
        <v>727</v>
      </c>
    </row>
    <row r="65" customFormat="false" ht="14.25" hidden="false" customHeight="false" outlineLevel="0" collapsed="false">
      <c r="A65" s="28" t="s">
        <v>728</v>
      </c>
    </row>
    <row r="66" customFormat="false" ht="12.75" hidden="false" customHeight="false" outlineLevel="0" collapsed="false">
      <c r="A66" s="28" t="s">
        <v>729</v>
      </c>
    </row>
    <row r="67" customFormat="false" ht="10.5" hidden="false" customHeight="true" outlineLevel="0" collapsed="false"/>
    <row r="68" customFormat="false" ht="12.75" hidden="false" customHeight="false" outlineLevel="0" collapsed="false">
      <c r="A68" s="32" t="s">
        <v>730</v>
      </c>
    </row>
    <row r="69" customFormat="false" ht="14.25" hidden="false" customHeight="false" outlineLevel="0" collapsed="false">
      <c r="A69" s="28" t="s">
        <v>731</v>
      </c>
    </row>
    <row r="70" customFormat="false" ht="12.75" hidden="false" customHeight="false" outlineLevel="0" collapsed="false">
      <c r="A70" s="28" t="s">
        <v>732</v>
      </c>
    </row>
    <row r="71" customFormat="false" ht="12.75" hidden="false" customHeight="false" outlineLevel="0" collapsed="false">
      <c r="A71" s="28" t="s">
        <v>733</v>
      </c>
    </row>
    <row r="72" customFormat="false" ht="10.5" hidden="false" customHeight="true" outlineLevel="0" collapsed="false"/>
    <row r="73" customFormat="false" ht="14.25" hidden="false" customHeight="false" outlineLevel="0" collapsed="false">
      <c r="A73" s="28" t="s">
        <v>734</v>
      </c>
    </row>
    <row r="74" customFormat="false" ht="12.75" hidden="false" customHeight="false" outlineLevel="0" collapsed="false">
      <c r="A74" s="28" t="s">
        <v>735</v>
      </c>
    </row>
    <row r="75" customFormat="false" ht="14.25" hidden="false" customHeight="false" outlineLevel="0" collapsed="false">
      <c r="A75" s="412" t="s">
        <v>736</v>
      </c>
    </row>
    <row r="76" customFormat="false" ht="10.5" hidden="false" customHeight="true" outlineLevel="0" collapsed="false"/>
    <row r="77" customFormat="false" ht="14.25" hidden="false" customHeight="false" outlineLevel="0" collapsed="false">
      <c r="A77" s="28" t="s">
        <v>737</v>
      </c>
    </row>
    <row r="78" customFormat="false" ht="14.25" hidden="false" customHeight="false" outlineLevel="0" collapsed="false">
      <c r="A78" s="28" t="s">
        <v>738</v>
      </c>
    </row>
    <row r="79" customFormat="false" ht="12.75" hidden="false" customHeight="false" outlineLevel="0" collapsed="false">
      <c r="A79" s="28" t="s">
        <v>739</v>
      </c>
    </row>
    <row r="80" customFormat="false" ht="10.5" hidden="false" customHeight="true" outlineLevel="0" collapsed="false"/>
    <row r="81" customFormat="false" ht="9.75" hidden="false" customHeight="true" outlineLevel="0" collapsed="false"/>
    <row r="82" customFormat="false" ht="12.75" hidden="false" customHeight="false" outlineLevel="0" collapsed="false">
      <c r="A82" s="32" t="s">
        <v>740</v>
      </c>
    </row>
    <row r="83" customFormat="false" ht="12.75" hidden="false" customHeight="false" outlineLevel="0" collapsed="false">
      <c r="A83" s="28" t="s">
        <v>741</v>
      </c>
    </row>
    <row r="84" customFormat="false" ht="12.75" hidden="false" customHeight="false" outlineLevel="0" collapsed="false">
      <c r="A84" s="28" t="s">
        <v>742</v>
      </c>
    </row>
    <row r="85" customFormat="false" ht="12.75" hidden="false" customHeight="false" outlineLevel="0" collapsed="false">
      <c r="A85" s="28" t="s">
        <v>743</v>
      </c>
    </row>
    <row r="86" customFormat="false" ht="12.75" hidden="false" customHeight="false" outlineLevel="0" collapsed="false">
      <c r="A86" s="28" t="s">
        <v>744</v>
      </c>
    </row>
    <row r="87" customFormat="false" ht="12.75" hidden="false" customHeight="false" outlineLevel="0" collapsed="false">
      <c r="A87" s="28" t="s">
        <v>745</v>
      </c>
    </row>
    <row r="88" customFormat="false" ht="12.75" hidden="false" customHeight="false" outlineLevel="0" collapsed="false">
      <c r="A88" s="28" t="s">
        <v>746</v>
      </c>
    </row>
    <row r="89" customFormat="false" ht="10.5" hidden="false" customHeight="true" outlineLevel="0" collapsed="false"/>
    <row r="90" customFormat="false" ht="14.25" hidden="false" customHeight="false" outlineLevel="0" collapsed="false">
      <c r="A90" s="28" t="s">
        <v>747</v>
      </c>
    </row>
    <row r="91" customFormat="false" ht="12.75" hidden="false" customHeight="false" outlineLevel="0" collapsed="false">
      <c r="A91" s="28" t="s">
        <v>748</v>
      </c>
    </row>
    <row r="92" customFormat="false" ht="10.5" hidden="false" customHeight="true" outlineLevel="0" collapsed="false"/>
    <row r="93" customFormat="false" ht="12.75" hidden="false" customHeight="false" outlineLevel="0" collapsed="false">
      <c r="A93" s="28" t="s">
        <v>749</v>
      </c>
    </row>
    <row r="94" customFormat="false" ht="10.5" hidden="false" customHeight="true" outlineLevel="0" collapsed="false"/>
    <row r="95" customFormat="false" ht="12.75" hidden="false" customHeight="false" outlineLevel="0" collapsed="false">
      <c r="A95" s="28" t="s">
        <v>750</v>
      </c>
    </row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2.75" hidden="false" customHeight="false" outlineLevel="0" collapsed="false">
      <c r="A98" s="32" t="s">
        <v>751</v>
      </c>
    </row>
    <row r="99" customFormat="false" ht="14.25" hidden="false" customHeight="false" outlineLevel="0" collapsed="false">
      <c r="A99" s="28" t="s">
        <v>752</v>
      </c>
    </row>
    <row r="100" customFormat="false" ht="12.75" hidden="false" customHeight="false" outlineLevel="0" collapsed="false">
      <c r="A100" s="28" t="s">
        <v>753</v>
      </c>
    </row>
    <row r="101" customFormat="false" ht="14.25" hidden="false" customHeight="false" outlineLevel="0" collapsed="false">
      <c r="A101" s="28" t="s">
        <v>754</v>
      </c>
    </row>
    <row r="102" customFormat="false" ht="12.75" hidden="false" customHeight="false" outlineLevel="0" collapsed="false">
      <c r="A102" s="28" t="s">
        <v>755</v>
      </c>
    </row>
    <row r="103" customFormat="false" ht="12.75" hidden="false" customHeight="false" outlineLevel="0" collapsed="false">
      <c r="A103" s="28" t="s">
        <v>756</v>
      </c>
    </row>
    <row r="104" customFormat="false" ht="12.75" hidden="false" customHeight="false" outlineLevel="0" collapsed="false">
      <c r="A104" s="28" t="s">
        <v>757</v>
      </c>
    </row>
    <row r="105" customFormat="false" ht="10.5" hidden="false" customHeight="true" outlineLevel="0" collapsed="false"/>
    <row r="106" customFormat="false" ht="14.25" hidden="false" customHeight="false" outlineLevel="0" collapsed="false">
      <c r="A106" s="28" t="s">
        <v>758</v>
      </c>
    </row>
    <row r="107" customFormat="false" ht="14.25" hidden="false" customHeight="false" outlineLevel="0" collapsed="false">
      <c r="A107" s="28" t="s">
        <v>759</v>
      </c>
    </row>
    <row r="108" customFormat="false" ht="10.5" hidden="false" customHeight="true" outlineLevel="0" collapsed="false"/>
    <row r="109" customFormat="false" ht="12.75" hidden="false" customHeight="false" outlineLevel="0" collapsed="false">
      <c r="A109" s="28" t="s">
        <v>760</v>
      </c>
    </row>
    <row r="110" customFormat="false" ht="12.75" hidden="false" customHeight="false" outlineLevel="0" collapsed="false">
      <c r="A110" s="28" t="s">
        <v>761</v>
      </c>
    </row>
    <row r="111" customFormat="false" ht="10.5" hidden="false" customHeight="true" outlineLevel="0" collapsed="false"/>
    <row r="112" customFormat="false" ht="12.75" hidden="false" customHeight="false" outlineLevel="0" collapsed="false">
      <c r="A112" s="28" t="s">
        <v>762</v>
      </c>
    </row>
    <row r="113" customFormat="false" ht="10.5" hidden="false" customHeight="true" outlineLevel="0" collapsed="false"/>
    <row r="114" customFormat="false" ht="12.75" hidden="false" customHeight="false" outlineLevel="0" collapsed="false">
      <c r="A114" s="28" t="s">
        <v>763</v>
      </c>
    </row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2.75" hidden="false" customHeight="false" outlineLevel="0" collapsed="false">
      <c r="A117" s="32" t="s">
        <v>764</v>
      </c>
    </row>
    <row r="118" customFormat="false" ht="12.75" hidden="false" customHeight="false" outlineLevel="0" collapsed="false">
      <c r="A118" s="28" t="s">
        <v>765</v>
      </c>
    </row>
    <row r="119" customFormat="false" ht="12.75" hidden="false" customHeight="false" outlineLevel="0" collapsed="false">
      <c r="A119" s="28" t="s">
        <v>766</v>
      </c>
    </row>
    <row r="120" customFormat="false" ht="10.5" hidden="false" customHeight="true" outlineLevel="0" collapsed="false"/>
    <row r="121" customFormat="false" ht="12.75" hidden="false" customHeight="false" outlineLevel="0" collapsed="false">
      <c r="A121" s="28" t="s">
        <v>767</v>
      </c>
    </row>
    <row r="122" customFormat="false" ht="12.75" hidden="false" customHeight="false" outlineLevel="0" collapsed="false">
      <c r="A122" s="28" t="s">
        <v>768</v>
      </c>
    </row>
    <row r="123" customFormat="false" ht="12.75" hidden="false" customHeight="false" outlineLevel="0" collapsed="false"/>
    <row r="124" customFormat="false" ht="12.75" hidden="false" customHeight="false" outlineLevel="0" collapsed="false">
      <c r="A124" s="28" t="s">
        <v>769</v>
      </c>
    </row>
    <row r="125" customFormat="false" ht="12.75" hidden="false" customHeight="false" outlineLevel="0" collapsed="false">
      <c r="A125" s="28" t="s">
        <v>770</v>
      </c>
    </row>
    <row r="126" customFormat="false" ht="12.75" hidden="false" customHeight="false" outlineLevel="0" collapsed="false">
      <c r="A126" s="413" t="s">
        <v>771</v>
      </c>
    </row>
    <row r="127" customFormat="false" ht="12.75" hidden="false" customHeight="false" outlineLevel="0" collapsed="false">
      <c r="A127" s="413" t="s">
        <v>772</v>
      </c>
    </row>
    <row r="128" customFormat="false" ht="12.75" hidden="false" customHeight="false" outlineLevel="0" collapsed="false">
      <c r="A128" s="413" t="s">
        <v>773</v>
      </c>
    </row>
    <row r="129" customFormat="false" ht="12.75" hidden="false" customHeight="false" outlineLevel="0" collapsed="false">
      <c r="A129" s="28" t="s">
        <v>774</v>
      </c>
    </row>
    <row r="130" customFormat="false" ht="10.5" hidden="false" customHeight="true" outlineLevel="0" collapsed="false"/>
    <row r="131" customFormat="false" ht="12.75" hidden="false" customHeight="false" outlineLevel="0" collapsed="false">
      <c r="A131" s="28" t="s">
        <v>775</v>
      </c>
    </row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2.75" hidden="false" customHeight="false" outlineLevel="0" collapsed="false">
      <c r="A134" s="32" t="s">
        <v>776</v>
      </c>
    </row>
    <row r="135" customFormat="false" ht="12.75" hidden="false" customHeight="false" outlineLevel="0" collapsed="false">
      <c r="A135" s="28" t="s">
        <v>777</v>
      </c>
    </row>
    <row r="136" customFormat="false" ht="10.5" hidden="false" customHeight="true" outlineLevel="0" collapsed="false"/>
    <row r="137" customFormat="false" ht="14.25" hidden="false" customHeight="false" outlineLevel="0" collapsed="false">
      <c r="A137" s="28" t="s">
        <v>778</v>
      </c>
    </row>
    <row r="138" customFormat="false" ht="14.25" hidden="false" customHeight="false" outlineLevel="0" collapsed="false">
      <c r="A138" s="28" t="s">
        <v>779</v>
      </c>
    </row>
    <row r="139" customFormat="false" ht="12.75" hidden="false" customHeight="false" outlineLevel="0" collapsed="false">
      <c r="A139" s="28" t="s">
        <v>780</v>
      </c>
    </row>
    <row r="140" customFormat="false" ht="10.5" hidden="false" customHeight="true" outlineLevel="0" collapsed="false"/>
    <row r="141" customFormat="false" ht="12.75" hidden="false" customHeight="false" outlineLevel="0" collapsed="false">
      <c r="A141" s="32" t="s">
        <v>781</v>
      </c>
    </row>
    <row r="142" customFormat="false" ht="14.25" hidden="false" customHeight="false" outlineLevel="0" collapsed="false">
      <c r="A142" s="412" t="s">
        <v>782</v>
      </c>
    </row>
    <row r="143" customFormat="false" ht="12.75" hidden="false" customHeight="false" outlineLevel="0" collapsed="false">
      <c r="A143" s="28" t="s">
        <v>783</v>
      </c>
    </row>
    <row r="144" customFormat="false" ht="14.25" hidden="false" customHeight="false" outlineLevel="0" collapsed="false">
      <c r="A144" s="412" t="s">
        <v>784</v>
      </c>
    </row>
    <row r="145" customFormat="false" ht="14.25" hidden="false" customHeight="false" outlineLevel="0" collapsed="false">
      <c r="A145" s="412" t="s">
        <v>785</v>
      </c>
    </row>
    <row r="146" customFormat="false" ht="14.25" hidden="false" customHeight="false" outlineLevel="0" collapsed="false">
      <c r="A146" s="412" t="s">
        <v>786</v>
      </c>
    </row>
    <row r="147" customFormat="false" ht="10.5" hidden="false" customHeight="true" outlineLevel="0" collapsed="false"/>
    <row r="148" customFormat="false" ht="10.5" hidden="false" customHeight="true" outlineLevel="0" collapsed="false"/>
    <row r="149" customFormat="false" ht="12.75" hidden="false" customHeight="false" outlineLevel="0" collapsed="false">
      <c r="A149" s="32" t="s">
        <v>787</v>
      </c>
    </row>
    <row r="150" customFormat="false" ht="12.75" hidden="false" customHeight="false" outlineLevel="0" collapsed="false">
      <c r="A150" s="28" t="s">
        <v>788</v>
      </c>
    </row>
    <row r="151" customFormat="false" ht="12.75" hidden="false" customHeight="false" outlineLevel="0" collapsed="false">
      <c r="A151" s="28" t="s">
        <v>789</v>
      </c>
    </row>
    <row r="152" customFormat="false" ht="10.5" hidden="false" customHeight="true" outlineLevel="0" collapsed="false"/>
    <row r="153" customFormat="false" ht="14.25" hidden="false" customHeight="false" outlineLevel="0" collapsed="false">
      <c r="A153" s="28" t="s">
        <v>790</v>
      </c>
    </row>
    <row r="154" customFormat="false" ht="12.75" hidden="false" customHeight="false" outlineLevel="0" collapsed="false">
      <c r="A154" s="28" t="s">
        <v>791</v>
      </c>
    </row>
    <row r="155" customFormat="false" ht="12.75" hidden="false" customHeight="false" outlineLevel="0" collapsed="false">
      <c r="A155" s="28" t="s">
        <v>792</v>
      </c>
    </row>
    <row r="156" customFormat="false" ht="14.25" hidden="false" customHeight="false" outlineLevel="0" collapsed="false">
      <c r="A156" s="28" t="s">
        <v>793</v>
      </c>
    </row>
    <row r="157" customFormat="false" ht="10.5" hidden="false" customHeight="true" outlineLevel="0" collapsed="false"/>
    <row r="158" customFormat="false" ht="10.5" hidden="false" customHeight="true" outlineLevel="0" collapsed="false"/>
    <row r="159" customFormat="false" ht="12.75" hidden="false" customHeight="false" outlineLevel="0" collapsed="false">
      <c r="A159" s="411" t="s">
        <v>794</v>
      </c>
    </row>
    <row r="160" customFormat="false" ht="10.5" hidden="false" customHeight="true" outlineLevel="0" collapsed="false"/>
    <row r="161" customFormat="false" ht="12.75" hidden="false" customHeight="false" outlineLevel="0" collapsed="false">
      <c r="A161" s="32" t="s">
        <v>795</v>
      </c>
    </row>
    <row r="162" customFormat="false" ht="14.25" hidden="false" customHeight="false" outlineLevel="0" collapsed="false">
      <c r="A162" s="28" t="s">
        <v>796</v>
      </c>
    </row>
    <row r="163" customFormat="false" ht="12.75" hidden="false" customHeight="false" outlineLevel="0" collapsed="false">
      <c r="A163" s="28" t="s">
        <v>797</v>
      </c>
    </row>
    <row r="164" customFormat="false" ht="12.75" hidden="false" customHeight="false" outlineLevel="0" collapsed="false">
      <c r="A164" s="28" t="s">
        <v>798</v>
      </c>
    </row>
    <row r="165" customFormat="false" ht="14.25" hidden="false" customHeight="false" outlineLevel="0" collapsed="false">
      <c r="A165" s="28" t="s">
        <v>799</v>
      </c>
    </row>
    <row r="166" customFormat="false" ht="12.75" hidden="false" customHeight="false" outlineLevel="0" collapsed="false">
      <c r="A166" s="28" t="s">
        <v>800</v>
      </c>
    </row>
    <row r="167" customFormat="false" ht="10.5" hidden="false" customHeight="true" outlineLevel="0" collapsed="false"/>
    <row r="168" customFormat="false" ht="14.25" hidden="false" customHeight="false" outlineLevel="0" collapsed="false">
      <c r="A168" s="28" t="s">
        <v>801</v>
      </c>
    </row>
    <row r="169" customFormat="false" ht="14.25" hidden="false" customHeight="false" outlineLevel="0" collapsed="false">
      <c r="A169" s="28" t="s">
        <v>802</v>
      </c>
    </row>
    <row r="170" customFormat="false" ht="12.75" hidden="false" customHeight="false" outlineLevel="0" collapsed="false">
      <c r="A170" s="28" t="s">
        <v>803</v>
      </c>
    </row>
    <row r="171" customFormat="false" ht="14.25" hidden="false" customHeight="false" outlineLevel="0" collapsed="false">
      <c r="A171" s="28" t="s">
        <v>804</v>
      </c>
    </row>
    <row r="172" customFormat="false" ht="12.75" hidden="false" customHeight="false" outlineLevel="0" collapsed="false">
      <c r="A172" s="28" t="s">
        <v>805</v>
      </c>
    </row>
    <row r="173" customFormat="false" ht="12.75" hidden="false" customHeight="false" outlineLevel="0" collapsed="false">
      <c r="A173" s="28" t="s">
        <v>806</v>
      </c>
    </row>
    <row r="174" customFormat="false" ht="10.5" hidden="false" customHeight="true" outlineLevel="0" collapsed="false"/>
    <row r="175" customFormat="false" ht="14.25" hidden="false" customHeight="false" outlineLevel="0" collapsed="false">
      <c r="A175" s="28" t="s">
        <v>807</v>
      </c>
    </row>
    <row r="176" customFormat="false" ht="14.25" hidden="false" customHeight="false" outlineLevel="0" collapsed="false">
      <c r="A176" s="28" t="s">
        <v>808</v>
      </c>
    </row>
    <row r="177" customFormat="false" ht="14.25" hidden="false" customHeight="false" outlineLevel="0" collapsed="false">
      <c r="A177" s="28" t="s">
        <v>809</v>
      </c>
    </row>
    <row r="178" customFormat="false" ht="12.75" hidden="false" customHeight="false" outlineLevel="0" collapsed="false">
      <c r="A178" s="28" t="s">
        <v>810</v>
      </c>
    </row>
    <row r="179" customFormat="false" ht="10.5" hidden="false" customHeight="true" outlineLevel="0" collapsed="false"/>
    <row r="180" customFormat="false" ht="10.5" hidden="false" customHeight="tru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</sheetData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Statistisches Bundesamt, Fachserie 10, R 2.5, 2003</oddFooter>
  </headerFooter>
  <rowBreaks count="2" manualBreakCount="2">
    <brk id="61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85"/>
    <col collapsed="false" customWidth="true" hidden="false" outlineLevel="0" max="2" min="2" style="17" width="86.41"/>
    <col collapsed="false" customWidth="false" hidden="true" outlineLevel="0" max="257" min="3" style="17" width="11.42"/>
  </cols>
  <sheetData>
    <row r="1" customFormat="false" ht="18" hidden="false" customHeight="false" outlineLevel="0" collapsed="false">
      <c r="A1" s="18" t="s">
        <v>14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5" hidden="false" customHeight="false" outlineLevel="0" collapsed="false">
      <c r="A4" s="19" t="s">
        <v>15</v>
      </c>
      <c r="B4" s="20"/>
    </row>
    <row r="5" customFormat="false" ht="15" hidden="false" customHeight="false" outlineLevel="0" collapsed="false">
      <c r="A5" s="21" t="s">
        <v>16</v>
      </c>
      <c r="B5" s="20"/>
    </row>
    <row r="6" customFormat="false" ht="12.75" hidden="false" customHeight="true" outlineLevel="0" collapsed="false">
      <c r="A6" s="22" t="s">
        <v>17</v>
      </c>
    </row>
    <row r="7" customFormat="false" ht="12.75" hidden="false" customHeight="true" outlineLevel="0" collapsed="false">
      <c r="A7" s="22" t="s">
        <v>18</v>
      </c>
    </row>
    <row r="8" customFormat="false" ht="12.75" hidden="false" customHeight="true" outlineLevel="0" collapsed="false">
      <c r="A8" s="22" t="s">
        <v>19</v>
      </c>
    </row>
    <row r="9" customFormat="false" ht="12.75" hidden="false" customHeight="true" outlineLevel="0" collapsed="false">
      <c r="A9" s="22" t="s">
        <v>20</v>
      </c>
    </row>
    <row r="10" customFormat="false" ht="12.75" hidden="false" customHeight="true" outlineLevel="0" collapsed="false">
      <c r="A10" s="22" t="s">
        <v>21</v>
      </c>
    </row>
    <row r="11" customFormat="false" ht="12.75" hidden="false" customHeight="true" outlineLevel="0" collapsed="false">
      <c r="A11" s="22" t="s">
        <v>22</v>
      </c>
    </row>
    <row r="12" customFormat="false" ht="12.75" hidden="false" customHeight="false" outlineLevel="0" collapsed="false"/>
    <row r="13" customFormat="false" ht="15" hidden="false" customHeight="false" outlineLevel="0" collapsed="false">
      <c r="A13" s="23" t="s">
        <v>23</v>
      </c>
    </row>
    <row r="14" customFormat="false" ht="12.75" hidden="false" customHeight="false" outlineLevel="0" collapsed="false"/>
    <row r="15" customFormat="false" ht="14.25" hidden="false" customHeight="false" outlineLevel="0" collapsed="false">
      <c r="A15" s="24" t="s">
        <v>24</v>
      </c>
    </row>
    <row r="16" customFormat="false" ht="12.75" hidden="false" customHeight="true" outlineLevel="0" collapsed="false">
      <c r="A16" s="22" t="s">
        <v>25</v>
      </c>
    </row>
    <row r="17" customFormat="false" ht="12.75" hidden="false" customHeight="false" outlineLevel="0" collapsed="false">
      <c r="A17" s="22" t="s">
        <v>26</v>
      </c>
    </row>
    <row r="18" customFormat="false" ht="12.75" hidden="false" customHeight="false" outlineLevel="0" collapsed="false"/>
    <row r="19" customFormat="false" ht="14.25" hidden="false" customHeight="false" outlineLevel="0" collapsed="false">
      <c r="A19" s="24" t="s">
        <v>27</v>
      </c>
    </row>
    <row r="20" customFormat="false" ht="12.75" hidden="false" customHeight="false" outlineLevel="0" collapsed="false">
      <c r="A20" s="22" t="s">
        <v>28</v>
      </c>
    </row>
    <row r="21" customFormat="false" ht="12.75" hidden="false" customHeight="false" outlineLevel="0" collapsed="false">
      <c r="A21" s="22" t="s">
        <v>29</v>
      </c>
    </row>
    <row r="22" customFormat="false" ht="12.75" hidden="false" customHeight="false" outlineLevel="0" collapsed="false">
      <c r="A22" s="22" t="s">
        <v>30</v>
      </c>
    </row>
    <row r="23" customFormat="false" ht="12.75" hidden="false" customHeight="false" outlineLevel="0" collapsed="false">
      <c r="A23" s="25"/>
    </row>
    <row r="24" customFormat="false" ht="14.25" hidden="false" customHeight="false" outlineLevel="0" collapsed="false">
      <c r="A24" s="24" t="s">
        <v>31</v>
      </c>
    </row>
    <row r="25" customFormat="false" ht="12.75" hidden="false" customHeight="false" outlineLevel="0" collapsed="false">
      <c r="A25" s="22" t="s">
        <v>32</v>
      </c>
    </row>
    <row r="26" customFormat="false" ht="12.75" hidden="false" customHeight="false" outlineLevel="0" collapsed="false">
      <c r="A26" s="22" t="s">
        <v>33</v>
      </c>
    </row>
    <row r="27" customFormat="false" ht="12.75" hidden="false" customHeight="false" outlineLevel="0" collapsed="false">
      <c r="A27" s="22" t="s">
        <v>34</v>
      </c>
    </row>
    <row r="28" customFormat="false" ht="12.75" hidden="false" customHeight="false" outlineLevel="0" collapsed="false"/>
    <row r="29" customFormat="false" ht="14.25" hidden="false" customHeight="false" outlineLevel="0" collapsed="false">
      <c r="A29" s="24" t="s">
        <v>35</v>
      </c>
    </row>
    <row r="30" customFormat="false" ht="12.75" hidden="false" customHeight="false" outlineLevel="0" collapsed="false">
      <c r="A30" s="22" t="s">
        <v>36</v>
      </c>
    </row>
    <row r="31" customFormat="false" ht="12.75" hidden="false" customHeight="false" outlineLevel="0" collapsed="false">
      <c r="A31" s="22" t="s">
        <v>37</v>
      </c>
    </row>
    <row r="32" customFormat="false" ht="12.75" hidden="false" customHeight="false" outlineLevel="0" collapsed="false"/>
    <row r="33" customFormat="false" ht="14.25" hidden="false" customHeight="false" outlineLevel="0" collapsed="false">
      <c r="A33" s="24" t="s">
        <v>38</v>
      </c>
    </row>
    <row r="34" customFormat="false" ht="12.75" hidden="false" customHeight="false" outlineLevel="0" collapsed="false">
      <c r="A34" s="22" t="s">
        <v>39</v>
      </c>
    </row>
    <row r="35" customFormat="false" ht="12.75" hidden="false" customHeight="false" outlineLevel="0" collapsed="false">
      <c r="A35" s="22" t="s">
        <v>40</v>
      </c>
    </row>
    <row r="36" customFormat="false" ht="12.75" hidden="false" customHeight="false" outlineLevel="0" collapsed="false">
      <c r="A36" s="22" t="s">
        <v>41</v>
      </c>
    </row>
    <row r="37" customFormat="false" ht="12.75" hidden="false" customHeight="false" outlineLevel="0" collapsed="false">
      <c r="A37" s="22" t="s">
        <v>42</v>
      </c>
    </row>
    <row r="38" customFormat="false" ht="12.75" hidden="false" customHeight="false" outlineLevel="0" collapsed="false">
      <c r="A38" s="22" t="s">
        <v>43</v>
      </c>
    </row>
    <row r="39" customFormat="false" ht="12.75" hidden="false" customHeight="false" outlineLevel="0" collapsed="false">
      <c r="A39" s="22" t="s">
        <v>44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/>
    <row r="42" customFormat="false" ht="12.75" hidden="false" customHeight="false" outlineLevel="0" collapsed="false">
      <c r="A42" s="22" t="s">
        <v>45</v>
      </c>
      <c r="C42" s="17" t="n">
        <v>30</v>
      </c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>
      <c r="A49" s="26" t="s">
        <v>46</v>
      </c>
      <c r="B49" s="26"/>
    </row>
    <row r="50" customFormat="false" ht="12.75" hidden="false" customHeight="false" outlineLevel="0" collapsed="false">
      <c r="A50" s="27" t="s">
        <v>47</v>
      </c>
      <c r="B50" s="27"/>
    </row>
    <row r="51" customFormat="false" ht="12.75" hidden="false" customHeight="false" outlineLevel="0" collapsed="false">
      <c r="A51" s="27" t="s">
        <v>48</v>
      </c>
      <c r="B51" s="27"/>
    </row>
    <row r="52" customFormat="false" ht="12.75" hidden="false" customHeight="false" outlineLevel="0" collapsed="false">
      <c r="A52" s="27" t="s">
        <v>49</v>
      </c>
      <c r="B52" s="27"/>
    </row>
    <row r="53" customFormat="false" ht="12.75" hidden="false" customHeight="false" outlineLevel="0" collapsed="false">
      <c r="A53" s="27" t="s">
        <v>50</v>
      </c>
      <c r="B53" s="27"/>
    </row>
    <row r="54" customFormat="false" ht="12.75" hidden="false" customHeight="false" outlineLevel="0" collapsed="false">
      <c r="A54" s="27" t="s">
        <v>51</v>
      </c>
      <c r="B54" s="27"/>
    </row>
    <row r="55" customFormat="false" ht="12.75" hidden="false" customHeight="false" outlineLevel="0" collapsed="false">
      <c r="A55" s="27" t="s">
        <v>52</v>
      </c>
      <c r="B55" s="27"/>
    </row>
    <row r="56" customFormat="false" ht="12.75" hidden="false" customHeight="false" outlineLevel="0" collapsed="false">
      <c r="A56" s="27" t="s">
        <v>53</v>
      </c>
      <c r="B56" s="27"/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8">
    <mergeCell ref="A49:B49"/>
    <mergeCell ref="A50:B50"/>
    <mergeCell ref="A51:B51"/>
    <mergeCell ref="A52:B52"/>
    <mergeCell ref="A53:B53"/>
    <mergeCell ref="A54:B54"/>
    <mergeCell ref="A55:B55"/>
    <mergeCell ref="A56:B56"/>
  </mergeCells>
  <hyperlinks>
    <hyperlink ref="A4" location="Vorbemerkung!A1" display="Vorbemerkung "/>
    <hyperlink ref="A6" location="Schaubild_1!A1" display="- Anzahl der Neuzugänge und der erledigten Klagen vor den Finanzgerichten"/>
    <hyperlink ref="A7" location="Schaubild_1!A37" display="- Durch Urteil erledigte Klagen vor den Finanzgerichten, die mehr als 12 Monate dauerten,"/>
    <hyperlink ref="A8" location="Schaubild_1!A37" display="     in % aller erledigten Verfahren nach Ländern"/>
    <hyperlink ref="A9" location="Schaubild_2!A1" display="- Vor dem Finanzgericht erledigte Klagen nach betroffenen Sachgebietsgruppen"/>
    <hyperlink ref="A10" location="Schaubild_2!A35" display="- Vor dem Finanzgericht erledigte Verfahren zur Gewährung von vorläufigem Rechtsschutz"/>
    <hyperlink ref="A11" location="Schaubild_2!A35" display="    nach betroffenen Sachgebietsgruppen"/>
    <hyperlink ref="A16" location="Tab1_1!A1" display="1.1   Geschäftsentwicklung 1998 bis 2003 "/>
    <hyperlink ref="A17" location="Tab1_2!A1" display="1.2   Geschäftsentwicklung 2003 nach Ländern "/>
    <hyperlink ref="A20" location="Tab2_1!A1" display="2.1   Art der Erledigung, Inhalt der Entscheidung, Zahl der Sachgebiete, Zuständigkeit "/>
    <hyperlink ref="A21" location="Tab2_2!A1" display="2.2   Verfahrensdauer "/>
    <hyperlink ref="A22" location="Tab2_3!A1" display="2.3   Sachgebiete "/>
    <hyperlink ref="A25" location="Tab3_1!A1" display="3.1   Art der Erledigung, Inhalt der Entscheidung, Zahl der Sachgebiete, Zuständigkeit "/>
    <hyperlink ref="A26" location="Tab3_2!A1" display="3.2   Verfahrensdauer "/>
    <hyperlink ref="A27" location="Tab3_3!A1" display="3.3   Sachgebiete "/>
    <hyperlink ref="A30" location="Tab4_1-4_2!A1" display="4.1   Geschäftsentwicklung 1992 bis 2003 "/>
    <hyperlink ref="A31" location="Tab4_1-4_2!A36" display="4.2   Geschäftsentwicklung 2003 nach Alter und Art der Verfahren "/>
    <hyperlink ref="A34" location="Tab5_1-5_2!A1" display="5.1   Art der Entscheidung und Erfolg der 2003 erledigten Verfahren "/>
    <hyperlink ref="A35" location="Tab5_1-5_2!A47" display="5.2   Statthaftigkeit der 2001 bis 2003 erledigten Revisionen "/>
    <hyperlink ref="A36" location="Tab5_3-5_4!A1" display="5.3   Verfahrensdauer der 2001 bis 2003 erledigten Verfahren "/>
    <hyperlink ref="A37" location="Tab5_3-5_4!A64" display="5.4   Herkunft der Ende 2003 anhängigen Revisionen und Nichtzulassungsbeschwerden und deren"/>
    <hyperlink ref="A38" location="Tab5_3-5_4!A64" display="           Verfahrensdauer in der Vorinstanz "/>
    <hyperlink ref="A39" location="Tab5_5!A1" display="5.5   Sachgebiete der  2001 bis 2003 erledigten Revisionen und Nichtzulassungsbeschwerden "/>
    <hyperlink ref="A42" location="Gesetzestexte!A1" display="Auszug aus dem Wortlaut der in den Tabellen erwähnten Gesetzestexten "/>
  </hyperlinks>
  <printOptions headings="false" gridLines="false" gridLinesSet="true" horizontalCentered="false" verticalCentered="false"/>
  <pageMargins left="0.590277777777778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Statistisches Bundesamt, Fachserie 10, R 2.5, 200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true" outlineLevelRow="0" outlineLevelCol="0"/>
  <cols>
    <col collapsed="false" customWidth="true" hidden="false" outlineLevel="0" max="6" min="1" style="28" width="11.42"/>
    <col collapsed="false" customWidth="true" hidden="false" outlineLevel="0" max="7" min="7" style="28" width="16.99"/>
    <col collapsed="false" customWidth="true" hidden="false" outlineLevel="0" max="8" min="8" style="28" width="11.56"/>
    <col collapsed="false" customWidth="false" hidden="true" outlineLevel="0" max="257" min="9" style="28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9" t="s">
        <v>54</v>
      </c>
      <c r="B1" s="29"/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4.25" hidden="false" customHeight="false" outlineLevel="0" collapsed="false">
      <c r="A38" s="30" t="s">
        <v>55</v>
      </c>
      <c r="B38" s="30"/>
      <c r="C38" s="30"/>
      <c r="D38" s="30"/>
      <c r="E38" s="30"/>
      <c r="F38" s="30"/>
      <c r="G38" s="30"/>
      <c r="H38" s="30"/>
    </row>
    <row r="39" customFormat="false" ht="12.75" hidden="false" customHeight="false" outlineLevel="0" collapsed="false"/>
    <row r="40" customFormat="false" ht="12.75" hidden="false" customHeight="false" outlineLevel="0" collapsed="false">
      <c r="A40" s="31" t="s">
        <v>56</v>
      </c>
      <c r="B40" s="31"/>
      <c r="C40" s="31"/>
      <c r="D40" s="31"/>
      <c r="E40" s="31"/>
      <c r="F40" s="31"/>
      <c r="G40" s="31"/>
      <c r="H40" s="31"/>
    </row>
    <row r="41" customFormat="false" ht="12.75" hidden="false" customHeight="false" outlineLevel="0" collapsed="false">
      <c r="A41" s="31" t="s">
        <v>57</v>
      </c>
      <c r="B41" s="31"/>
      <c r="C41" s="31"/>
      <c r="D41" s="31"/>
      <c r="E41" s="31"/>
      <c r="F41" s="31"/>
      <c r="G41" s="31"/>
      <c r="H41" s="31"/>
    </row>
    <row r="42" customFormat="false" ht="12.75" hidden="false" customHeight="false" outlineLevel="0" collapsed="false">
      <c r="A42" s="31" t="s">
        <v>58</v>
      </c>
      <c r="B42" s="31"/>
      <c r="C42" s="31"/>
      <c r="D42" s="31"/>
      <c r="E42" s="31"/>
      <c r="F42" s="31"/>
      <c r="G42" s="31"/>
      <c r="H42" s="31"/>
    </row>
    <row r="43" customFormat="false" ht="12.75" hidden="false" customHeight="false" outlineLevel="0" collapsed="false">
      <c r="A43" s="31" t="s">
        <v>59</v>
      </c>
      <c r="B43" s="31"/>
      <c r="C43" s="31"/>
      <c r="D43" s="31"/>
      <c r="E43" s="31"/>
      <c r="F43" s="31"/>
      <c r="G43" s="31"/>
      <c r="H43" s="31"/>
    </row>
    <row r="44" customFormat="false" ht="12.75" hidden="false" customHeight="false" outlineLevel="0" collapsed="false">
      <c r="A44" s="31" t="s">
        <v>60</v>
      </c>
      <c r="B44" s="31"/>
      <c r="C44" s="31"/>
      <c r="D44" s="31"/>
      <c r="E44" s="31"/>
      <c r="F44" s="31"/>
      <c r="G44" s="31"/>
      <c r="H44" s="31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>
      <c r="A48" s="32" t="s">
        <v>61</v>
      </c>
      <c r="B48" s="32"/>
      <c r="E48" s="33" t="s">
        <v>62</v>
      </c>
    </row>
    <row r="49" customFormat="false" ht="12.75" hidden="false" customHeight="false" outlineLevel="0" collapsed="false">
      <c r="A49" s="34" t="s">
        <v>63</v>
      </c>
      <c r="B49" s="35" t="s">
        <v>64</v>
      </c>
      <c r="E49" s="34" t="s">
        <v>65</v>
      </c>
      <c r="F49" s="28" t="s">
        <v>66</v>
      </c>
    </row>
    <row r="50" customFormat="false" ht="12.75" hidden="false" customHeight="false" outlineLevel="0" collapsed="false">
      <c r="A50" s="34" t="s">
        <v>67</v>
      </c>
      <c r="B50" s="35" t="s">
        <v>68</v>
      </c>
      <c r="F50" s="28" t="s">
        <v>69</v>
      </c>
    </row>
    <row r="51" customFormat="false" ht="12.75" hidden="false" customHeight="false" outlineLevel="0" collapsed="false">
      <c r="A51" s="34" t="s">
        <v>70</v>
      </c>
      <c r="B51" s="35" t="s">
        <v>71</v>
      </c>
      <c r="E51" s="36" t="s">
        <v>72</v>
      </c>
      <c r="F51" s="28" t="s">
        <v>73</v>
      </c>
    </row>
    <row r="52" customFormat="false" ht="12.75" hidden="false" customHeight="false" outlineLevel="0" collapsed="false">
      <c r="A52" s="34" t="s">
        <v>74</v>
      </c>
      <c r="B52" s="35" t="s">
        <v>75</v>
      </c>
      <c r="D52" s="34"/>
      <c r="E52" s="34" t="s">
        <v>76</v>
      </c>
      <c r="F52" s="28" t="s">
        <v>77</v>
      </c>
    </row>
    <row r="53" customFormat="false" ht="12.75" hidden="false" customHeight="false" outlineLevel="0" collapsed="false">
      <c r="A53" s="34" t="s">
        <v>78</v>
      </c>
      <c r="B53" s="35" t="s">
        <v>79</v>
      </c>
      <c r="E53" s="34" t="s">
        <v>80</v>
      </c>
      <c r="F53" s="28" t="s">
        <v>81</v>
      </c>
    </row>
    <row r="54" customFormat="false" ht="12.75" hidden="false" customHeight="false" outlineLevel="0" collapsed="false">
      <c r="A54" s="34" t="s">
        <v>82</v>
      </c>
      <c r="B54" s="35" t="s">
        <v>83</v>
      </c>
    </row>
    <row r="55" customFormat="false" ht="12.75" hidden="false" customHeight="false" outlineLevel="0" collapsed="false">
      <c r="A55" s="34" t="s">
        <v>84</v>
      </c>
      <c r="B55" s="35" t="s">
        <v>85</v>
      </c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sheetProtection sheet="true" objects="true" scenarios="true"/>
  <mergeCells count="7">
    <mergeCell ref="A1:H1"/>
    <mergeCell ref="A38:H38"/>
    <mergeCell ref="A40:H40"/>
    <mergeCell ref="A41:H41"/>
    <mergeCell ref="A42:H42"/>
    <mergeCell ref="A43:H43"/>
    <mergeCell ref="A44:H4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Statistisches Bundesamt, Fachserie 10, R 2.5,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</row>
  </sheetData>
  <sheetProtection sheet="true" objects="true" scenarios="true"/>
  <printOptions headings="false" gridLines="false" gridLinesSet="true" horizontalCentered="true" verticalCentered="false"/>
  <pageMargins left="0.393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 2.5, 200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5" activeCellId="0" sqref="A35"/>
    </sheetView>
  </sheetViews>
  <sheetFormatPr defaultColWidth="11.0546875" defaultRowHeight="12.75" zeroHeight="true" outlineLevelRow="0" outlineLevelCol="0"/>
  <cols>
    <col collapsed="false" customWidth="true" hidden="false" outlineLevel="0" max="9" min="1" style="37" width="11.42"/>
    <col collapsed="false" customWidth="true" hidden="false" outlineLevel="0" max="10" min="10" style="37" width="5.41"/>
    <col collapsed="false" customWidth="false" hidden="true" outlineLevel="0" max="257" min="11" style="3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</sheetData>
  <sheetProtection sheet="true" objects="true" scenarios="true"/>
  <printOptions headings="false" gridLines="false" gridLinesSet="true" horizontalCentered="true" verticalCentered="false"/>
  <pageMargins left="0.393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 2.5, 200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7" width="55.7"/>
    <col collapsed="false" customWidth="true" hidden="false" outlineLevel="0" max="3" min="3" style="37" width="12.28"/>
    <col collapsed="false" customWidth="false" hidden="false" outlineLevel="0" max="257" min="4" style="37" width="11.42"/>
  </cols>
  <sheetData>
    <row r="1" customFormat="false" ht="18" hidden="false" customHeight="false" outlineLevel="0" collapsed="false">
      <c r="A1" s="38" t="s">
        <v>86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9" t="s">
        <v>87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28"/>
      <c r="B3" s="40"/>
      <c r="C3" s="40"/>
      <c r="D3" s="40"/>
      <c r="E3" s="28"/>
      <c r="F3" s="28"/>
      <c r="G3" s="28"/>
    </row>
    <row r="4" customFormat="false" ht="15" hidden="false" customHeight="false" outlineLevel="0" collapsed="false">
      <c r="A4" s="28"/>
      <c r="B4" s="40"/>
      <c r="C4" s="40"/>
      <c r="D4" s="29"/>
      <c r="E4" s="28"/>
      <c r="F4" s="28"/>
      <c r="G4" s="28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</row>
    <row r="6" customFormat="false" ht="12.75" hidden="false" customHeight="false" outlineLevel="0" collapsed="false">
      <c r="A6" s="42" t="s">
        <v>88</v>
      </c>
      <c r="B6" s="42"/>
      <c r="C6" s="43" t="n">
        <v>1998</v>
      </c>
      <c r="D6" s="43" t="n">
        <v>1999</v>
      </c>
      <c r="E6" s="43" t="n">
        <v>2000</v>
      </c>
      <c r="F6" s="43" t="n">
        <v>2001</v>
      </c>
      <c r="G6" s="44" t="n">
        <v>2002</v>
      </c>
      <c r="H6" s="44" t="n">
        <v>2003</v>
      </c>
    </row>
    <row r="7" customFormat="false" ht="12.75" hidden="false" customHeight="false" outlineLevel="0" collapsed="false">
      <c r="A7" s="42"/>
      <c r="B7" s="42"/>
      <c r="C7" s="43"/>
      <c r="D7" s="43"/>
      <c r="E7" s="43"/>
      <c r="F7" s="43"/>
      <c r="G7" s="44"/>
      <c r="H7" s="44"/>
    </row>
    <row r="8" customFormat="false" ht="12.75" hidden="false" customHeight="false" outlineLevel="0" collapsed="false">
      <c r="A8" s="42"/>
      <c r="B8" s="42"/>
      <c r="C8" s="43"/>
      <c r="D8" s="43"/>
      <c r="E8" s="43"/>
      <c r="F8" s="43"/>
      <c r="G8" s="44"/>
      <c r="H8" s="44"/>
    </row>
    <row r="9" customFormat="false" ht="12.75" hidden="false" customHeight="false" outlineLevel="0" collapsed="false">
      <c r="A9" s="42"/>
      <c r="B9" s="42"/>
      <c r="C9" s="43"/>
      <c r="D9" s="43"/>
      <c r="E9" s="43"/>
      <c r="F9" s="43"/>
      <c r="G9" s="44"/>
      <c r="H9" s="44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28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28"/>
    </row>
    <row r="14" customFormat="false" ht="12.75" hidden="false" customHeight="false" outlineLevel="0" collapsed="false">
      <c r="A14" s="45" t="s">
        <v>89</v>
      </c>
      <c r="B14" s="45"/>
      <c r="C14" s="45"/>
      <c r="D14" s="45"/>
      <c r="E14" s="45"/>
      <c r="F14" s="45"/>
      <c r="G14" s="45"/>
      <c r="H14" s="45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</row>
    <row r="16" customFormat="false" ht="18" hidden="false" customHeight="true" outlineLevel="0" collapsed="false">
      <c r="A16" s="46" t="n">
        <v>1</v>
      </c>
      <c r="B16" s="47" t="s">
        <v>90</v>
      </c>
      <c r="C16" s="48" t="n">
        <v>88940</v>
      </c>
      <c r="D16" s="48" t="n">
        <v>93065</v>
      </c>
      <c r="E16" s="48" t="n">
        <v>96767</v>
      </c>
      <c r="F16" s="48" t="n">
        <v>95753</v>
      </c>
      <c r="G16" s="48" t="n">
        <v>91959</v>
      </c>
      <c r="H16" s="48" t="n">
        <v>89205</v>
      </c>
    </row>
    <row r="17" customFormat="false" ht="18" hidden="false" customHeight="true" outlineLevel="0" collapsed="false">
      <c r="A17" s="46" t="n">
        <v>2</v>
      </c>
      <c r="B17" s="47" t="s">
        <v>91</v>
      </c>
      <c r="C17" s="48" t="n">
        <v>73583</v>
      </c>
      <c r="D17" s="48" t="n">
        <v>70990</v>
      </c>
      <c r="E17" s="48" t="n">
        <v>69160</v>
      </c>
      <c r="F17" s="48" t="n">
        <v>66498</v>
      </c>
      <c r="G17" s="48" t="n">
        <v>65549</v>
      </c>
      <c r="H17" s="48" t="n">
        <v>66399</v>
      </c>
    </row>
    <row r="18" customFormat="false" ht="18" hidden="false" customHeight="true" outlineLevel="0" collapsed="false">
      <c r="A18" s="46" t="n">
        <v>3</v>
      </c>
      <c r="B18" s="49" t="s">
        <v>92</v>
      </c>
      <c r="C18" s="50" t="n">
        <v>7220</v>
      </c>
      <c r="D18" s="50" t="n">
        <v>4697</v>
      </c>
      <c r="E18" s="50" t="n">
        <v>8422</v>
      </c>
      <c r="F18" s="50" t="n">
        <v>6197</v>
      </c>
      <c r="G18" s="50" t="n">
        <v>3711</v>
      </c>
      <c r="H18" s="50" t="n">
        <v>3231</v>
      </c>
    </row>
    <row r="19" customFormat="false" ht="18" hidden="false" customHeight="true" outlineLevel="0" collapsed="false">
      <c r="A19" s="46" t="n">
        <v>4</v>
      </c>
      <c r="B19" s="47" t="s">
        <v>93</v>
      </c>
      <c r="C19" s="48" t="n">
        <v>69458</v>
      </c>
      <c r="D19" s="48" t="n">
        <v>67288</v>
      </c>
      <c r="E19" s="48" t="n">
        <v>70174</v>
      </c>
      <c r="F19" s="48" t="n">
        <v>70292</v>
      </c>
      <c r="G19" s="48" t="n">
        <v>68303</v>
      </c>
      <c r="H19" s="48" t="n">
        <v>68146</v>
      </c>
    </row>
    <row r="20" customFormat="false" ht="18" hidden="false" customHeight="true" outlineLevel="0" collapsed="false">
      <c r="A20" s="46" t="n">
        <v>5</v>
      </c>
      <c r="B20" s="49" t="s">
        <v>94</v>
      </c>
      <c r="C20" s="28" t="n">
        <v>4.5</v>
      </c>
      <c r="D20" s="51" t="n">
        <v>5</v>
      </c>
      <c r="E20" s="28" t="n">
        <v>5.3</v>
      </c>
      <c r="F20" s="28" t="n">
        <v>5.3</v>
      </c>
      <c r="G20" s="51" t="n">
        <v>5.44167012862628</v>
      </c>
      <c r="H20" s="51" t="n">
        <v>5.7</v>
      </c>
    </row>
    <row r="21" customFormat="false" ht="18" hidden="false" customHeight="true" outlineLevel="0" collapsed="false">
      <c r="A21" s="46" t="n">
        <v>6</v>
      </c>
      <c r="B21" s="47" t="s">
        <v>95</v>
      </c>
      <c r="C21" s="52" t="n">
        <v>93065</v>
      </c>
      <c r="D21" s="53" t="n">
        <v>96767</v>
      </c>
      <c r="E21" s="52" t="n">
        <v>95753</v>
      </c>
      <c r="F21" s="48" t="n">
        <v>91959</v>
      </c>
      <c r="G21" s="53" t="n">
        <v>89205</v>
      </c>
      <c r="H21" s="48" t="n">
        <v>87458</v>
      </c>
    </row>
    <row r="22" customFormat="false" ht="12.75" hidden="false" customHeight="false" outlineLevel="0" collapsed="false">
      <c r="A22" s="28"/>
      <c r="B22" s="28"/>
      <c r="C22" s="50"/>
      <c r="D22" s="50"/>
      <c r="E22" s="50"/>
      <c r="F22" s="50"/>
      <c r="G22" s="28"/>
      <c r="H22" s="28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</row>
    <row r="26" customFormat="fals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</row>
    <row r="28" customFormat="fals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</row>
    <row r="32" customFormat="false" ht="12.75" hidden="false" customHeight="false" outlineLevel="0" collapsed="false">
      <c r="A32" s="45" t="s">
        <v>96</v>
      </c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8" hidden="false" customHeight="true" outlineLevel="0" collapsed="false">
      <c r="A35" s="46" t="n">
        <v>7</v>
      </c>
      <c r="B35" s="47" t="s">
        <v>90</v>
      </c>
      <c r="C35" s="48" t="n">
        <v>3863</v>
      </c>
      <c r="D35" s="48" t="n">
        <v>4279</v>
      </c>
      <c r="E35" s="48" t="n">
        <v>4600</v>
      </c>
      <c r="F35" s="54" t="n">
        <v>4404</v>
      </c>
      <c r="G35" s="48" t="n">
        <v>4209</v>
      </c>
      <c r="H35" s="48" t="n">
        <v>3861</v>
      </c>
    </row>
    <row r="36" customFormat="false" ht="18" hidden="false" customHeight="true" outlineLevel="0" collapsed="false">
      <c r="A36" s="46" t="n">
        <v>8</v>
      </c>
      <c r="B36" s="47" t="s">
        <v>91</v>
      </c>
      <c r="C36" s="48" t="n">
        <v>10594</v>
      </c>
      <c r="D36" s="48" t="n">
        <v>10783</v>
      </c>
      <c r="E36" s="48" t="n">
        <v>10549</v>
      </c>
      <c r="F36" s="48" t="n">
        <v>10621</v>
      </c>
      <c r="G36" s="48" t="n">
        <v>10310</v>
      </c>
      <c r="H36" s="48" t="n">
        <v>10754</v>
      </c>
    </row>
    <row r="37" customFormat="false" ht="18" hidden="false" customHeight="true" outlineLevel="0" collapsed="false">
      <c r="A37" s="46" t="n">
        <v>9</v>
      </c>
      <c r="B37" s="49" t="s">
        <v>92</v>
      </c>
      <c r="C37" s="50" t="n">
        <v>624</v>
      </c>
      <c r="D37" s="50" t="n">
        <v>377</v>
      </c>
      <c r="E37" s="50" t="n">
        <v>603</v>
      </c>
      <c r="F37" s="50" t="n">
        <v>510</v>
      </c>
      <c r="G37" s="50" t="n">
        <v>355</v>
      </c>
      <c r="H37" s="50" t="n">
        <v>281</v>
      </c>
    </row>
    <row r="38" customFormat="false" ht="18" hidden="false" customHeight="true" outlineLevel="0" collapsed="false">
      <c r="A38" s="46" t="n">
        <v>10</v>
      </c>
      <c r="B38" s="47" t="s">
        <v>93</v>
      </c>
      <c r="C38" s="48" t="n">
        <v>10178</v>
      </c>
      <c r="D38" s="48" t="n">
        <v>10462</v>
      </c>
      <c r="E38" s="48" t="n">
        <v>10745</v>
      </c>
      <c r="F38" s="48" t="n">
        <v>10816</v>
      </c>
      <c r="G38" s="48" t="n">
        <v>10658</v>
      </c>
      <c r="H38" s="48" t="n">
        <v>10953</v>
      </c>
    </row>
    <row r="39" customFormat="false" ht="18" hidden="false" customHeight="true" outlineLevel="0" collapsed="false">
      <c r="A39" s="46" t="n">
        <v>11</v>
      </c>
      <c r="B39" s="49" t="s">
        <v>97</v>
      </c>
      <c r="C39" s="28" t="n">
        <v>86.9</v>
      </c>
      <c r="D39" s="28" t="n">
        <v>91.7</v>
      </c>
      <c r="E39" s="55" t="n">
        <v>92</v>
      </c>
      <c r="F39" s="55" t="n">
        <v>92.1</v>
      </c>
      <c r="G39" s="55" t="n">
        <v>91.7151435541377</v>
      </c>
      <c r="H39" s="55" t="n">
        <v>91.8</v>
      </c>
    </row>
    <row r="40" customFormat="false" ht="18" hidden="false" customHeight="true" outlineLevel="0" collapsed="false">
      <c r="A40" s="46" t="n">
        <v>12</v>
      </c>
      <c r="B40" s="49" t="s">
        <v>98</v>
      </c>
      <c r="C40" s="28" t="n">
        <v>13.1</v>
      </c>
      <c r="D40" s="28" t="n">
        <v>8.3</v>
      </c>
      <c r="E40" s="55" t="n">
        <v>8</v>
      </c>
      <c r="F40" s="55" t="n">
        <v>7.9</v>
      </c>
      <c r="G40" s="55" t="n">
        <v>8.28485644586226</v>
      </c>
      <c r="H40" s="55" t="n">
        <v>8.2</v>
      </c>
    </row>
    <row r="41" customFormat="false" ht="18" hidden="false" customHeight="true" outlineLevel="0" collapsed="false">
      <c r="A41" s="46" t="n">
        <v>13</v>
      </c>
      <c r="B41" s="49" t="s">
        <v>99</v>
      </c>
      <c r="C41" s="28" t="n">
        <v>2.9</v>
      </c>
      <c r="D41" s="28" t="n">
        <v>3.3</v>
      </c>
      <c r="E41" s="28" t="n">
        <v>3.6</v>
      </c>
      <c r="F41" s="28" t="n">
        <v>3.8</v>
      </c>
      <c r="G41" s="55" t="n">
        <v>3.3308313004316</v>
      </c>
      <c r="H41" s="55" t="n">
        <v>3.3</v>
      </c>
    </row>
    <row r="42" customFormat="false" ht="18" hidden="false" customHeight="true" outlineLevel="0" collapsed="false">
      <c r="A42" s="46" t="n">
        <v>14</v>
      </c>
      <c r="B42" s="47" t="s">
        <v>95</v>
      </c>
      <c r="C42" s="56" t="n">
        <v>4279</v>
      </c>
      <c r="D42" s="56" t="n">
        <v>4600</v>
      </c>
      <c r="E42" s="56" t="n">
        <v>4404</v>
      </c>
      <c r="F42" s="48" t="n">
        <v>4209</v>
      </c>
      <c r="G42" s="56" t="n">
        <v>3861</v>
      </c>
      <c r="H42" s="56" t="n">
        <v>3662</v>
      </c>
    </row>
    <row r="43" customFormat="false" ht="12.75" hidden="false" customHeight="false" outlineLevel="0" collapsed="false">
      <c r="A43" s="46"/>
      <c r="B43" s="28"/>
      <c r="C43" s="28"/>
      <c r="D43" s="28"/>
      <c r="E43" s="28"/>
      <c r="F43" s="28"/>
      <c r="G43" s="28"/>
      <c r="H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</row>
    <row r="52" customFormat="false" ht="12.75" hidden="false" customHeight="false" outlineLevel="0" collapsed="false">
      <c r="A52" s="45" t="s">
        <v>100</v>
      </c>
      <c r="B52" s="45"/>
      <c r="C52" s="45"/>
      <c r="D52" s="45"/>
      <c r="E52" s="45"/>
      <c r="F52" s="45"/>
      <c r="G52" s="45"/>
      <c r="H52" s="45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</row>
    <row r="56" customFormat="false" ht="18" hidden="false" customHeight="true" outlineLevel="0" collapsed="false">
      <c r="A56" s="46" t="n">
        <v>15</v>
      </c>
      <c r="B56" s="49" t="s">
        <v>101</v>
      </c>
      <c r="C56" s="28" t="n">
        <v>835</v>
      </c>
      <c r="D56" s="28" t="n">
        <v>741</v>
      </c>
      <c r="E56" s="28" t="n">
        <v>916</v>
      </c>
      <c r="F56" s="28" t="n">
        <v>942</v>
      </c>
      <c r="G56" s="28" t="n">
        <v>897</v>
      </c>
      <c r="H56" s="28" t="n">
        <v>913</v>
      </c>
    </row>
    <row r="57" customFormat="false" ht="18" hidden="false" customHeight="true" outlineLevel="0" collapsed="false">
      <c r="A57" s="46" t="n">
        <v>16</v>
      </c>
      <c r="B57" s="49" t="s">
        <v>102</v>
      </c>
      <c r="C57" s="28" t="n">
        <v>510</v>
      </c>
      <c r="D57" s="28" t="n">
        <v>718</v>
      </c>
      <c r="E57" s="28" t="n">
        <v>574</v>
      </c>
      <c r="F57" s="28" t="n">
        <v>677</v>
      </c>
      <c r="G57" s="28" t="n">
        <v>672</v>
      </c>
      <c r="H57" s="28" t="n">
        <v>761</v>
      </c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</row>
    <row r="66" customFormat="false" ht="12.75" hidden="false" customHeight="false" outlineLevel="0" collapsed="false">
      <c r="A66" s="28" t="s">
        <v>103</v>
      </c>
      <c r="B66" s="28"/>
      <c r="C66" s="28"/>
      <c r="D66" s="28"/>
      <c r="E66" s="28"/>
      <c r="F66" s="28"/>
      <c r="G66" s="28"/>
    </row>
    <row r="67" customFormat="false" ht="12.75" hidden="false" customHeight="false" outlineLevel="0" collapsed="false">
      <c r="A67" s="28" t="s">
        <v>104</v>
      </c>
      <c r="B67" s="28"/>
      <c r="C67" s="28"/>
      <c r="D67" s="28"/>
      <c r="E67" s="28"/>
      <c r="F67" s="28"/>
      <c r="G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</row>
    <row r="71" customFormat="false" ht="12.75" hidden="false" customHeight="false" outlineLevel="0" collapsed="false">
      <c r="C71" s="28"/>
      <c r="D71" s="28"/>
      <c r="E71" s="28"/>
      <c r="F71" s="28"/>
      <c r="G71" s="28"/>
    </row>
    <row r="72" customFormat="false" ht="12.75" hidden="false" customHeight="false" outlineLevel="0" collapsed="false">
      <c r="A72" s="57"/>
      <c r="B72" s="57"/>
      <c r="C72" s="58"/>
      <c r="D72" s="58"/>
      <c r="E72" s="58"/>
      <c r="F72" s="58"/>
      <c r="G72" s="5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</row>
    <row r="77" customFormat="false" ht="15" hidden="false" customHeight="true" outlineLevel="0" collapsed="false">
      <c r="A77" s="28"/>
      <c r="B77" s="44" t="s">
        <v>105</v>
      </c>
      <c r="C77" s="59"/>
      <c r="D77" s="28"/>
      <c r="E77" s="28"/>
      <c r="F77" s="28"/>
      <c r="G77" s="28"/>
    </row>
  </sheetData>
  <mergeCells count="12">
    <mergeCell ref="A1:H1"/>
    <mergeCell ref="A2:H2"/>
    <mergeCell ref="A6:B9"/>
    <mergeCell ref="C6:C9"/>
    <mergeCell ref="D6:D9"/>
    <mergeCell ref="E6:E9"/>
    <mergeCell ref="F6:F9"/>
    <mergeCell ref="G6:G9"/>
    <mergeCell ref="H6:H9"/>
    <mergeCell ref="A14:H14"/>
    <mergeCell ref="A32:H32"/>
    <mergeCell ref="A52:H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9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47.28"/>
    <col collapsed="false" customWidth="true" hidden="false" outlineLevel="0" max="11" min="3" style="37" width="10.71"/>
    <col collapsed="false" customWidth="true" hidden="false" outlineLevel="0" max="26" min="12" style="37" width="9.7"/>
    <col collapsed="false" customWidth="true" hidden="false" outlineLevel="0" max="27" min="27" style="37" width="4.7"/>
    <col collapsed="false" customWidth="false" hidden="false" outlineLevel="0" max="257" min="28" style="60" width="11.42"/>
  </cols>
  <sheetData>
    <row r="1" customFormat="false" ht="18.95" hidden="false" customHeight="tru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61" t="s">
        <v>106</v>
      </c>
      <c r="L1" s="62" t="s">
        <v>107</v>
      </c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customFormat="false" ht="18.9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63" t="s">
        <v>108</v>
      </c>
      <c r="L2" s="64" t="s">
        <v>109</v>
      </c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8.9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32"/>
      <c r="K3" s="63"/>
      <c r="L3" s="64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37" customFormat="true" ht="12.75" hidden="false" customHeight="true" outlineLevel="0" collapsed="false">
      <c r="A4" s="65"/>
      <c r="B4" s="66"/>
      <c r="C4" s="67" t="s">
        <v>110</v>
      </c>
      <c r="D4" s="67" t="s">
        <v>111</v>
      </c>
      <c r="E4" s="67" t="s">
        <v>112</v>
      </c>
      <c r="F4" s="67" t="s">
        <v>113</v>
      </c>
      <c r="G4" s="67" t="s">
        <v>114</v>
      </c>
      <c r="H4" s="67"/>
      <c r="I4" s="67"/>
      <c r="J4" s="67" t="s">
        <v>115</v>
      </c>
      <c r="K4" s="68" t="s">
        <v>116</v>
      </c>
      <c r="L4" s="69" t="s">
        <v>117</v>
      </c>
      <c r="M4" s="43" t="s">
        <v>118</v>
      </c>
      <c r="N4" s="43" t="s">
        <v>119</v>
      </c>
      <c r="O4" s="67" t="s">
        <v>120</v>
      </c>
      <c r="P4" s="67" t="s">
        <v>121</v>
      </c>
      <c r="Q4" s="43" t="s">
        <v>122</v>
      </c>
      <c r="R4" s="43"/>
      <c r="S4" s="43"/>
      <c r="T4" s="43"/>
      <c r="U4" s="70"/>
      <c r="V4" s="70"/>
      <c r="W4" s="43" t="s">
        <v>123</v>
      </c>
      <c r="X4" s="70"/>
      <c r="Y4" s="70"/>
      <c r="Z4" s="43" t="s">
        <v>124</v>
      </c>
      <c r="AA4" s="70"/>
    </row>
    <row r="5" s="37" customFormat="true" ht="12.75" hidden="false" customHeight="true" outlineLevel="0" collapsed="false">
      <c r="A5" s="28"/>
      <c r="B5" s="71"/>
      <c r="C5" s="67"/>
      <c r="D5" s="67" t="s">
        <v>125</v>
      </c>
      <c r="E5" s="67"/>
      <c r="F5" s="67"/>
      <c r="G5" s="67" t="s">
        <v>126</v>
      </c>
      <c r="H5" s="67" t="s">
        <v>127</v>
      </c>
      <c r="I5" s="67" t="s">
        <v>128</v>
      </c>
      <c r="J5" s="67"/>
      <c r="K5" s="68"/>
      <c r="L5" s="69"/>
      <c r="M5" s="43"/>
      <c r="N5" s="43"/>
      <c r="O5" s="67"/>
      <c r="P5" s="67"/>
      <c r="Q5" s="70"/>
      <c r="R5" s="70"/>
      <c r="S5" s="43" t="s">
        <v>129</v>
      </c>
      <c r="T5" s="43" t="s">
        <v>130</v>
      </c>
      <c r="U5" s="59"/>
      <c r="V5" s="59"/>
      <c r="W5" s="43"/>
      <c r="X5" s="59"/>
      <c r="Y5" s="59"/>
      <c r="Z5" s="43"/>
      <c r="AA5" s="59"/>
    </row>
    <row r="6" s="37" customFormat="true" ht="12.75" hidden="false" customHeight="true" outlineLevel="0" collapsed="false">
      <c r="A6" s="46" t="s">
        <v>131</v>
      </c>
      <c r="B6" s="71" t="s">
        <v>88</v>
      </c>
      <c r="C6" s="67"/>
      <c r="D6" s="67" t="s">
        <v>132</v>
      </c>
      <c r="E6" s="67" t="s">
        <v>133</v>
      </c>
      <c r="F6" s="67" t="s">
        <v>134</v>
      </c>
      <c r="G6" s="67"/>
      <c r="H6" s="67"/>
      <c r="I6" s="67"/>
      <c r="J6" s="67"/>
      <c r="K6" s="68" t="s">
        <v>135</v>
      </c>
      <c r="L6" s="69"/>
      <c r="M6" s="43"/>
      <c r="N6" s="43"/>
      <c r="O6" s="67" t="s">
        <v>136</v>
      </c>
      <c r="P6" s="67" t="s">
        <v>137</v>
      </c>
      <c r="Q6" s="71"/>
      <c r="R6" s="71"/>
      <c r="S6" s="43"/>
      <c r="T6" s="43"/>
      <c r="U6" s="71" t="s">
        <v>138</v>
      </c>
      <c r="V6" s="71" t="s">
        <v>139</v>
      </c>
      <c r="W6" s="43"/>
      <c r="X6" s="71" t="s">
        <v>140</v>
      </c>
      <c r="Y6" s="71" t="s">
        <v>141</v>
      </c>
      <c r="Z6" s="43"/>
      <c r="AA6" s="71" t="s">
        <v>131</v>
      </c>
    </row>
    <row r="7" s="37" customFormat="true" ht="12.75" hidden="false" customHeight="true" outlineLevel="0" collapsed="false">
      <c r="A7" s="46" t="s">
        <v>142</v>
      </c>
      <c r="B7" s="71" t="s">
        <v>143</v>
      </c>
      <c r="C7" s="67"/>
      <c r="D7" s="67" t="s">
        <v>144</v>
      </c>
      <c r="E7" s="67" t="s">
        <v>145</v>
      </c>
      <c r="F7" s="67" t="s">
        <v>146</v>
      </c>
      <c r="G7" s="67"/>
      <c r="H7" s="67"/>
      <c r="I7" s="67"/>
      <c r="J7" s="67"/>
      <c r="K7" s="68"/>
      <c r="L7" s="69"/>
      <c r="M7" s="43"/>
      <c r="N7" s="43"/>
      <c r="O7" s="67" t="s">
        <v>147</v>
      </c>
      <c r="P7" s="67" t="s">
        <v>148</v>
      </c>
      <c r="Q7" s="71" t="s">
        <v>126</v>
      </c>
      <c r="R7" s="71" t="s">
        <v>149</v>
      </c>
      <c r="S7" s="43"/>
      <c r="T7" s="43"/>
      <c r="U7" s="71" t="s">
        <v>150</v>
      </c>
      <c r="V7" s="71"/>
      <c r="W7" s="43"/>
      <c r="X7" s="71" t="s">
        <v>151</v>
      </c>
      <c r="Y7" s="71" t="s">
        <v>152</v>
      </c>
      <c r="Z7" s="43"/>
      <c r="AA7" s="71" t="s">
        <v>142</v>
      </c>
    </row>
    <row r="8" s="37" customFormat="true" ht="12.75" hidden="false" customHeight="true" outlineLevel="0" collapsed="false">
      <c r="A8" s="28"/>
      <c r="B8" s="71"/>
      <c r="C8" s="67"/>
      <c r="D8" s="67" t="s">
        <v>153</v>
      </c>
      <c r="E8" s="67"/>
      <c r="F8" s="67"/>
      <c r="G8" s="67"/>
      <c r="H8" s="67"/>
      <c r="I8" s="67"/>
      <c r="J8" s="67"/>
      <c r="K8" s="68"/>
      <c r="L8" s="69"/>
      <c r="M8" s="43"/>
      <c r="N8" s="43"/>
      <c r="O8" s="67"/>
      <c r="P8" s="67"/>
      <c r="Q8" s="59"/>
      <c r="R8" s="59"/>
      <c r="S8" s="43"/>
      <c r="T8" s="43"/>
      <c r="U8" s="59"/>
      <c r="V8" s="71"/>
      <c r="W8" s="43"/>
      <c r="X8" s="71"/>
      <c r="Y8" s="71"/>
      <c r="Z8" s="43"/>
      <c r="AA8" s="59"/>
    </row>
    <row r="9" s="37" customFormat="true" ht="12.75" hidden="false" customHeight="true" outlineLevel="0" collapsed="false">
      <c r="A9" s="41"/>
      <c r="B9" s="72"/>
      <c r="C9" s="67"/>
      <c r="D9" s="67"/>
      <c r="E9" s="67"/>
      <c r="F9" s="67"/>
      <c r="G9" s="67"/>
      <c r="H9" s="67"/>
      <c r="I9" s="67"/>
      <c r="J9" s="67"/>
      <c r="K9" s="68"/>
      <c r="L9" s="69"/>
      <c r="M9" s="43"/>
      <c r="N9" s="43"/>
      <c r="O9" s="67"/>
      <c r="P9" s="67"/>
      <c r="Q9" s="73"/>
      <c r="R9" s="73"/>
      <c r="S9" s="43"/>
      <c r="T9" s="43"/>
      <c r="U9" s="73"/>
      <c r="V9" s="73"/>
      <c r="W9" s="43"/>
      <c r="X9" s="73"/>
      <c r="Y9" s="73"/>
      <c r="Z9" s="43"/>
      <c r="AA9" s="73"/>
    </row>
    <row r="10" s="37" customFormat="true" ht="12.75" hidden="false" customHeight="true" outlineLevel="0" collapsed="false">
      <c r="A10" s="58"/>
      <c r="B10" s="31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</row>
    <row r="11" s="37" customFormat="true" ht="12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</row>
    <row r="12" s="37" customFormat="true" ht="25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74" t="s">
        <v>154</v>
      </c>
      <c r="L12" s="75" t="s">
        <v>155</v>
      </c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</row>
    <row r="13" s="37" customFormat="true" ht="12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  <row r="14" s="37" customFormat="true" ht="21" hidden="false" customHeight="true" outlineLevel="0" collapsed="false">
      <c r="A14" s="76" t="n">
        <v>1</v>
      </c>
      <c r="B14" s="47" t="s">
        <v>90</v>
      </c>
      <c r="C14" s="48" t="n">
        <v>89205</v>
      </c>
      <c r="D14" s="48" t="n">
        <v>77452</v>
      </c>
      <c r="E14" s="48" t="n">
        <v>11753</v>
      </c>
      <c r="F14" s="48" t="n">
        <v>8876</v>
      </c>
      <c r="G14" s="48" t="n">
        <v>8349</v>
      </c>
      <c r="H14" s="48" t="n">
        <v>5593</v>
      </c>
      <c r="I14" s="48" t="n">
        <v>2756</v>
      </c>
      <c r="J14" s="48" t="n">
        <v>4550</v>
      </c>
      <c r="K14" s="48" t="n">
        <v>2888</v>
      </c>
      <c r="L14" s="48" t="n">
        <v>813</v>
      </c>
      <c r="M14" s="48" t="n">
        <v>2994</v>
      </c>
      <c r="N14" s="48" t="n">
        <v>5250</v>
      </c>
      <c r="O14" s="48" t="n">
        <v>1013</v>
      </c>
      <c r="P14" s="48" t="n">
        <v>15542</v>
      </c>
      <c r="Q14" s="48" t="n">
        <v>25901</v>
      </c>
      <c r="R14" s="48" t="n">
        <v>8939</v>
      </c>
      <c r="S14" s="48" t="n">
        <v>8223</v>
      </c>
      <c r="T14" s="48" t="n">
        <v>8739</v>
      </c>
      <c r="U14" s="48" t="n">
        <v>2393</v>
      </c>
      <c r="V14" s="48" t="n">
        <v>648</v>
      </c>
      <c r="W14" s="48" t="n">
        <v>3397</v>
      </c>
      <c r="X14" s="48" t="n">
        <v>3066</v>
      </c>
      <c r="Y14" s="48" t="n">
        <v>2136</v>
      </c>
      <c r="Z14" s="48" t="n">
        <v>1389</v>
      </c>
      <c r="AA14" s="77" t="n">
        <v>1</v>
      </c>
    </row>
    <row r="15" s="37" customFormat="true" ht="21" hidden="false" customHeight="true" outlineLevel="0" collapsed="false">
      <c r="A15" s="76" t="n">
        <v>2</v>
      </c>
      <c r="B15" s="47" t="s">
        <v>156</v>
      </c>
      <c r="C15" s="48" t="n">
        <v>66399</v>
      </c>
      <c r="D15" s="48" t="n">
        <v>57476</v>
      </c>
      <c r="E15" s="48" t="n">
        <v>8923</v>
      </c>
      <c r="F15" s="48" t="n">
        <v>5195</v>
      </c>
      <c r="G15" s="48" t="n">
        <v>6714</v>
      </c>
      <c r="H15" s="48" t="n">
        <v>4290</v>
      </c>
      <c r="I15" s="48" t="n">
        <v>2424</v>
      </c>
      <c r="J15" s="48" t="n">
        <v>4520</v>
      </c>
      <c r="K15" s="48" t="n">
        <v>2421</v>
      </c>
      <c r="L15" s="48" t="n">
        <v>768</v>
      </c>
      <c r="M15" s="48" t="n">
        <v>2151</v>
      </c>
      <c r="N15" s="48" t="n">
        <v>4262</v>
      </c>
      <c r="O15" s="48" t="n">
        <v>810</v>
      </c>
      <c r="P15" s="48" t="n">
        <v>11138</v>
      </c>
      <c r="Q15" s="48" t="n">
        <v>18951</v>
      </c>
      <c r="R15" s="48" t="n">
        <v>6526</v>
      </c>
      <c r="S15" s="48" t="n">
        <v>6230</v>
      </c>
      <c r="T15" s="48" t="n">
        <v>6195</v>
      </c>
      <c r="U15" s="48" t="n">
        <v>1788</v>
      </c>
      <c r="V15" s="48" t="n">
        <v>623</v>
      </c>
      <c r="W15" s="48" t="n">
        <v>2539</v>
      </c>
      <c r="X15" s="48" t="n">
        <v>1947</v>
      </c>
      <c r="Y15" s="48" t="n">
        <v>1366</v>
      </c>
      <c r="Z15" s="48" t="n">
        <v>1206</v>
      </c>
      <c r="AA15" s="77" t="n">
        <v>2</v>
      </c>
    </row>
    <row r="16" s="37" customFormat="true" ht="21" hidden="false" customHeight="true" outlineLevel="0" collapsed="false">
      <c r="A16" s="78" t="n">
        <v>3</v>
      </c>
      <c r="B16" s="49" t="s">
        <v>157</v>
      </c>
      <c r="C16" s="50" t="n">
        <v>3231</v>
      </c>
      <c r="D16" s="50" t="n">
        <v>2564</v>
      </c>
      <c r="E16" s="50" t="n">
        <v>667</v>
      </c>
      <c r="F16" s="50" t="n">
        <v>89</v>
      </c>
      <c r="G16" s="50" t="n">
        <v>110</v>
      </c>
      <c r="H16" s="50" t="n">
        <v>104</v>
      </c>
      <c r="I16" s="50" t="n">
        <v>6</v>
      </c>
      <c r="J16" s="50" t="n">
        <v>318</v>
      </c>
      <c r="K16" s="50" t="n">
        <v>33</v>
      </c>
      <c r="L16" s="50" t="n">
        <v>6</v>
      </c>
      <c r="M16" s="50" t="n">
        <v>18</v>
      </c>
      <c r="N16" s="50" t="n">
        <v>142</v>
      </c>
      <c r="O16" s="50" t="n">
        <v>9</v>
      </c>
      <c r="P16" s="50" t="n">
        <v>511</v>
      </c>
      <c r="Q16" s="50" t="n">
        <v>726</v>
      </c>
      <c r="R16" s="50" t="n">
        <v>275</v>
      </c>
      <c r="S16" s="50" t="n">
        <v>110</v>
      </c>
      <c r="T16" s="50" t="n">
        <v>341</v>
      </c>
      <c r="U16" s="50" t="n">
        <v>540</v>
      </c>
      <c r="V16" s="50" t="n">
        <v>5</v>
      </c>
      <c r="W16" s="50" t="n">
        <v>514</v>
      </c>
      <c r="X16" s="50" t="n">
        <v>99</v>
      </c>
      <c r="Y16" s="50" t="n">
        <v>99</v>
      </c>
      <c r="Z16" s="50" t="n">
        <v>12</v>
      </c>
      <c r="AA16" s="79" t="n">
        <v>3</v>
      </c>
    </row>
    <row r="17" s="37" customFormat="true" ht="21" hidden="false" customHeight="true" outlineLevel="0" collapsed="false">
      <c r="A17" s="76" t="n">
        <v>4</v>
      </c>
      <c r="B17" s="47" t="s">
        <v>158</v>
      </c>
      <c r="C17" s="48" t="n">
        <v>68146</v>
      </c>
      <c r="D17" s="48" t="n">
        <v>59645</v>
      </c>
      <c r="E17" s="48" t="n">
        <v>8501</v>
      </c>
      <c r="F17" s="48" t="n">
        <v>5224</v>
      </c>
      <c r="G17" s="48" t="n">
        <v>7270</v>
      </c>
      <c r="H17" s="48" t="n">
        <v>4851</v>
      </c>
      <c r="I17" s="48" t="n">
        <v>2419</v>
      </c>
      <c r="J17" s="48" t="n">
        <v>4530</v>
      </c>
      <c r="K17" s="48" t="n">
        <v>2473</v>
      </c>
      <c r="L17" s="48" t="n">
        <v>970</v>
      </c>
      <c r="M17" s="48" t="n">
        <v>2310</v>
      </c>
      <c r="N17" s="48" t="n">
        <v>4170</v>
      </c>
      <c r="O17" s="48" t="n">
        <v>703</v>
      </c>
      <c r="P17" s="48" t="n">
        <v>11150</v>
      </c>
      <c r="Q17" s="48" t="n">
        <v>20256</v>
      </c>
      <c r="R17" s="48" t="n">
        <v>7000</v>
      </c>
      <c r="S17" s="48" t="n">
        <v>6584</v>
      </c>
      <c r="T17" s="48" t="n">
        <v>6672</v>
      </c>
      <c r="U17" s="48" t="n">
        <v>1789</v>
      </c>
      <c r="V17" s="48" t="n">
        <v>616</v>
      </c>
      <c r="W17" s="48" t="n">
        <v>2388</v>
      </c>
      <c r="X17" s="48" t="n">
        <v>1761</v>
      </c>
      <c r="Y17" s="48" t="n">
        <v>1360</v>
      </c>
      <c r="Z17" s="48" t="n">
        <v>1176</v>
      </c>
      <c r="AA17" s="77" t="n">
        <v>4</v>
      </c>
    </row>
    <row r="18" s="37" customFormat="true" ht="21" hidden="false" customHeight="true" outlineLevel="0" collapsed="false">
      <c r="A18" s="78" t="n">
        <v>5</v>
      </c>
      <c r="B18" s="80" t="s">
        <v>159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79"/>
    </row>
    <row r="19" s="37" customFormat="true" ht="12.75" hidden="false" customHeight="true" outlineLevel="0" collapsed="false">
      <c r="A19" s="78"/>
      <c r="B19" s="49" t="s">
        <v>160</v>
      </c>
      <c r="C19" s="81" t="n">
        <v>5.66871129633434</v>
      </c>
      <c r="D19" s="81" t="n">
        <v>5.77248721602817</v>
      </c>
      <c r="E19" s="81" t="n">
        <v>4.94059522409128</v>
      </c>
      <c r="F19" s="81" t="n">
        <v>6.4509954058193</v>
      </c>
      <c r="G19" s="81" t="n">
        <v>9.94497936726272</v>
      </c>
      <c r="H19" s="81" t="n">
        <v>8.51370851370851</v>
      </c>
      <c r="I19" s="81" t="n">
        <v>12.8152128978917</v>
      </c>
      <c r="J19" s="81" t="n">
        <v>4.21633554083885</v>
      </c>
      <c r="K19" s="81" t="s">
        <v>161</v>
      </c>
      <c r="L19" s="81" t="s">
        <v>161</v>
      </c>
      <c r="M19" s="81" t="n">
        <v>4.41558441558442</v>
      </c>
      <c r="N19" s="81" t="n">
        <v>0.0239808153477218</v>
      </c>
      <c r="O19" s="81" t="n">
        <v>2.7027027027027</v>
      </c>
      <c r="P19" s="81" t="n">
        <v>4.2152466367713</v>
      </c>
      <c r="Q19" s="81" t="n">
        <v>7.51875987361769</v>
      </c>
      <c r="R19" s="81" t="n">
        <v>6.77142857142857</v>
      </c>
      <c r="S19" s="81" t="n">
        <v>9.12818955042527</v>
      </c>
      <c r="T19" s="81" t="n">
        <v>6.71462829736211</v>
      </c>
      <c r="U19" s="81" t="n">
        <v>1.11794298490777</v>
      </c>
      <c r="V19" s="81" t="n">
        <v>7.14285714285714</v>
      </c>
      <c r="W19" s="81" t="n">
        <v>10.427135678392</v>
      </c>
      <c r="X19" s="81" t="n">
        <v>6.58716638273708</v>
      </c>
      <c r="Y19" s="81" t="n">
        <v>2.35294117647059</v>
      </c>
      <c r="Z19" s="81" t="n">
        <v>3.06122448979592</v>
      </c>
      <c r="AA19" s="79" t="n">
        <v>5</v>
      </c>
    </row>
    <row r="20" s="37" customFormat="true" ht="21" hidden="false" customHeight="true" outlineLevel="0" collapsed="false">
      <c r="A20" s="76" t="n">
        <v>6</v>
      </c>
      <c r="B20" s="47" t="s">
        <v>162</v>
      </c>
      <c r="C20" s="48" t="n">
        <v>87458</v>
      </c>
      <c r="D20" s="48" t="n">
        <v>75283</v>
      </c>
      <c r="E20" s="48" t="n">
        <v>12175</v>
      </c>
      <c r="F20" s="48" t="n">
        <v>8847</v>
      </c>
      <c r="G20" s="48" t="n">
        <v>7793</v>
      </c>
      <c r="H20" s="48" t="n">
        <v>5032</v>
      </c>
      <c r="I20" s="48" t="n">
        <v>2761</v>
      </c>
      <c r="J20" s="48" t="n">
        <v>4540</v>
      </c>
      <c r="K20" s="48" t="n">
        <v>2836</v>
      </c>
      <c r="L20" s="48" t="n">
        <v>611</v>
      </c>
      <c r="M20" s="48" t="n">
        <v>2835</v>
      </c>
      <c r="N20" s="48" t="n">
        <v>5342</v>
      </c>
      <c r="O20" s="48" t="n">
        <v>1120</v>
      </c>
      <c r="P20" s="48" t="n">
        <v>15530</v>
      </c>
      <c r="Q20" s="48" t="n">
        <v>24596</v>
      </c>
      <c r="R20" s="48" t="n">
        <v>8465</v>
      </c>
      <c r="S20" s="48" t="n">
        <v>7869</v>
      </c>
      <c r="T20" s="48" t="n">
        <v>8262</v>
      </c>
      <c r="U20" s="48" t="n">
        <v>2392</v>
      </c>
      <c r="V20" s="48" t="n">
        <v>655</v>
      </c>
      <c r="W20" s="48" t="n">
        <v>3548</v>
      </c>
      <c r="X20" s="48" t="n">
        <v>3252</v>
      </c>
      <c r="Y20" s="48" t="n">
        <v>2142</v>
      </c>
      <c r="Z20" s="48" t="n">
        <v>1419</v>
      </c>
      <c r="AA20" s="77" t="n">
        <v>6</v>
      </c>
    </row>
    <row r="21" s="37" customFormat="true" ht="12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37" customFormat="true" ht="12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37" customFormat="true" ht="14.2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74" t="s">
        <v>163</v>
      </c>
      <c r="L23" s="75" t="s">
        <v>164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37" customFormat="true" ht="25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74"/>
      <c r="L24" s="75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37" customFormat="true" ht="12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37" customFormat="true" ht="21" hidden="false" customHeight="true" outlineLevel="0" collapsed="false">
      <c r="A26" s="76" t="n">
        <v>7</v>
      </c>
      <c r="B26" s="47" t="s">
        <v>90</v>
      </c>
      <c r="C26" s="48" t="n">
        <v>3861</v>
      </c>
      <c r="D26" s="48" t="n">
        <v>3179</v>
      </c>
      <c r="E26" s="48" t="n">
        <v>682</v>
      </c>
      <c r="F26" s="48" t="n">
        <v>443</v>
      </c>
      <c r="G26" s="48" t="n">
        <v>435</v>
      </c>
      <c r="H26" s="48" t="n">
        <v>252</v>
      </c>
      <c r="I26" s="48" t="n">
        <v>183</v>
      </c>
      <c r="J26" s="48" t="n">
        <v>248</v>
      </c>
      <c r="K26" s="48" t="n">
        <v>89</v>
      </c>
      <c r="L26" s="48" t="n">
        <v>120</v>
      </c>
      <c r="M26" s="48" t="n">
        <v>125</v>
      </c>
      <c r="N26" s="48" t="n">
        <v>161</v>
      </c>
      <c r="O26" s="48" t="n">
        <v>68</v>
      </c>
      <c r="P26" s="48" t="n">
        <v>679</v>
      </c>
      <c r="Q26" s="48" t="n">
        <v>634</v>
      </c>
      <c r="R26" s="48" t="n">
        <v>285</v>
      </c>
      <c r="S26" s="48" t="n">
        <v>180</v>
      </c>
      <c r="T26" s="48" t="n">
        <v>169</v>
      </c>
      <c r="U26" s="48" t="n">
        <v>83</v>
      </c>
      <c r="V26" s="48" t="n">
        <v>30</v>
      </c>
      <c r="W26" s="48" t="n">
        <v>172</v>
      </c>
      <c r="X26" s="48" t="n">
        <v>172</v>
      </c>
      <c r="Y26" s="48" t="n">
        <v>221</v>
      </c>
      <c r="Z26" s="48" t="n">
        <v>181</v>
      </c>
      <c r="AA26" s="77" t="n">
        <v>7</v>
      </c>
    </row>
    <row r="27" s="37" customFormat="true" ht="21" hidden="false" customHeight="true" outlineLevel="0" collapsed="false">
      <c r="A27" s="76" t="n">
        <v>8</v>
      </c>
      <c r="B27" s="47" t="s">
        <v>156</v>
      </c>
      <c r="C27" s="48" t="n">
        <v>10754</v>
      </c>
      <c r="D27" s="48" t="n">
        <v>8878</v>
      </c>
      <c r="E27" s="48" t="n">
        <v>1876</v>
      </c>
      <c r="F27" s="48" t="n">
        <v>814</v>
      </c>
      <c r="G27" s="48" t="n">
        <v>1056</v>
      </c>
      <c r="H27" s="48" t="n">
        <v>798</v>
      </c>
      <c r="I27" s="48" t="n">
        <v>258</v>
      </c>
      <c r="J27" s="48" t="n">
        <v>716</v>
      </c>
      <c r="K27" s="48" t="n">
        <v>430</v>
      </c>
      <c r="L27" s="48" t="n">
        <v>159</v>
      </c>
      <c r="M27" s="48" t="n">
        <v>396</v>
      </c>
      <c r="N27" s="48" t="n">
        <v>631</v>
      </c>
      <c r="O27" s="48" t="n">
        <v>255</v>
      </c>
      <c r="P27" s="48" t="n">
        <v>1253</v>
      </c>
      <c r="Q27" s="48" t="n">
        <v>3014</v>
      </c>
      <c r="R27" s="48" t="n">
        <v>1137</v>
      </c>
      <c r="S27" s="48" t="n">
        <v>935</v>
      </c>
      <c r="T27" s="48" t="n">
        <v>942</v>
      </c>
      <c r="U27" s="48" t="n">
        <v>198</v>
      </c>
      <c r="V27" s="48" t="n">
        <v>187</v>
      </c>
      <c r="W27" s="48" t="n">
        <v>567</v>
      </c>
      <c r="X27" s="48" t="n">
        <v>415</v>
      </c>
      <c r="Y27" s="48" t="n">
        <v>454</v>
      </c>
      <c r="Z27" s="48" t="n">
        <v>209</v>
      </c>
      <c r="AA27" s="77" t="n">
        <v>8</v>
      </c>
    </row>
    <row r="28" s="37" customFormat="true" ht="21" hidden="false" customHeight="true" outlineLevel="0" collapsed="false">
      <c r="A28" s="78" t="n">
        <v>9</v>
      </c>
      <c r="B28" s="49" t="s">
        <v>157</v>
      </c>
      <c r="C28" s="50" t="n">
        <v>281</v>
      </c>
      <c r="D28" s="50" t="n">
        <v>247</v>
      </c>
      <c r="E28" s="50" t="n">
        <v>34</v>
      </c>
      <c r="F28" s="50" t="n">
        <v>18</v>
      </c>
      <c r="G28" s="50" t="n">
        <v>21</v>
      </c>
      <c r="H28" s="50" t="n">
        <v>20</v>
      </c>
      <c r="I28" s="50" t="n">
        <v>1</v>
      </c>
      <c r="J28" s="50" t="n">
        <v>22</v>
      </c>
      <c r="K28" s="50" t="n">
        <v>2</v>
      </c>
      <c r="L28" s="50" t="n">
        <v>0</v>
      </c>
      <c r="M28" s="50" t="n">
        <v>3</v>
      </c>
      <c r="N28" s="50" t="n">
        <v>34</v>
      </c>
      <c r="O28" s="50" t="n">
        <v>6</v>
      </c>
      <c r="P28" s="50" t="n">
        <v>28</v>
      </c>
      <c r="Q28" s="50" t="n">
        <v>96</v>
      </c>
      <c r="R28" s="50" t="n">
        <v>36</v>
      </c>
      <c r="S28" s="50" t="n">
        <v>9</v>
      </c>
      <c r="T28" s="50" t="n">
        <v>51</v>
      </c>
      <c r="U28" s="50" t="n">
        <v>21</v>
      </c>
      <c r="V28" s="50" t="n">
        <v>1</v>
      </c>
      <c r="W28" s="50" t="n">
        <v>17</v>
      </c>
      <c r="X28" s="50" t="n">
        <v>6</v>
      </c>
      <c r="Y28" s="50" t="n">
        <v>3</v>
      </c>
      <c r="Z28" s="50" t="n">
        <v>3</v>
      </c>
      <c r="AA28" s="79" t="n">
        <v>9</v>
      </c>
    </row>
    <row r="29" s="37" customFormat="true" ht="21" hidden="false" customHeight="true" outlineLevel="0" collapsed="false">
      <c r="A29" s="82" t="n">
        <v>10</v>
      </c>
      <c r="B29" s="47" t="s">
        <v>158</v>
      </c>
      <c r="C29" s="48" t="n">
        <v>10953</v>
      </c>
      <c r="D29" s="48" t="n">
        <v>9053</v>
      </c>
      <c r="E29" s="48" t="n">
        <v>1900</v>
      </c>
      <c r="F29" s="48" t="n">
        <v>788</v>
      </c>
      <c r="G29" s="48" t="n">
        <v>1059</v>
      </c>
      <c r="H29" s="48" t="n">
        <v>810</v>
      </c>
      <c r="I29" s="48" t="n">
        <v>249</v>
      </c>
      <c r="J29" s="48" t="n">
        <v>777</v>
      </c>
      <c r="K29" s="48" t="n">
        <v>439</v>
      </c>
      <c r="L29" s="48" t="n">
        <v>185</v>
      </c>
      <c r="M29" s="48" t="n">
        <v>403</v>
      </c>
      <c r="N29" s="48" t="n">
        <v>621</v>
      </c>
      <c r="O29" s="48" t="n">
        <v>234</v>
      </c>
      <c r="P29" s="48" t="n">
        <v>1380</v>
      </c>
      <c r="Q29" s="48" t="n">
        <v>3019</v>
      </c>
      <c r="R29" s="48" t="n">
        <v>1168</v>
      </c>
      <c r="S29" s="48" t="n">
        <v>942</v>
      </c>
      <c r="T29" s="48" t="n">
        <v>909</v>
      </c>
      <c r="U29" s="48" t="n">
        <v>189</v>
      </c>
      <c r="V29" s="48" t="n">
        <v>159</v>
      </c>
      <c r="W29" s="48" t="n">
        <v>529</v>
      </c>
      <c r="X29" s="48" t="n">
        <v>438</v>
      </c>
      <c r="Y29" s="48" t="n">
        <v>473</v>
      </c>
      <c r="Z29" s="48" t="n">
        <v>260</v>
      </c>
      <c r="AA29" s="83" t="n">
        <v>10</v>
      </c>
    </row>
    <row r="30" s="37" customFormat="true" ht="21" hidden="false" customHeight="true" outlineLevel="0" collapsed="false">
      <c r="A30" s="46" t="n">
        <v>11</v>
      </c>
      <c r="B30" s="49" t="s">
        <v>165</v>
      </c>
      <c r="C30" s="81" t="n">
        <v>91.7922030493929</v>
      </c>
      <c r="D30" s="81" t="n">
        <v>91.825914061637</v>
      </c>
      <c r="E30" s="81" t="n">
        <v>91.6315789473684</v>
      </c>
      <c r="F30" s="81" t="n">
        <v>97.3350253807107</v>
      </c>
      <c r="G30" s="81" t="n">
        <v>95.4674220963173</v>
      </c>
      <c r="H30" s="81" t="n">
        <v>94.8148148148148</v>
      </c>
      <c r="I30" s="81" t="n">
        <v>97.5903614457831</v>
      </c>
      <c r="J30" s="81" t="n">
        <v>90.4761904761905</v>
      </c>
      <c r="K30" s="81" t="n">
        <v>81.7767653758542</v>
      </c>
      <c r="L30" s="81" t="n">
        <v>44.8648648648649</v>
      </c>
      <c r="M30" s="81" t="n">
        <v>93.0521091811415</v>
      </c>
      <c r="N30" s="81" t="n">
        <v>98.7117552334944</v>
      </c>
      <c r="O30" s="81" t="n">
        <v>96.1538461538462</v>
      </c>
      <c r="P30" s="81" t="n">
        <v>91.231884057971</v>
      </c>
      <c r="Q30" s="81" t="n">
        <v>93.1434249751573</v>
      </c>
      <c r="R30" s="81" t="n">
        <v>92.8082191780822</v>
      </c>
      <c r="S30" s="81" t="n">
        <v>93.4182590233546</v>
      </c>
      <c r="T30" s="81" t="n">
        <v>93.2893289328933</v>
      </c>
      <c r="U30" s="81" t="n">
        <v>75.6613756613757</v>
      </c>
      <c r="V30" s="81" t="n">
        <v>94.9685534591195</v>
      </c>
      <c r="W30" s="81" t="n">
        <v>93.3837429111531</v>
      </c>
      <c r="X30" s="81" t="n">
        <v>94.2922374429224</v>
      </c>
      <c r="Y30" s="81" t="n">
        <v>83.7209302325582</v>
      </c>
      <c r="Z30" s="81" t="n">
        <v>96.1538461538462</v>
      </c>
      <c r="AA30" s="71" t="n">
        <v>11</v>
      </c>
    </row>
    <row r="31" s="37" customFormat="true" ht="21" hidden="false" customHeight="true" outlineLevel="0" collapsed="false">
      <c r="A31" s="46" t="n">
        <v>12</v>
      </c>
      <c r="B31" s="49" t="s">
        <v>166</v>
      </c>
      <c r="C31" s="81" t="n">
        <v>8.20779695060714</v>
      </c>
      <c r="D31" s="81" t="n">
        <v>8.17408593836298</v>
      </c>
      <c r="E31" s="81" t="n">
        <v>8.36842105263158</v>
      </c>
      <c r="F31" s="81" t="n">
        <v>2.66497461928934</v>
      </c>
      <c r="G31" s="81" t="n">
        <v>4.53257790368272</v>
      </c>
      <c r="H31" s="81" t="n">
        <v>5.18518518518519</v>
      </c>
      <c r="I31" s="81" t="n">
        <v>2.40963855421687</v>
      </c>
      <c r="J31" s="81" t="n">
        <v>9.52380952380952</v>
      </c>
      <c r="K31" s="81" t="n">
        <v>18.2232346241458</v>
      </c>
      <c r="L31" s="81" t="n">
        <v>55.1351351351351</v>
      </c>
      <c r="M31" s="81" t="n">
        <v>6.94789081885856</v>
      </c>
      <c r="N31" s="81" t="n">
        <v>1.28824476650564</v>
      </c>
      <c r="O31" s="81" t="n">
        <v>3.84615384615385</v>
      </c>
      <c r="P31" s="81" t="n">
        <v>8.76811594202898</v>
      </c>
      <c r="Q31" s="81" t="n">
        <v>6.85657502484266</v>
      </c>
      <c r="R31" s="81" t="n">
        <v>7.19178082191781</v>
      </c>
      <c r="S31" s="81" t="n">
        <v>6.58174097664544</v>
      </c>
      <c r="T31" s="81" t="n">
        <v>6.71067106710671</v>
      </c>
      <c r="U31" s="81" t="n">
        <v>24.3386243386243</v>
      </c>
      <c r="V31" s="81" t="n">
        <v>5.0314465408805</v>
      </c>
      <c r="W31" s="81" t="n">
        <v>6.61625708884688</v>
      </c>
      <c r="X31" s="81" t="n">
        <v>5.70776255707763</v>
      </c>
      <c r="Y31" s="81" t="n">
        <v>16.2790697674419</v>
      </c>
      <c r="Z31" s="81" t="n">
        <v>3.84615384615385</v>
      </c>
      <c r="AA31" s="71" t="n">
        <v>12</v>
      </c>
    </row>
    <row r="32" s="37" customFormat="true" ht="21" hidden="false" customHeight="true" outlineLevel="0" collapsed="false">
      <c r="A32" s="46" t="n">
        <v>13</v>
      </c>
      <c r="B32" s="80" t="s">
        <v>159</v>
      </c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71"/>
    </row>
    <row r="33" s="37" customFormat="true" ht="12.75" hidden="false" customHeight="true" outlineLevel="0" collapsed="false">
      <c r="A33" s="28"/>
      <c r="B33" s="49" t="s">
        <v>167</v>
      </c>
      <c r="C33" s="81" t="n">
        <v>3.31416050397151</v>
      </c>
      <c r="D33" s="81" t="n">
        <v>3.50160167900144</v>
      </c>
      <c r="E33" s="81" t="n">
        <v>2.42105263157895</v>
      </c>
      <c r="F33" s="81" t="n">
        <v>5.45685279187817</v>
      </c>
      <c r="G33" s="81" t="n">
        <v>6.23229461756374</v>
      </c>
      <c r="H33" s="81" t="n">
        <v>5.92592592592593</v>
      </c>
      <c r="I33" s="81" t="n">
        <v>7.2289156626506</v>
      </c>
      <c r="J33" s="81" t="n">
        <v>0.643500643500644</v>
      </c>
      <c r="K33" s="81" t="s">
        <v>161</v>
      </c>
      <c r="L33" s="81" t="s">
        <v>161</v>
      </c>
      <c r="M33" s="81" t="n">
        <v>2.72952853598015</v>
      </c>
      <c r="N33" s="81" t="s">
        <v>161</v>
      </c>
      <c r="O33" s="81" t="n">
        <v>0.427350427350427</v>
      </c>
      <c r="P33" s="81" t="n">
        <v>1.66666666666667</v>
      </c>
      <c r="Q33" s="81" t="n">
        <v>4.73666777078503</v>
      </c>
      <c r="R33" s="81" t="n">
        <v>4.96575342465753</v>
      </c>
      <c r="S33" s="81" t="n">
        <v>4.03397027600849</v>
      </c>
      <c r="T33" s="81" t="n">
        <v>5.17051705170517</v>
      </c>
      <c r="U33" s="81" t="s">
        <v>161</v>
      </c>
      <c r="V33" s="81" t="n">
        <v>11.3207547169811</v>
      </c>
      <c r="W33" s="81" t="n">
        <v>4.15879017013233</v>
      </c>
      <c r="X33" s="81" t="n">
        <v>4.10958904109589</v>
      </c>
      <c r="Y33" s="81" t="n">
        <v>1.69133192389006</v>
      </c>
      <c r="Z33" s="81" t="n">
        <v>1.92307692307692</v>
      </c>
      <c r="AA33" s="71" t="n">
        <v>13</v>
      </c>
    </row>
    <row r="34" s="37" customFormat="true" ht="21" hidden="false" customHeight="true" outlineLevel="0" collapsed="false">
      <c r="A34" s="82" t="n">
        <v>14</v>
      </c>
      <c r="B34" s="47" t="s">
        <v>162</v>
      </c>
      <c r="C34" s="48" t="n">
        <v>3662</v>
      </c>
      <c r="D34" s="48" t="n">
        <v>3004</v>
      </c>
      <c r="E34" s="48" t="n">
        <v>658</v>
      </c>
      <c r="F34" s="48" t="n">
        <v>469</v>
      </c>
      <c r="G34" s="48" t="n">
        <v>432</v>
      </c>
      <c r="H34" s="48" t="n">
        <v>240</v>
      </c>
      <c r="I34" s="48" t="n">
        <v>192</v>
      </c>
      <c r="J34" s="48" t="n">
        <v>187</v>
      </c>
      <c r="K34" s="48" t="n">
        <v>80</v>
      </c>
      <c r="L34" s="48" t="n">
        <v>94</v>
      </c>
      <c r="M34" s="48" t="n">
        <v>118</v>
      </c>
      <c r="N34" s="48" t="n">
        <v>171</v>
      </c>
      <c r="O34" s="48" t="n">
        <v>89</v>
      </c>
      <c r="P34" s="48" t="n">
        <v>552</v>
      </c>
      <c r="Q34" s="48" t="n">
        <v>629</v>
      </c>
      <c r="R34" s="48" t="n">
        <v>254</v>
      </c>
      <c r="S34" s="48" t="n">
        <v>173</v>
      </c>
      <c r="T34" s="48" t="n">
        <v>202</v>
      </c>
      <c r="U34" s="48" t="n">
        <v>92</v>
      </c>
      <c r="V34" s="48" t="n">
        <v>58</v>
      </c>
      <c r="W34" s="48" t="n">
        <v>210</v>
      </c>
      <c r="X34" s="48" t="n">
        <v>149</v>
      </c>
      <c r="Y34" s="48" t="n">
        <v>202</v>
      </c>
      <c r="Z34" s="48" t="n">
        <v>130</v>
      </c>
      <c r="AA34" s="83" t="n">
        <v>14</v>
      </c>
    </row>
    <row r="35" s="37" customFormat="true" ht="12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37" customFormat="true" ht="12.7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37" customFormat="true" ht="14.2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74" t="s">
        <v>168</v>
      </c>
      <c r="L37" s="75" t="s">
        <v>169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37" customFormat="true" ht="25.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74"/>
      <c r="L38" s="75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37" customFormat="true" ht="12.75" hidden="fals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37" customFormat="true" ht="21" hidden="false" customHeight="true" outlineLevel="0" collapsed="false">
      <c r="A40" s="46" t="n">
        <v>15</v>
      </c>
      <c r="B40" s="80" t="s">
        <v>170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46"/>
    </row>
    <row r="41" s="37" customFormat="true" ht="12.75" hidden="false" customHeight="true" outlineLevel="0" collapsed="false">
      <c r="A41" s="46"/>
      <c r="B41" s="80" t="s">
        <v>171</v>
      </c>
      <c r="C41" s="50" t="n">
        <v>91120</v>
      </c>
      <c r="D41" s="50" t="n">
        <v>78287</v>
      </c>
      <c r="E41" s="50" t="n">
        <v>12833</v>
      </c>
      <c r="F41" s="50" t="n">
        <v>9316</v>
      </c>
      <c r="G41" s="50" t="n">
        <v>8225</v>
      </c>
      <c r="H41" s="50" t="n">
        <v>5272</v>
      </c>
      <c r="I41" s="50" t="n">
        <v>2953</v>
      </c>
      <c r="J41" s="50" t="n">
        <v>4727</v>
      </c>
      <c r="K41" s="50" t="n">
        <v>2916</v>
      </c>
      <c r="L41" s="50" t="n">
        <v>705</v>
      </c>
      <c r="M41" s="50" t="n">
        <v>2953</v>
      </c>
      <c r="N41" s="50" t="n">
        <v>5513</v>
      </c>
      <c r="O41" s="50" t="n">
        <v>1209</v>
      </c>
      <c r="P41" s="50" t="n">
        <v>16082</v>
      </c>
      <c r="Q41" s="50" t="n">
        <v>25225</v>
      </c>
      <c r="R41" s="50" t="n">
        <v>8719</v>
      </c>
      <c r="S41" s="50" t="n">
        <v>8042</v>
      </c>
      <c r="T41" s="50" t="n">
        <v>8464</v>
      </c>
      <c r="U41" s="50" t="n">
        <v>2484</v>
      </c>
      <c r="V41" s="50" t="n">
        <v>713</v>
      </c>
      <c r="W41" s="50" t="n">
        <v>3758</v>
      </c>
      <c r="X41" s="50" t="n">
        <v>3401</v>
      </c>
      <c r="Y41" s="50" t="n">
        <v>2344</v>
      </c>
      <c r="Z41" s="50" t="n">
        <v>1549</v>
      </c>
      <c r="AA41" s="71" t="n">
        <v>15</v>
      </c>
    </row>
    <row r="42" s="37" customFormat="true" ht="12.75" hidden="false" customHeight="true" outlineLevel="0" collapsed="false">
      <c r="A42" s="46"/>
      <c r="B42" s="80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71"/>
    </row>
    <row r="43" s="37" customFormat="true" ht="21" hidden="false" customHeight="true" outlineLevel="0" collapsed="false">
      <c r="A43" s="46"/>
      <c r="B43" s="84" t="s">
        <v>172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71"/>
    </row>
    <row r="44" s="37" customFormat="true" ht="21" hidden="false" customHeight="true" outlineLevel="0" collapsed="false">
      <c r="A44" s="46" t="n">
        <v>16</v>
      </c>
      <c r="B44" s="49" t="s">
        <v>173</v>
      </c>
      <c r="C44" s="50" t="n">
        <v>1390</v>
      </c>
      <c r="D44" s="50" t="n">
        <v>1263</v>
      </c>
      <c r="E44" s="50" t="n">
        <v>127</v>
      </c>
      <c r="F44" s="50" t="n">
        <v>145</v>
      </c>
      <c r="G44" s="50" t="n">
        <v>16</v>
      </c>
      <c r="H44" s="50" t="n">
        <v>12</v>
      </c>
      <c r="I44" s="50" t="n">
        <v>4</v>
      </c>
      <c r="J44" s="50" t="n">
        <v>112</v>
      </c>
      <c r="K44" s="50" t="n">
        <v>12</v>
      </c>
      <c r="L44" s="50" t="s">
        <v>174</v>
      </c>
      <c r="M44" s="50" t="n">
        <v>102</v>
      </c>
      <c r="N44" s="50" t="n">
        <v>143</v>
      </c>
      <c r="O44" s="50" t="n">
        <v>10</v>
      </c>
      <c r="P44" s="50" t="n">
        <v>457</v>
      </c>
      <c r="Q44" s="50" t="n">
        <v>204</v>
      </c>
      <c r="R44" s="50" t="n">
        <v>53</v>
      </c>
      <c r="S44" s="50" t="n">
        <v>136</v>
      </c>
      <c r="T44" s="50" t="n">
        <v>15</v>
      </c>
      <c r="U44" s="50" t="n">
        <v>2</v>
      </c>
      <c r="V44" s="50" t="n">
        <v>6</v>
      </c>
      <c r="W44" s="50" t="n">
        <v>70</v>
      </c>
      <c r="X44" s="50" t="n">
        <v>20</v>
      </c>
      <c r="Y44" s="50" t="n">
        <v>75</v>
      </c>
      <c r="Z44" s="50" t="n">
        <v>15</v>
      </c>
      <c r="AA44" s="71" t="n">
        <v>16</v>
      </c>
    </row>
    <row r="45" s="37" customFormat="true" ht="21" hidden="false" customHeight="true" outlineLevel="0" collapsed="false">
      <c r="A45" s="46" t="n">
        <v>17</v>
      </c>
      <c r="B45" s="49" t="s">
        <v>175</v>
      </c>
      <c r="C45" s="50" t="n">
        <v>2547</v>
      </c>
      <c r="D45" s="50" t="n">
        <v>2218</v>
      </c>
      <c r="E45" s="50" t="n">
        <v>329</v>
      </c>
      <c r="F45" s="50" t="n">
        <v>317</v>
      </c>
      <c r="G45" s="50" t="n">
        <v>101</v>
      </c>
      <c r="H45" s="50" t="n">
        <v>42</v>
      </c>
      <c r="I45" s="50" t="n">
        <v>59</v>
      </c>
      <c r="J45" s="50" t="n">
        <v>99</v>
      </c>
      <c r="K45" s="50" t="n">
        <v>21</v>
      </c>
      <c r="L45" s="50" t="n">
        <v>0</v>
      </c>
      <c r="M45" s="50" t="n">
        <v>32</v>
      </c>
      <c r="N45" s="50" t="n">
        <v>190</v>
      </c>
      <c r="O45" s="50" t="n">
        <v>13</v>
      </c>
      <c r="P45" s="50" t="n">
        <v>803</v>
      </c>
      <c r="Q45" s="50" t="n">
        <v>588</v>
      </c>
      <c r="R45" s="50" t="n">
        <v>137</v>
      </c>
      <c r="S45" s="50" t="n">
        <v>283</v>
      </c>
      <c r="T45" s="50" t="n">
        <v>168</v>
      </c>
      <c r="U45" s="50" t="n">
        <v>14</v>
      </c>
      <c r="V45" s="50" t="n">
        <v>10</v>
      </c>
      <c r="W45" s="50" t="n">
        <v>138</v>
      </c>
      <c r="X45" s="50" t="n">
        <v>126</v>
      </c>
      <c r="Y45" s="50" t="n">
        <v>64</v>
      </c>
      <c r="Z45" s="50" t="n">
        <v>31</v>
      </c>
      <c r="AA45" s="71" t="n">
        <v>17</v>
      </c>
    </row>
    <row r="46" s="37" customFormat="true" ht="21" hidden="false" customHeight="true" outlineLevel="0" collapsed="false">
      <c r="A46" s="46" t="n">
        <v>18</v>
      </c>
      <c r="B46" s="49" t="s">
        <v>176</v>
      </c>
      <c r="C46" s="50" t="n">
        <v>6493</v>
      </c>
      <c r="D46" s="50" t="n">
        <v>5567</v>
      </c>
      <c r="E46" s="50" t="n">
        <v>926</v>
      </c>
      <c r="F46" s="50" t="n">
        <v>666</v>
      </c>
      <c r="G46" s="50" t="n">
        <v>452</v>
      </c>
      <c r="H46" s="50" t="n">
        <v>268</v>
      </c>
      <c r="I46" s="50" t="n">
        <v>184</v>
      </c>
      <c r="J46" s="50" t="n">
        <v>280</v>
      </c>
      <c r="K46" s="50" t="n">
        <v>47</v>
      </c>
      <c r="L46" s="50" t="s">
        <v>174</v>
      </c>
      <c r="M46" s="50" t="n">
        <v>108</v>
      </c>
      <c r="N46" s="50" t="n">
        <v>432</v>
      </c>
      <c r="O46" s="50" t="n">
        <v>49</v>
      </c>
      <c r="P46" s="50" t="n">
        <v>1465</v>
      </c>
      <c r="Q46" s="50" t="n">
        <v>1785</v>
      </c>
      <c r="R46" s="50" t="n">
        <v>525</v>
      </c>
      <c r="S46" s="50" t="n">
        <v>655</v>
      </c>
      <c r="T46" s="50" t="n">
        <v>605</v>
      </c>
      <c r="U46" s="50" t="n">
        <v>101</v>
      </c>
      <c r="V46" s="50" t="n">
        <v>80</v>
      </c>
      <c r="W46" s="50" t="n">
        <v>352</v>
      </c>
      <c r="X46" s="50" t="n">
        <v>381</v>
      </c>
      <c r="Y46" s="50" t="n">
        <v>197</v>
      </c>
      <c r="Z46" s="50" t="n">
        <v>97</v>
      </c>
      <c r="AA46" s="71" t="n">
        <v>18</v>
      </c>
    </row>
    <row r="47" s="37" customFormat="true" ht="21" hidden="false" customHeight="true" outlineLevel="0" collapsed="false">
      <c r="A47" s="46" t="n">
        <v>19</v>
      </c>
      <c r="B47" s="49" t="s">
        <v>177</v>
      </c>
      <c r="C47" s="50" t="n">
        <v>13106</v>
      </c>
      <c r="D47" s="50" t="n">
        <v>11250</v>
      </c>
      <c r="E47" s="50" t="n">
        <v>1856</v>
      </c>
      <c r="F47" s="50" t="n">
        <v>1550</v>
      </c>
      <c r="G47" s="50" t="n">
        <v>1025</v>
      </c>
      <c r="H47" s="50" t="n">
        <v>642</v>
      </c>
      <c r="I47" s="50" t="n">
        <v>383</v>
      </c>
      <c r="J47" s="50" t="n">
        <v>597</v>
      </c>
      <c r="K47" s="50" t="n">
        <v>356</v>
      </c>
      <c r="L47" s="50" t="n">
        <v>3</v>
      </c>
      <c r="M47" s="50" t="n">
        <v>361</v>
      </c>
      <c r="N47" s="50" t="n">
        <v>790</v>
      </c>
      <c r="O47" s="50" t="n">
        <v>161</v>
      </c>
      <c r="P47" s="50" t="n">
        <v>2322</v>
      </c>
      <c r="Q47" s="50" t="n">
        <v>3846</v>
      </c>
      <c r="R47" s="50" t="n">
        <v>1221</v>
      </c>
      <c r="S47" s="50" t="n">
        <v>1222</v>
      </c>
      <c r="T47" s="50" t="n">
        <v>1403</v>
      </c>
      <c r="U47" s="50" t="n">
        <v>339</v>
      </c>
      <c r="V47" s="50" t="n">
        <v>83</v>
      </c>
      <c r="W47" s="50" t="n">
        <v>546</v>
      </c>
      <c r="X47" s="50" t="n">
        <v>593</v>
      </c>
      <c r="Y47" s="50" t="n">
        <v>334</v>
      </c>
      <c r="Z47" s="50" t="n">
        <v>200</v>
      </c>
      <c r="AA47" s="71" t="n">
        <v>19</v>
      </c>
    </row>
    <row r="48" s="37" customFormat="true" ht="21" hidden="false" customHeight="true" outlineLevel="0" collapsed="false">
      <c r="A48" s="46" t="n">
        <v>20</v>
      </c>
      <c r="B48" s="49" t="s">
        <v>178</v>
      </c>
      <c r="C48" s="50" t="n">
        <v>21745</v>
      </c>
      <c r="D48" s="50" t="n">
        <v>18452</v>
      </c>
      <c r="E48" s="50" t="n">
        <v>3293</v>
      </c>
      <c r="F48" s="50" t="n">
        <v>2364</v>
      </c>
      <c r="G48" s="50" t="n">
        <v>2100</v>
      </c>
      <c r="H48" s="50" t="n">
        <v>1384</v>
      </c>
      <c r="I48" s="50" t="n">
        <v>716</v>
      </c>
      <c r="J48" s="50" t="n">
        <v>1152</v>
      </c>
      <c r="K48" s="50" t="n">
        <v>901</v>
      </c>
      <c r="L48" s="50" t="n">
        <v>217</v>
      </c>
      <c r="M48" s="50" t="n">
        <v>775</v>
      </c>
      <c r="N48" s="50" t="n">
        <v>1154</v>
      </c>
      <c r="O48" s="50" t="n">
        <v>322</v>
      </c>
      <c r="P48" s="50" t="n">
        <v>3179</v>
      </c>
      <c r="Q48" s="50" t="n">
        <v>6157</v>
      </c>
      <c r="R48" s="50" t="n">
        <v>2250</v>
      </c>
      <c r="S48" s="50" t="n">
        <v>1845</v>
      </c>
      <c r="T48" s="50" t="n">
        <v>2062</v>
      </c>
      <c r="U48" s="50" t="n">
        <v>694</v>
      </c>
      <c r="V48" s="50" t="n">
        <v>135</v>
      </c>
      <c r="W48" s="50" t="n">
        <v>882</v>
      </c>
      <c r="X48" s="50" t="n">
        <v>814</v>
      </c>
      <c r="Y48" s="50" t="n">
        <v>525</v>
      </c>
      <c r="Z48" s="50" t="n">
        <v>374</v>
      </c>
      <c r="AA48" s="71" t="n">
        <v>20</v>
      </c>
    </row>
    <row r="49" s="37" customFormat="true" ht="21" hidden="false" customHeight="true" outlineLevel="0" collapsed="false">
      <c r="A49" s="46" t="n">
        <v>21</v>
      </c>
      <c r="B49" s="49" t="s">
        <v>179</v>
      </c>
      <c r="C49" s="50" t="n">
        <v>45839</v>
      </c>
      <c r="D49" s="50" t="n">
        <v>39537</v>
      </c>
      <c r="E49" s="50" t="n">
        <v>6302</v>
      </c>
      <c r="F49" s="50" t="n">
        <v>4274</v>
      </c>
      <c r="G49" s="50" t="n">
        <v>4531</v>
      </c>
      <c r="H49" s="50" t="n">
        <v>2924</v>
      </c>
      <c r="I49" s="50" t="n">
        <v>1607</v>
      </c>
      <c r="J49" s="50" t="n">
        <v>2487</v>
      </c>
      <c r="K49" s="50" t="n">
        <v>1579</v>
      </c>
      <c r="L49" s="50" t="n">
        <v>483</v>
      </c>
      <c r="M49" s="50" t="n">
        <v>1575</v>
      </c>
      <c r="N49" s="50" t="n">
        <v>2804</v>
      </c>
      <c r="O49" s="50" t="n">
        <v>654</v>
      </c>
      <c r="P49" s="50" t="n">
        <v>7856</v>
      </c>
      <c r="Q49" s="50" t="n">
        <v>12645</v>
      </c>
      <c r="R49" s="50" t="n">
        <v>4533</v>
      </c>
      <c r="S49" s="50" t="n">
        <v>3901</v>
      </c>
      <c r="T49" s="50" t="n">
        <v>4211</v>
      </c>
      <c r="U49" s="50" t="n">
        <v>1334</v>
      </c>
      <c r="V49" s="50" t="n">
        <v>399</v>
      </c>
      <c r="W49" s="50" t="n">
        <v>1770</v>
      </c>
      <c r="X49" s="50" t="n">
        <v>1467</v>
      </c>
      <c r="Y49" s="50" t="n">
        <v>1149</v>
      </c>
      <c r="Z49" s="50" t="n">
        <v>832</v>
      </c>
      <c r="AA49" s="71" t="n">
        <v>21</v>
      </c>
    </row>
    <row r="50" s="37" customFormat="true" ht="12.75" hidden="false" customHeight="true" outlineLevel="0" collapsed="false">
      <c r="A50" s="28"/>
      <c r="B50" s="28"/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28"/>
    </row>
    <row r="51" s="37" customFormat="true" ht="12.75" hidden="false" customHeight="tru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s="37" customFormat="true" ht="14.2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74" t="s">
        <v>180</v>
      </c>
      <c r="L52" s="75" t="s">
        <v>181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s="37" customFormat="true" ht="25.5" hidden="false" customHeight="tru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74"/>
      <c r="L53" s="75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s="37" customFormat="true" ht="12.75" hidden="false" customHeight="tru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s="37" customFormat="true" ht="21" hidden="false" customHeight="true" outlineLevel="0" collapsed="false">
      <c r="A55" s="46" t="n">
        <v>22</v>
      </c>
      <c r="B55" s="49" t="s">
        <v>101</v>
      </c>
      <c r="C55" s="50" t="n">
        <v>913</v>
      </c>
      <c r="D55" s="50" t="n">
        <v>777</v>
      </c>
      <c r="E55" s="50" t="n">
        <v>136</v>
      </c>
      <c r="F55" s="34" t="n">
        <v>107</v>
      </c>
      <c r="G55" s="34" t="n">
        <v>125</v>
      </c>
      <c r="H55" s="34" t="n">
        <v>74</v>
      </c>
      <c r="I55" s="34" t="n">
        <v>51</v>
      </c>
      <c r="J55" s="34" t="n">
        <v>35</v>
      </c>
      <c r="K55" s="34" t="n">
        <v>41</v>
      </c>
      <c r="L55" s="34" t="n">
        <v>7</v>
      </c>
      <c r="M55" s="34" t="n">
        <v>43</v>
      </c>
      <c r="N55" s="34" t="n">
        <v>60</v>
      </c>
      <c r="O55" s="34" t="n">
        <v>3</v>
      </c>
      <c r="P55" s="34" t="n">
        <v>28</v>
      </c>
      <c r="Q55" s="34" t="n">
        <v>244</v>
      </c>
      <c r="R55" s="34" t="n">
        <v>52</v>
      </c>
      <c r="S55" s="34" t="n">
        <v>88</v>
      </c>
      <c r="T55" s="34" t="n">
        <v>104</v>
      </c>
      <c r="U55" s="34" t="n">
        <v>32</v>
      </c>
      <c r="V55" s="34" t="n">
        <v>8</v>
      </c>
      <c r="W55" s="34" t="n">
        <v>34</v>
      </c>
      <c r="X55" s="34" t="n">
        <v>25</v>
      </c>
      <c r="Y55" s="34" t="n">
        <v>88</v>
      </c>
      <c r="Z55" s="86" t="n">
        <v>33</v>
      </c>
      <c r="AA55" s="71" t="n">
        <v>22</v>
      </c>
    </row>
    <row r="56" s="37" customFormat="true" ht="21" hidden="false" customHeight="true" outlineLevel="0" collapsed="false">
      <c r="A56" s="46" t="n">
        <v>23</v>
      </c>
      <c r="B56" s="49" t="s">
        <v>102</v>
      </c>
      <c r="C56" s="50" t="n">
        <v>761</v>
      </c>
      <c r="D56" s="50" t="n">
        <v>597</v>
      </c>
      <c r="E56" s="50" t="n">
        <v>164</v>
      </c>
      <c r="F56" s="34" t="n">
        <v>8</v>
      </c>
      <c r="G56" s="34" t="n">
        <v>100</v>
      </c>
      <c r="H56" s="34" t="n">
        <v>100</v>
      </c>
      <c r="I56" s="34" t="n">
        <v>0</v>
      </c>
      <c r="J56" s="34" t="n">
        <v>45</v>
      </c>
      <c r="K56" s="34" t="n">
        <v>88</v>
      </c>
      <c r="L56" s="34" t="n">
        <v>7</v>
      </c>
      <c r="M56" s="34" t="n">
        <v>25</v>
      </c>
      <c r="N56" s="34" t="n">
        <v>17</v>
      </c>
      <c r="O56" s="34" t="n">
        <v>2</v>
      </c>
      <c r="P56" s="34" t="n">
        <v>239</v>
      </c>
      <c r="Q56" s="34" t="n">
        <v>22</v>
      </c>
      <c r="R56" s="34" t="n">
        <v>3</v>
      </c>
      <c r="S56" s="34" t="n">
        <v>7</v>
      </c>
      <c r="T56" s="34" t="n">
        <v>12</v>
      </c>
      <c r="U56" s="34" t="n">
        <v>3</v>
      </c>
      <c r="V56" s="34" t="n">
        <v>0</v>
      </c>
      <c r="W56" s="34" t="n">
        <v>61</v>
      </c>
      <c r="X56" s="34" t="n">
        <v>3</v>
      </c>
      <c r="Y56" s="34" t="n">
        <v>131</v>
      </c>
      <c r="Z56" s="34" t="n">
        <v>10</v>
      </c>
      <c r="AA56" s="71" t="n">
        <v>23</v>
      </c>
    </row>
    <row r="57" s="37" customFormat="true" ht="12.7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</row>
    <row r="58" s="37" customFormat="true" ht="12.75" hidden="false" customHeight="tru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</row>
    <row r="59" s="37" customFormat="true" ht="12.75" hidden="false" customHeight="tru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</row>
    <row r="60" s="37" customFormat="true" ht="12.7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</row>
    <row r="61" s="37" customFormat="true" ht="12.7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</row>
    <row r="62" s="37" customFormat="true" ht="12.7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</row>
    <row r="63" s="37" customFormat="true" ht="12.7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</row>
    <row r="64" s="37" customFormat="true" ht="12.75" hidden="false" customHeight="true" outlineLevel="0" collapsed="false">
      <c r="A64" s="28" t="s">
        <v>103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</row>
    <row r="65" s="37" customFormat="true" ht="15" hidden="false" customHeight="true" outlineLevel="0" collapsed="false">
      <c r="A65" s="28" t="s">
        <v>104</v>
      </c>
      <c r="B65" s="28"/>
      <c r="C65" s="28"/>
      <c r="D65" s="28"/>
      <c r="E65" s="28" t="s">
        <v>182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</row>
    <row r="66" s="37" customFormat="true" ht="12.75" hidden="false" customHeight="true" outlineLevel="0" collapsed="false">
      <c r="A66" s="28"/>
      <c r="B66" s="28"/>
      <c r="C66" s="28"/>
      <c r="D66" s="28"/>
      <c r="E66" s="28" t="s">
        <v>183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</row>
    <row r="67" s="37" customFormat="true" ht="12.7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</row>
    <row r="68" s="37" customFormat="true" ht="12.7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</row>
    <row r="69" s="37" customFormat="true" ht="12.7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</row>
    <row r="70" s="37" customFormat="true" ht="12.7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</row>
    <row r="71" s="37" customFormat="true" ht="12.7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</row>
    <row r="72" s="37" customFormat="true" ht="12.7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</row>
    <row r="73" s="37" customFormat="true" ht="12.7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s="37" customFormat="true" ht="12.7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s="37" customFormat="true" ht="12.7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s="37" customFormat="true" ht="12.75" hidden="false" customHeight="true" outlineLevel="0" collapsed="false">
      <c r="A76" s="28"/>
      <c r="B76" s="28"/>
      <c r="C76" s="28"/>
      <c r="D76" s="28"/>
      <c r="E76" s="28"/>
      <c r="F76" s="28"/>
      <c r="G76" s="28"/>
      <c r="H76" s="43" t="s">
        <v>105</v>
      </c>
      <c r="I76" s="43"/>
      <c r="J76" s="43"/>
      <c r="K76" s="43"/>
      <c r="L76" s="43" t="s">
        <v>105</v>
      </c>
      <c r="M76" s="43"/>
      <c r="N76" s="43"/>
      <c r="O76" s="43"/>
      <c r="P76" s="43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37" customFormat="true" ht="12.7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37" customFormat="true" ht="12.7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37" customFormat="true" ht="12.75" hidden="false" customHeight="true" outlineLevel="0" collapsed="false"/>
    <row r="80" s="37" customFormat="true" ht="12.75" hidden="false" customHeight="true" outlineLevel="0" collapsed="false"/>
    <row r="81" s="37" customFormat="true" ht="12.75" hidden="false" customHeight="true" outlineLevel="0" collapsed="false"/>
    <row r="82" s="37" customFormat="true" ht="12.75" hidden="false" customHeight="true" outlineLevel="0" collapsed="false"/>
    <row r="83" s="37" customFormat="true" ht="12.75" hidden="false" customHeight="true" outlineLevel="0" collapsed="false"/>
    <row r="84" s="37" customFormat="true" ht="12.75" hidden="false" customHeight="true" outlineLevel="0" collapsed="false"/>
    <row r="85" s="37" customFormat="true" ht="12.75" hidden="false" customHeight="true" outlineLevel="0" collapsed="false"/>
    <row r="86" customFormat="false" ht="18.9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customFormat="false" ht="18.9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customFormat="false" ht="18.9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customFormat="false" ht="18.9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customFormat="false" ht="18.9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customFormat="false" ht="18.9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customFormat="false" ht="18.9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customFormat="false" ht="18.95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</sheetData>
  <mergeCells count="22">
    <mergeCell ref="C4:C9"/>
    <mergeCell ref="D4:D9"/>
    <mergeCell ref="E4:E9"/>
    <mergeCell ref="F4:F9"/>
    <mergeCell ref="G4:I4"/>
    <mergeCell ref="J4:J9"/>
    <mergeCell ref="K4:K9"/>
    <mergeCell ref="L4:L9"/>
    <mergeCell ref="M4:M9"/>
    <mergeCell ref="N4:N9"/>
    <mergeCell ref="O4:O9"/>
    <mergeCell ref="P4:P9"/>
    <mergeCell ref="Q4:T4"/>
    <mergeCell ref="W4:W9"/>
    <mergeCell ref="Z4:Z9"/>
    <mergeCell ref="G5:G9"/>
    <mergeCell ref="H5:H9"/>
    <mergeCell ref="I5:I9"/>
    <mergeCell ref="S5:S9"/>
    <mergeCell ref="T5:T9"/>
    <mergeCell ref="H76:K76"/>
    <mergeCell ref="L76:P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4.7"/>
    <col collapsed="false" customWidth="true" hidden="false" outlineLevel="0" max="2" min="2" style="87" width="45.7"/>
    <col collapsed="false" customWidth="true" hidden="false" outlineLevel="0" max="3" min="3" style="87" width="7.85"/>
    <col collapsed="false" customWidth="true" hidden="false" outlineLevel="0" max="12" min="4" style="87" width="10.71"/>
    <col collapsed="false" customWidth="true" hidden="false" outlineLevel="0" max="27" min="13" style="87" width="9.7"/>
    <col collapsed="false" customWidth="true" hidden="false" outlineLevel="0" max="28" min="28" style="87" width="4.7"/>
    <col collapsed="false" customWidth="false" hidden="false" outlineLevel="0" max="257" min="29" style="87" width="11.42"/>
  </cols>
  <sheetData>
    <row r="1" customFormat="false" ht="18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61" t="s">
        <v>184</v>
      </c>
      <c r="M1" s="62" t="s">
        <v>185</v>
      </c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63" t="s">
        <v>186</v>
      </c>
      <c r="M2" s="64" t="s">
        <v>187</v>
      </c>
      <c r="N2" s="64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28"/>
      <c r="O3" s="28"/>
      <c r="P3" s="28"/>
      <c r="Q3" s="28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</row>
    <row r="4" customFormat="false" ht="12.75" hidden="false" customHeight="true" outlineLevel="0" collapsed="false">
      <c r="A4" s="28"/>
      <c r="B4" s="66"/>
      <c r="C4" s="88"/>
      <c r="D4" s="67" t="s">
        <v>110</v>
      </c>
      <c r="E4" s="67" t="s">
        <v>111</v>
      </c>
      <c r="F4" s="67" t="s">
        <v>112</v>
      </c>
      <c r="G4" s="67" t="s">
        <v>113</v>
      </c>
      <c r="H4" s="67" t="s">
        <v>114</v>
      </c>
      <c r="I4" s="67"/>
      <c r="J4" s="67"/>
      <c r="K4" s="67" t="s">
        <v>115</v>
      </c>
      <c r="L4" s="68" t="s">
        <v>116</v>
      </c>
      <c r="M4" s="69" t="s">
        <v>117</v>
      </c>
      <c r="N4" s="43" t="s">
        <v>118</v>
      </c>
      <c r="O4" s="43" t="s">
        <v>119</v>
      </c>
      <c r="P4" s="67" t="s">
        <v>120</v>
      </c>
      <c r="Q4" s="67" t="s">
        <v>121</v>
      </c>
      <c r="R4" s="43" t="s">
        <v>122</v>
      </c>
      <c r="S4" s="43"/>
      <c r="T4" s="43"/>
      <c r="U4" s="43"/>
      <c r="V4" s="70"/>
      <c r="W4" s="70"/>
      <c r="X4" s="43" t="s">
        <v>123</v>
      </c>
      <c r="Y4" s="70"/>
      <c r="Z4" s="70"/>
      <c r="AA4" s="43" t="s">
        <v>124</v>
      </c>
      <c r="AB4" s="28"/>
    </row>
    <row r="5" customFormat="false" ht="12.75" hidden="false" customHeight="true" outlineLevel="0" collapsed="false">
      <c r="A5" s="28"/>
      <c r="B5" s="89" t="s">
        <v>188</v>
      </c>
      <c r="C5" s="89"/>
      <c r="D5" s="67"/>
      <c r="E5" s="67" t="s">
        <v>125</v>
      </c>
      <c r="F5" s="67"/>
      <c r="G5" s="67"/>
      <c r="H5" s="67" t="s">
        <v>126</v>
      </c>
      <c r="I5" s="67" t="s">
        <v>127</v>
      </c>
      <c r="J5" s="67" t="s">
        <v>128</v>
      </c>
      <c r="K5" s="67"/>
      <c r="L5" s="68"/>
      <c r="M5" s="69"/>
      <c r="N5" s="43"/>
      <c r="O5" s="43"/>
      <c r="P5" s="67"/>
      <c r="Q5" s="67"/>
      <c r="R5" s="70"/>
      <c r="S5" s="70"/>
      <c r="T5" s="43" t="s">
        <v>129</v>
      </c>
      <c r="U5" s="43" t="s">
        <v>130</v>
      </c>
      <c r="V5" s="59"/>
      <c r="W5" s="59"/>
      <c r="X5" s="43"/>
      <c r="Y5" s="59"/>
      <c r="Z5" s="59"/>
      <c r="AA5" s="43"/>
      <c r="AB5" s="28"/>
    </row>
    <row r="6" customFormat="false" ht="12.75" hidden="false" customHeight="false" outlineLevel="0" collapsed="false">
      <c r="A6" s="46" t="s">
        <v>131</v>
      </c>
      <c r="B6" s="89" t="s">
        <v>189</v>
      </c>
      <c r="C6" s="89"/>
      <c r="D6" s="67"/>
      <c r="E6" s="67" t="s">
        <v>132</v>
      </c>
      <c r="F6" s="67" t="s">
        <v>133</v>
      </c>
      <c r="G6" s="67" t="s">
        <v>134</v>
      </c>
      <c r="H6" s="67"/>
      <c r="I6" s="67"/>
      <c r="J6" s="67"/>
      <c r="K6" s="67"/>
      <c r="L6" s="68" t="s">
        <v>135</v>
      </c>
      <c r="M6" s="69"/>
      <c r="N6" s="43"/>
      <c r="O6" s="43"/>
      <c r="P6" s="67" t="s">
        <v>136</v>
      </c>
      <c r="Q6" s="67" t="s">
        <v>137</v>
      </c>
      <c r="R6" s="71"/>
      <c r="S6" s="71"/>
      <c r="T6" s="43"/>
      <c r="U6" s="43"/>
      <c r="V6" s="71" t="s">
        <v>138</v>
      </c>
      <c r="W6" s="71" t="s">
        <v>139</v>
      </c>
      <c r="X6" s="43"/>
      <c r="Y6" s="71" t="s">
        <v>140</v>
      </c>
      <c r="Z6" s="71" t="s">
        <v>141</v>
      </c>
      <c r="AA6" s="43"/>
      <c r="AB6" s="46" t="s">
        <v>131</v>
      </c>
    </row>
    <row r="7" customFormat="false" ht="12.75" hidden="false" customHeight="false" outlineLevel="0" collapsed="false">
      <c r="A7" s="46" t="s">
        <v>142</v>
      </c>
      <c r="B7" s="89" t="s">
        <v>190</v>
      </c>
      <c r="C7" s="89"/>
      <c r="D7" s="67"/>
      <c r="E7" s="67" t="s">
        <v>144</v>
      </c>
      <c r="F7" s="67" t="s">
        <v>145</v>
      </c>
      <c r="G7" s="67" t="s">
        <v>146</v>
      </c>
      <c r="H7" s="67"/>
      <c r="I7" s="67"/>
      <c r="J7" s="67"/>
      <c r="K7" s="67"/>
      <c r="L7" s="68"/>
      <c r="M7" s="69"/>
      <c r="N7" s="43"/>
      <c r="O7" s="43"/>
      <c r="P7" s="67" t="s">
        <v>147</v>
      </c>
      <c r="Q7" s="67" t="s">
        <v>148</v>
      </c>
      <c r="R7" s="71" t="s">
        <v>126</v>
      </c>
      <c r="S7" s="71" t="s">
        <v>149</v>
      </c>
      <c r="T7" s="43"/>
      <c r="U7" s="43"/>
      <c r="V7" s="71" t="s">
        <v>150</v>
      </c>
      <c r="W7" s="71"/>
      <c r="X7" s="43"/>
      <c r="Y7" s="71" t="s">
        <v>151</v>
      </c>
      <c r="Z7" s="71" t="s">
        <v>152</v>
      </c>
      <c r="AA7" s="43"/>
      <c r="AB7" s="46" t="s">
        <v>142</v>
      </c>
    </row>
    <row r="8" customFormat="false" ht="12.75" hidden="false" customHeight="false" outlineLevel="0" collapsed="false">
      <c r="A8" s="28"/>
      <c r="B8" s="89" t="s">
        <v>191</v>
      </c>
      <c r="C8" s="89"/>
      <c r="D8" s="67"/>
      <c r="E8" s="67" t="s">
        <v>153</v>
      </c>
      <c r="F8" s="67"/>
      <c r="G8" s="67"/>
      <c r="H8" s="67"/>
      <c r="I8" s="67"/>
      <c r="J8" s="67"/>
      <c r="K8" s="67"/>
      <c r="L8" s="68"/>
      <c r="M8" s="69"/>
      <c r="N8" s="43"/>
      <c r="O8" s="43"/>
      <c r="P8" s="67"/>
      <c r="Q8" s="67"/>
      <c r="R8" s="59"/>
      <c r="S8" s="59"/>
      <c r="T8" s="43"/>
      <c r="U8" s="43"/>
      <c r="V8" s="59"/>
      <c r="W8" s="71"/>
      <c r="X8" s="43"/>
      <c r="Y8" s="71"/>
      <c r="Z8" s="71"/>
      <c r="AA8" s="43"/>
      <c r="AB8" s="28"/>
    </row>
    <row r="9" customFormat="false" ht="12.75" hidden="false" customHeight="false" outlineLevel="0" collapsed="false">
      <c r="A9" s="41"/>
      <c r="B9" s="72"/>
      <c r="C9" s="90"/>
      <c r="D9" s="67"/>
      <c r="E9" s="67"/>
      <c r="F9" s="67"/>
      <c r="G9" s="67"/>
      <c r="H9" s="67"/>
      <c r="I9" s="67"/>
      <c r="J9" s="67"/>
      <c r="K9" s="67"/>
      <c r="L9" s="68"/>
      <c r="M9" s="69"/>
      <c r="N9" s="43"/>
      <c r="O9" s="43"/>
      <c r="P9" s="67"/>
      <c r="Q9" s="67"/>
      <c r="R9" s="73"/>
      <c r="S9" s="73"/>
      <c r="T9" s="43"/>
      <c r="U9" s="43"/>
      <c r="V9" s="73"/>
      <c r="W9" s="73"/>
      <c r="X9" s="43"/>
      <c r="Y9" s="73"/>
      <c r="Z9" s="73"/>
      <c r="AA9" s="43"/>
      <c r="AB9" s="41"/>
    </row>
    <row r="10" customFormat="false" ht="12.75" hidden="false" customHeight="false" outlineLevel="0" collapsed="false">
      <c r="A10" s="58"/>
      <c r="B10" s="31"/>
      <c r="C10" s="31"/>
      <c r="D10" s="57"/>
      <c r="E10" s="58"/>
      <c r="F10" s="58"/>
      <c r="G10" s="58"/>
      <c r="H10" s="58"/>
      <c r="I10" s="57"/>
      <c r="J10" s="57"/>
      <c r="K10" s="57"/>
      <c r="L10" s="58"/>
      <c r="M10" s="57"/>
      <c r="N10" s="57"/>
      <c r="O10" s="57"/>
      <c r="P10" s="58"/>
      <c r="Q10" s="58"/>
      <c r="R10" s="58"/>
      <c r="S10" s="58"/>
      <c r="T10" s="57"/>
      <c r="U10" s="57"/>
      <c r="V10" s="58"/>
      <c r="W10" s="58"/>
      <c r="X10" s="57"/>
      <c r="Y10" s="58"/>
      <c r="Z10" s="58"/>
      <c r="AA10" s="57"/>
      <c r="AB10" s="58"/>
    </row>
    <row r="11" customFormat="false" ht="12.75" hidden="false" customHeight="false" outlineLevel="0" collapsed="false">
      <c r="A11" s="58"/>
      <c r="B11" s="31"/>
      <c r="C11" s="31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</row>
    <row r="12" customFormat="false" ht="1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91" t="s">
        <v>192</v>
      </c>
      <c r="M12" s="92" t="s">
        <v>193</v>
      </c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</row>
    <row r="13" s="94" customFormat="true" ht="15.95" hidden="false" customHeight="true" outlineLevel="0" collapsed="false">
      <c r="A13" s="82" t="n">
        <v>1</v>
      </c>
      <c r="B13" s="93" t="s">
        <v>194</v>
      </c>
      <c r="C13" s="93"/>
      <c r="D13" s="48" t="n">
        <v>68146</v>
      </c>
      <c r="E13" s="48" t="n">
        <v>59645</v>
      </c>
      <c r="F13" s="48" t="n">
        <v>8501</v>
      </c>
      <c r="G13" s="48" t="n">
        <v>5224</v>
      </c>
      <c r="H13" s="48" t="n">
        <v>7270</v>
      </c>
      <c r="I13" s="48" t="n">
        <v>4851</v>
      </c>
      <c r="J13" s="48" t="n">
        <v>2419</v>
      </c>
      <c r="K13" s="48" t="n">
        <v>4530</v>
      </c>
      <c r="L13" s="48" t="n">
        <v>2473</v>
      </c>
      <c r="M13" s="48" t="n">
        <v>970</v>
      </c>
      <c r="N13" s="48" t="n">
        <v>2310</v>
      </c>
      <c r="O13" s="48" t="n">
        <v>4170</v>
      </c>
      <c r="P13" s="48" t="n">
        <v>703</v>
      </c>
      <c r="Q13" s="48" t="n">
        <v>11150</v>
      </c>
      <c r="R13" s="48" t="n">
        <v>20256</v>
      </c>
      <c r="S13" s="48" t="n">
        <v>7000</v>
      </c>
      <c r="T13" s="48" t="n">
        <v>6584</v>
      </c>
      <c r="U13" s="48" t="n">
        <v>6672</v>
      </c>
      <c r="V13" s="48" t="n">
        <v>1789</v>
      </c>
      <c r="W13" s="48" t="n">
        <v>616</v>
      </c>
      <c r="X13" s="48" t="n">
        <v>2388</v>
      </c>
      <c r="Y13" s="48" t="n">
        <v>1761</v>
      </c>
      <c r="Z13" s="48" t="n">
        <v>1360</v>
      </c>
      <c r="AA13" s="48" t="n">
        <v>1176</v>
      </c>
      <c r="AB13" s="83" t="n">
        <v>1</v>
      </c>
    </row>
    <row r="14" customFormat="false" ht="15.95" hidden="false" customHeight="true" outlineLevel="0" collapsed="false">
      <c r="A14" s="46"/>
      <c r="B14" s="58"/>
      <c r="C14" s="80"/>
      <c r="D14" s="34"/>
      <c r="E14" s="34"/>
      <c r="F14" s="34"/>
      <c r="G14" s="28"/>
      <c r="H14" s="28"/>
      <c r="I14" s="28"/>
      <c r="J14" s="28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71"/>
    </row>
    <row r="15" customFormat="false" ht="15.95" hidden="false" customHeight="true" outlineLevel="0" collapsed="false">
      <c r="A15" s="46"/>
      <c r="B15" s="95" t="s">
        <v>195</v>
      </c>
      <c r="C15" s="95"/>
      <c r="D15" s="34"/>
      <c r="E15" s="34"/>
      <c r="F15" s="34"/>
      <c r="G15" s="28"/>
      <c r="H15" s="28"/>
      <c r="I15" s="28"/>
      <c r="J15" s="28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71"/>
    </row>
    <row r="16" customFormat="false" ht="15.95" hidden="false" customHeight="true" outlineLevel="0" collapsed="false">
      <c r="A16" s="46" t="n">
        <v>2</v>
      </c>
      <c r="B16" s="96" t="s">
        <v>196</v>
      </c>
      <c r="C16" s="96"/>
      <c r="D16" s="50" t="n">
        <v>10707</v>
      </c>
      <c r="E16" s="50" t="n">
        <v>9546</v>
      </c>
      <c r="F16" s="50" t="n">
        <v>1161</v>
      </c>
      <c r="G16" s="50" t="n">
        <v>728</v>
      </c>
      <c r="H16" s="50" t="n">
        <v>1710</v>
      </c>
      <c r="I16" s="50" t="n">
        <v>1099</v>
      </c>
      <c r="J16" s="50" t="n">
        <v>611</v>
      </c>
      <c r="K16" s="50" t="n">
        <v>582</v>
      </c>
      <c r="L16" s="50" t="n">
        <v>364</v>
      </c>
      <c r="M16" s="50" t="n">
        <v>111</v>
      </c>
      <c r="N16" s="50" t="n">
        <v>246</v>
      </c>
      <c r="O16" s="50" t="n">
        <v>727</v>
      </c>
      <c r="P16" s="50" t="n">
        <v>131</v>
      </c>
      <c r="Q16" s="50" t="n">
        <v>1374</v>
      </c>
      <c r="R16" s="50" t="n">
        <v>2954</v>
      </c>
      <c r="S16" s="50" t="n">
        <v>993</v>
      </c>
      <c r="T16" s="50" t="n">
        <v>982</v>
      </c>
      <c r="U16" s="50" t="n">
        <v>979</v>
      </c>
      <c r="V16" s="50" t="n">
        <v>726</v>
      </c>
      <c r="W16" s="50" t="n">
        <v>119</v>
      </c>
      <c r="X16" s="50" t="n">
        <v>314</v>
      </c>
      <c r="Y16" s="50" t="n">
        <v>195</v>
      </c>
      <c r="Z16" s="50" t="n">
        <v>269</v>
      </c>
      <c r="AA16" s="50" t="n">
        <v>157</v>
      </c>
      <c r="AB16" s="71" t="n">
        <v>2</v>
      </c>
    </row>
    <row r="17" customFormat="false" ht="15.95" hidden="false" customHeight="true" outlineLevel="0" collapsed="false">
      <c r="A17" s="46" t="n">
        <v>3</v>
      </c>
      <c r="B17" s="96" t="s">
        <v>197</v>
      </c>
      <c r="C17" s="96"/>
      <c r="D17" s="50" t="n">
        <v>7951</v>
      </c>
      <c r="E17" s="50" t="n">
        <v>7053</v>
      </c>
      <c r="F17" s="50" t="n">
        <v>898</v>
      </c>
      <c r="G17" s="50" t="n">
        <v>550</v>
      </c>
      <c r="H17" s="50" t="n">
        <v>1000</v>
      </c>
      <c r="I17" s="50" t="n">
        <v>590</v>
      </c>
      <c r="J17" s="50" t="n">
        <v>410</v>
      </c>
      <c r="K17" s="50" t="n">
        <v>539</v>
      </c>
      <c r="L17" s="50" t="n">
        <v>277</v>
      </c>
      <c r="M17" s="50" t="n">
        <v>88</v>
      </c>
      <c r="N17" s="50" t="n">
        <v>152</v>
      </c>
      <c r="O17" s="50" t="n">
        <v>581</v>
      </c>
      <c r="P17" s="50" t="n">
        <v>119</v>
      </c>
      <c r="Q17" s="50" t="n">
        <v>923</v>
      </c>
      <c r="R17" s="50" t="n">
        <v>2386</v>
      </c>
      <c r="S17" s="50" t="n">
        <v>837</v>
      </c>
      <c r="T17" s="50" t="n">
        <v>848</v>
      </c>
      <c r="U17" s="50" t="n">
        <v>701</v>
      </c>
      <c r="V17" s="50" t="n">
        <v>563</v>
      </c>
      <c r="W17" s="50" t="n">
        <v>98</v>
      </c>
      <c r="X17" s="50" t="n">
        <v>210</v>
      </c>
      <c r="Y17" s="50" t="n">
        <v>165</v>
      </c>
      <c r="Z17" s="50" t="n">
        <v>173</v>
      </c>
      <c r="AA17" s="50" t="n">
        <v>127</v>
      </c>
      <c r="AB17" s="71" t="n">
        <v>3</v>
      </c>
    </row>
    <row r="18" customFormat="false" ht="15.95" hidden="false" customHeight="true" outlineLevel="0" collapsed="false">
      <c r="A18" s="46" t="n">
        <v>4</v>
      </c>
      <c r="B18" s="96" t="s">
        <v>198</v>
      </c>
      <c r="C18" s="96"/>
      <c r="D18" s="50" t="n">
        <v>2756</v>
      </c>
      <c r="E18" s="50" t="n">
        <v>2493</v>
      </c>
      <c r="F18" s="50" t="n">
        <v>263</v>
      </c>
      <c r="G18" s="50" t="n">
        <v>178</v>
      </c>
      <c r="H18" s="50" t="n">
        <v>710</v>
      </c>
      <c r="I18" s="50" t="n">
        <v>509</v>
      </c>
      <c r="J18" s="50" t="n">
        <v>201</v>
      </c>
      <c r="K18" s="50" t="n">
        <v>43</v>
      </c>
      <c r="L18" s="50" t="n">
        <v>87</v>
      </c>
      <c r="M18" s="50" t="n">
        <v>23</v>
      </c>
      <c r="N18" s="50" t="n">
        <v>94</v>
      </c>
      <c r="O18" s="50" t="n">
        <v>146</v>
      </c>
      <c r="P18" s="50" t="n">
        <v>12</v>
      </c>
      <c r="Q18" s="50" t="n">
        <v>451</v>
      </c>
      <c r="R18" s="50" t="n">
        <v>568</v>
      </c>
      <c r="S18" s="50" t="n">
        <v>156</v>
      </c>
      <c r="T18" s="50" t="n">
        <v>134</v>
      </c>
      <c r="U18" s="50" t="n">
        <v>278</v>
      </c>
      <c r="V18" s="50" t="n">
        <v>163</v>
      </c>
      <c r="W18" s="50" t="n">
        <v>21</v>
      </c>
      <c r="X18" s="50" t="n">
        <v>104</v>
      </c>
      <c r="Y18" s="50" t="n">
        <v>30</v>
      </c>
      <c r="Z18" s="50" t="n">
        <v>96</v>
      </c>
      <c r="AA18" s="50" t="n">
        <v>30</v>
      </c>
      <c r="AB18" s="71" t="n">
        <v>4</v>
      </c>
    </row>
    <row r="19" customFormat="false" ht="15.95" hidden="false" customHeight="true" outlineLevel="0" collapsed="false">
      <c r="A19" s="46" t="n">
        <v>5</v>
      </c>
      <c r="B19" s="96" t="s">
        <v>199</v>
      </c>
      <c r="C19" s="96"/>
      <c r="D19" s="50" t="n">
        <v>3603</v>
      </c>
      <c r="E19" s="50" t="n">
        <v>2975</v>
      </c>
      <c r="F19" s="50" t="n">
        <v>628</v>
      </c>
      <c r="G19" s="50" t="n">
        <v>387</v>
      </c>
      <c r="H19" s="50" t="n">
        <v>438</v>
      </c>
      <c r="I19" s="50" t="n">
        <v>334</v>
      </c>
      <c r="J19" s="50" t="n">
        <v>104</v>
      </c>
      <c r="K19" s="50" t="n">
        <v>53</v>
      </c>
      <c r="L19" s="50" t="n">
        <v>167</v>
      </c>
      <c r="M19" s="50" t="n">
        <v>70</v>
      </c>
      <c r="N19" s="50" t="n">
        <v>112</v>
      </c>
      <c r="O19" s="50" t="n">
        <v>124</v>
      </c>
      <c r="P19" s="50" t="n">
        <v>24</v>
      </c>
      <c r="Q19" s="50" t="n">
        <v>542</v>
      </c>
      <c r="R19" s="50" t="n">
        <v>1068</v>
      </c>
      <c r="S19" s="50" t="n">
        <v>472</v>
      </c>
      <c r="T19" s="50" t="n">
        <v>336</v>
      </c>
      <c r="U19" s="50" t="n">
        <v>260</v>
      </c>
      <c r="V19" s="50" t="n">
        <v>92</v>
      </c>
      <c r="W19" s="50" t="n">
        <v>53</v>
      </c>
      <c r="X19" s="50" t="n">
        <v>285</v>
      </c>
      <c r="Y19" s="50" t="n">
        <v>104</v>
      </c>
      <c r="Z19" s="50" t="n">
        <v>36</v>
      </c>
      <c r="AA19" s="50" t="n">
        <v>48</v>
      </c>
      <c r="AB19" s="71" t="n">
        <v>5</v>
      </c>
    </row>
    <row r="20" customFormat="false" ht="15.95" hidden="false" customHeight="true" outlineLevel="0" collapsed="false">
      <c r="A20" s="46" t="n">
        <v>6</v>
      </c>
      <c r="B20" s="96" t="s">
        <v>200</v>
      </c>
      <c r="C20" s="96"/>
      <c r="D20" s="50" t="n">
        <v>13637</v>
      </c>
      <c r="E20" s="50" t="n">
        <v>12286</v>
      </c>
      <c r="F20" s="50" t="n">
        <v>1351</v>
      </c>
      <c r="G20" s="50" t="n">
        <v>683</v>
      </c>
      <c r="H20" s="50" t="n">
        <v>1276</v>
      </c>
      <c r="I20" s="50" t="n">
        <v>920</v>
      </c>
      <c r="J20" s="50" t="n">
        <v>356</v>
      </c>
      <c r="K20" s="50" t="n">
        <v>737</v>
      </c>
      <c r="L20" s="50" t="n">
        <v>491</v>
      </c>
      <c r="M20" s="50" t="n">
        <v>134</v>
      </c>
      <c r="N20" s="50" t="n">
        <v>737</v>
      </c>
      <c r="O20" s="50" t="n">
        <v>808</v>
      </c>
      <c r="P20" s="50" t="n">
        <v>122</v>
      </c>
      <c r="Q20" s="50" t="n">
        <v>2257</v>
      </c>
      <c r="R20" s="50" t="n">
        <v>5020</v>
      </c>
      <c r="S20" s="50" t="n">
        <v>1999</v>
      </c>
      <c r="T20" s="50" t="n">
        <v>1575</v>
      </c>
      <c r="U20" s="50" t="n">
        <v>1446</v>
      </c>
      <c r="V20" s="50" t="n">
        <v>267</v>
      </c>
      <c r="W20" s="50" t="n">
        <v>48</v>
      </c>
      <c r="X20" s="50" t="n">
        <v>334</v>
      </c>
      <c r="Y20" s="50" t="n">
        <v>308</v>
      </c>
      <c r="Z20" s="50" t="n">
        <v>319</v>
      </c>
      <c r="AA20" s="50" t="n">
        <v>96</v>
      </c>
      <c r="AB20" s="71" t="n">
        <v>6</v>
      </c>
    </row>
    <row r="21" customFormat="false" ht="15.95" hidden="false" customHeight="true" outlineLevel="0" collapsed="false">
      <c r="A21" s="46" t="n">
        <v>7</v>
      </c>
      <c r="B21" s="96" t="s">
        <v>201</v>
      </c>
      <c r="C21" s="96"/>
      <c r="D21" s="50" t="n">
        <v>35669</v>
      </c>
      <c r="E21" s="50" t="n">
        <v>30964</v>
      </c>
      <c r="F21" s="50" t="n">
        <v>4705</v>
      </c>
      <c r="G21" s="50" t="n">
        <v>3070</v>
      </c>
      <c r="H21" s="50" t="n">
        <v>3345</v>
      </c>
      <c r="I21" s="50" t="n">
        <v>2156</v>
      </c>
      <c r="J21" s="50" t="n">
        <v>1189</v>
      </c>
      <c r="K21" s="50" t="n">
        <v>2905</v>
      </c>
      <c r="L21" s="50" t="n">
        <v>1233</v>
      </c>
      <c r="M21" s="50" t="n">
        <v>431</v>
      </c>
      <c r="N21" s="50" t="n">
        <v>843</v>
      </c>
      <c r="O21" s="50" t="n">
        <v>2088</v>
      </c>
      <c r="P21" s="50" t="n">
        <v>385</v>
      </c>
      <c r="Q21" s="50" t="n">
        <v>6682</v>
      </c>
      <c r="R21" s="50" t="n">
        <v>10003</v>
      </c>
      <c r="S21" s="50" t="n">
        <v>3145</v>
      </c>
      <c r="T21" s="50" t="n">
        <v>3346</v>
      </c>
      <c r="U21" s="50" t="n">
        <v>3512</v>
      </c>
      <c r="V21" s="50" t="n">
        <v>590</v>
      </c>
      <c r="W21" s="50" t="n">
        <v>339</v>
      </c>
      <c r="X21" s="50" t="n">
        <v>1280</v>
      </c>
      <c r="Y21" s="50" t="n">
        <v>1008</v>
      </c>
      <c r="Z21" s="50" t="n">
        <v>668</v>
      </c>
      <c r="AA21" s="50" t="n">
        <v>799</v>
      </c>
      <c r="AB21" s="71" t="n">
        <v>7</v>
      </c>
    </row>
    <row r="22" customFormat="false" ht="15.95" hidden="false" customHeight="true" outlineLevel="0" collapsed="false">
      <c r="A22" s="46" t="n">
        <v>8</v>
      </c>
      <c r="B22" s="96" t="s">
        <v>202</v>
      </c>
      <c r="C22" s="96"/>
      <c r="D22" s="50" t="n">
        <v>138</v>
      </c>
      <c r="E22" s="50" t="n">
        <v>115</v>
      </c>
      <c r="F22" s="50" t="n">
        <v>23</v>
      </c>
      <c r="G22" s="50" t="n">
        <v>16</v>
      </c>
      <c r="H22" s="50" t="n">
        <v>12</v>
      </c>
      <c r="I22" s="50" t="n">
        <v>11</v>
      </c>
      <c r="J22" s="50" t="n">
        <v>1</v>
      </c>
      <c r="K22" s="50" t="n">
        <v>13</v>
      </c>
      <c r="L22" s="50" t="n">
        <v>5</v>
      </c>
      <c r="M22" s="50" t="s">
        <v>161</v>
      </c>
      <c r="N22" s="50" t="n">
        <v>6</v>
      </c>
      <c r="O22" s="50" t="n">
        <v>5</v>
      </c>
      <c r="P22" s="50" t="n">
        <v>1</v>
      </c>
      <c r="Q22" s="50" t="n">
        <v>9</v>
      </c>
      <c r="R22" s="50" t="n">
        <v>43</v>
      </c>
      <c r="S22" s="50" t="n">
        <v>22</v>
      </c>
      <c r="T22" s="50" t="n">
        <v>9</v>
      </c>
      <c r="U22" s="50" t="n">
        <v>12</v>
      </c>
      <c r="V22" s="50" t="n">
        <v>5</v>
      </c>
      <c r="W22" s="50" t="n">
        <v>2</v>
      </c>
      <c r="X22" s="50" t="n">
        <v>12</v>
      </c>
      <c r="Y22" s="50" t="n">
        <v>3</v>
      </c>
      <c r="Z22" s="50" t="n">
        <v>4</v>
      </c>
      <c r="AA22" s="50" t="n">
        <v>2</v>
      </c>
      <c r="AB22" s="71" t="n">
        <v>8</v>
      </c>
    </row>
    <row r="23" customFormat="false" ht="15.95" hidden="false" customHeight="true" outlineLevel="0" collapsed="false">
      <c r="A23" s="46" t="n">
        <v>9</v>
      </c>
      <c r="B23" s="96" t="s">
        <v>203</v>
      </c>
      <c r="C23" s="96"/>
      <c r="D23" s="50" t="n">
        <v>985</v>
      </c>
      <c r="E23" s="50" t="n">
        <v>892</v>
      </c>
      <c r="F23" s="50" t="n">
        <v>93</v>
      </c>
      <c r="G23" s="50" t="n">
        <v>23</v>
      </c>
      <c r="H23" s="50" t="n">
        <v>71</v>
      </c>
      <c r="I23" s="50" t="n">
        <v>57</v>
      </c>
      <c r="J23" s="50" t="n">
        <v>14</v>
      </c>
      <c r="K23" s="50" t="n">
        <v>119</v>
      </c>
      <c r="L23" s="50" t="n">
        <v>39</v>
      </c>
      <c r="M23" s="50" t="n">
        <v>102</v>
      </c>
      <c r="N23" s="50" t="n">
        <v>73</v>
      </c>
      <c r="O23" s="50" t="n">
        <v>46</v>
      </c>
      <c r="P23" s="50" t="n">
        <v>20</v>
      </c>
      <c r="Q23" s="50" t="n">
        <v>2</v>
      </c>
      <c r="R23" s="50" t="n">
        <v>413</v>
      </c>
      <c r="S23" s="50" t="n">
        <v>157</v>
      </c>
      <c r="T23" s="50" t="n">
        <v>94</v>
      </c>
      <c r="U23" s="50" t="n">
        <v>162</v>
      </c>
      <c r="V23" s="50" t="n">
        <v>28</v>
      </c>
      <c r="W23" s="50" t="n">
        <v>1</v>
      </c>
      <c r="X23" s="50" t="n">
        <v>21</v>
      </c>
      <c r="Y23" s="50" t="n">
        <v>12</v>
      </c>
      <c r="Z23" s="50" t="n">
        <v>14</v>
      </c>
      <c r="AA23" s="50" t="n">
        <v>1</v>
      </c>
      <c r="AB23" s="71" t="n">
        <v>9</v>
      </c>
    </row>
    <row r="24" customFormat="false" ht="15.95" hidden="false" customHeight="true" outlineLevel="0" collapsed="false">
      <c r="A24" s="46" t="n">
        <v>10</v>
      </c>
      <c r="B24" s="96" t="s">
        <v>204</v>
      </c>
      <c r="C24" s="96"/>
      <c r="D24" s="50" t="n">
        <v>3407</v>
      </c>
      <c r="E24" s="50" t="n">
        <v>2867</v>
      </c>
      <c r="F24" s="50" t="n">
        <v>540</v>
      </c>
      <c r="G24" s="50" t="n">
        <v>317</v>
      </c>
      <c r="H24" s="50" t="n">
        <v>418</v>
      </c>
      <c r="I24" s="50" t="n">
        <v>274</v>
      </c>
      <c r="J24" s="50" t="n">
        <v>144</v>
      </c>
      <c r="K24" s="50" t="n">
        <v>121</v>
      </c>
      <c r="L24" s="50" t="n">
        <v>174</v>
      </c>
      <c r="M24" s="50" t="n">
        <v>122</v>
      </c>
      <c r="N24" s="50" t="n">
        <v>293</v>
      </c>
      <c r="O24" s="50" t="n">
        <v>372</v>
      </c>
      <c r="P24" s="50" t="n">
        <v>20</v>
      </c>
      <c r="Q24" s="50" t="n">
        <v>284</v>
      </c>
      <c r="R24" s="50" t="n">
        <v>755</v>
      </c>
      <c r="S24" s="50" t="n">
        <v>212</v>
      </c>
      <c r="T24" s="50" t="n">
        <v>242</v>
      </c>
      <c r="U24" s="50" t="n">
        <v>301</v>
      </c>
      <c r="V24" s="50" t="n">
        <v>81</v>
      </c>
      <c r="W24" s="50" t="n">
        <v>54</v>
      </c>
      <c r="X24" s="50" t="n">
        <v>142</v>
      </c>
      <c r="Y24" s="50" t="n">
        <v>131</v>
      </c>
      <c r="Z24" s="50" t="n">
        <v>50</v>
      </c>
      <c r="AA24" s="50" t="n">
        <v>73</v>
      </c>
      <c r="AB24" s="71" t="n">
        <v>10</v>
      </c>
    </row>
    <row r="25" customFormat="false" ht="15.95" hidden="false" customHeight="true" outlineLevel="0" collapsed="false">
      <c r="A25" s="46"/>
      <c r="B25" s="97"/>
      <c r="C25" s="97"/>
      <c r="D25" s="34"/>
      <c r="E25" s="34"/>
      <c r="F25" s="34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71"/>
    </row>
    <row r="26" customFormat="false" ht="15.95" hidden="false" customHeight="true" outlineLevel="0" collapsed="false">
      <c r="A26" s="46" t="n">
        <v>11</v>
      </c>
      <c r="B26" s="96" t="s">
        <v>205</v>
      </c>
      <c r="C26" s="96"/>
      <c r="D26" s="50" t="n">
        <v>14310</v>
      </c>
      <c r="E26" s="50" t="n">
        <v>12521</v>
      </c>
      <c r="F26" s="50" t="n">
        <v>1789</v>
      </c>
      <c r="G26" s="50" t="n">
        <v>1115</v>
      </c>
      <c r="H26" s="50" t="n">
        <v>2148</v>
      </c>
      <c r="I26" s="50" t="n">
        <v>1433</v>
      </c>
      <c r="J26" s="50" t="n">
        <v>715</v>
      </c>
      <c r="K26" s="50" t="n">
        <v>635</v>
      </c>
      <c r="L26" s="50" t="n">
        <v>531</v>
      </c>
      <c r="M26" s="50" t="n">
        <v>181</v>
      </c>
      <c r="N26" s="50" t="n">
        <v>358</v>
      </c>
      <c r="O26" s="50" t="n">
        <v>851</v>
      </c>
      <c r="P26" s="50" t="n">
        <v>155</v>
      </c>
      <c r="Q26" s="50" t="n">
        <v>1916</v>
      </c>
      <c r="R26" s="50" t="n">
        <v>4022</v>
      </c>
      <c r="S26" s="50" t="n">
        <v>1465</v>
      </c>
      <c r="T26" s="50" t="n">
        <v>1318</v>
      </c>
      <c r="U26" s="50" t="n">
        <v>1239</v>
      </c>
      <c r="V26" s="50" t="n">
        <v>818</v>
      </c>
      <c r="W26" s="50" t="n">
        <v>172</v>
      </c>
      <c r="X26" s="50" t="n">
        <v>599</v>
      </c>
      <c r="Y26" s="50" t="n">
        <v>299</v>
      </c>
      <c r="Z26" s="50" t="n">
        <v>305</v>
      </c>
      <c r="AA26" s="50" t="n">
        <v>205</v>
      </c>
      <c r="AB26" s="71" t="n">
        <v>11</v>
      </c>
    </row>
    <row r="27" customFormat="false" ht="15.95" hidden="false" customHeight="true" outlineLevel="0" collapsed="false">
      <c r="A27" s="46" t="n">
        <v>12</v>
      </c>
      <c r="B27" s="96" t="s">
        <v>206</v>
      </c>
      <c r="C27" s="96"/>
      <c r="D27" s="50" t="n">
        <v>1543</v>
      </c>
      <c r="E27" s="50" t="n">
        <v>1346</v>
      </c>
      <c r="F27" s="50" t="n">
        <v>197</v>
      </c>
      <c r="G27" s="50" t="n">
        <v>99</v>
      </c>
      <c r="H27" s="50" t="n">
        <v>195</v>
      </c>
      <c r="I27" s="50" t="n">
        <v>138</v>
      </c>
      <c r="J27" s="50" t="n">
        <v>57</v>
      </c>
      <c r="K27" s="50" t="n">
        <v>61</v>
      </c>
      <c r="L27" s="50" t="n">
        <v>74</v>
      </c>
      <c r="M27" s="50" t="n">
        <v>19</v>
      </c>
      <c r="N27" s="50" t="n">
        <v>51</v>
      </c>
      <c r="O27" s="50" t="n">
        <v>64</v>
      </c>
      <c r="P27" s="50" t="n">
        <v>24</v>
      </c>
      <c r="Q27" s="50" t="n">
        <v>179</v>
      </c>
      <c r="R27" s="50" t="n">
        <v>528</v>
      </c>
      <c r="S27" s="50" t="n">
        <v>165</v>
      </c>
      <c r="T27" s="50" t="n">
        <v>248</v>
      </c>
      <c r="U27" s="50" t="n">
        <v>115</v>
      </c>
      <c r="V27" s="50" t="n">
        <v>107</v>
      </c>
      <c r="W27" s="50" t="n">
        <v>20</v>
      </c>
      <c r="X27" s="50" t="n">
        <v>55</v>
      </c>
      <c r="Y27" s="50" t="n">
        <v>21</v>
      </c>
      <c r="Z27" s="50" t="n">
        <v>23</v>
      </c>
      <c r="AA27" s="50" t="n">
        <v>23</v>
      </c>
      <c r="AB27" s="71" t="n">
        <v>12</v>
      </c>
    </row>
    <row r="28" customFormat="false" ht="15.95" hidden="false" customHeight="true" outlineLevel="0" collapsed="false">
      <c r="A28" s="46" t="n">
        <v>13</v>
      </c>
      <c r="B28" s="96" t="s">
        <v>207</v>
      </c>
      <c r="C28" s="96"/>
      <c r="D28" s="50" t="n">
        <v>1096</v>
      </c>
      <c r="E28" s="50" t="n">
        <v>981</v>
      </c>
      <c r="F28" s="50" t="n">
        <v>115</v>
      </c>
      <c r="G28" s="50" t="n">
        <v>85</v>
      </c>
      <c r="H28" s="50" t="n">
        <v>180</v>
      </c>
      <c r="I28" s="50" t="n">
        <v>116</v>
      </c>
      <c r="J28" s="50" t="n">
        <v>64</v>
      </c>
      <c r="K28" s="50" t="n">
        <v>50</v>
      </c>
      <c r="L28" s="50" t="n">
        <v>30</v>
      </c>
      <c r="M28" s="50" t="n">
        <v>8</v>
      </c>
      <c r="N28" s="50" t="n">
        <v>22</v>
      </c>
      <c r="O28" s="50" t="n">
        <v>64</v>
      </c>
      <c r="P28" s="50" t="n">
        <v>16</v>
      </c>
      <c r="Q28" s="50" t="n">
        <v>123</v>
      </c>
      <c r="R28" s="50" t="n">
        <v>341</v>
      </c>
      <c r="S28" s="50" t="n">
        <v>128</v>
      </c>
      <c r="T28" s="50" t="n">
        <v>116</v>
      </c>
      <c r="U28" s="50" t="n">
        <v>97</v>
      </c>
      <c r="V28" s="50" t="n">
        <v>78</v>
      </c>
      <c r="W28" s="50" t="n">
        <v>13</v>
      </c>
      <c r="X28" s="50" t="n">
        <v>33</v>
      </c>
      <c r="Y28" s="50" t="n">
        <v>18</v>
      </c>
      <c r="Z28" s="50" t="n">
        <v>17</v>
      </c>
      <c r="AA28" s="50" t="n">
        <v>18</v>
      </c>
      <c r="AB28" s="71" t="n">
        <v>13</v>
      </c>
    </row>
    <row r="29" customFormat="false" ht="15.95" hidden="false" customHeight="true" outlineLevel="0" collapsed="false">
      <c r="A29" s="46" t="n">
        <v>14</v>
      </c>
      <c r="B29" s="96" t="s">
        <v>208</v>
      </c>
      <c r="C29" s="96"/>
      <c r="D29" s="50" t="n">
        <v>8199</v>
      </c>
      <c r="E29" s="50" t="n">
        <v>7278</v>
      </c>
      <c r="F29" s="50" t="n">
        <v>921</v>
      </c>
      <c r="G29" s="50" t="n">
        <v>700</v>
      </c>
      <c r="H29" s="50" t="n">
        <v>1322</v>
      </c>
      <c r="I29" s="50" t="n">
        <v>862</v>
      </c>
      <c r="J29" s="50" t="n">
        <v>460</v>
      </c>
      <c r="K29" s="50" t="n">
        <v>388</v>
      </c>
      <c r="L29" s="50" t="n">
        <v>257</v>
      </c>
      <c r="M29" s="50" t="n">
        <v>98</v>
      </c>
      <c r="N29" s="50" t="n">
        <v>205</v>
      </c>
      <c r="O29" s="50" t="n">
        <v>568</v>
      </c>
      <c r="P29" s="50" t="n">
        <v>85</v>
      </c>
      <c r="Q29" s="50" t="n">
        <v>1037</v>
      </c>
      <c r="R29" s="50" t="n">
        <v>2113</v>
      </c>
      <c r="S29" s="50" t="n">
        <v>719</v>
      </c>
      <c r="T29" s="50" t="n">
        <v>625</v>
      </c>
      <c r="U29" s="50" t="n">
        <v>769</v>
      </c>
      <c r="V29" s="50" t="n">
        <v>536</v>
      </c>
      <c r="W29" s="50" t="n">
        <v>108</v>
      </c>
      <c r="X29" s="50" t="n">
        <v>319</v>
      </c>
      <c r="Y29" s="50" t="n">
        <v>140</v>
      </c>
      <c r="Z29" s="50" t="n">
        <v>203</v>
      </c>
      <c r="AA29" s="50" t="n">
        <v>120</v>
      </c>
      <c r="AB29" s="71" t="n">
        <v>14</v>
      </c>
    </row>
    <row r="30" customFormat="false" ht="15.95" hidden="false" customHeight="true" outlineLevel="0" collapsed="false">
      <c r="A30" s="46" t="n">
        <v>15</v>
      </c>
      <c r="B30" s="96" t="s">
        <v>209</v>
      </c>
      <c r="C30" s="96"/>
      <c r="D30" s="50" t="n">
        <v>3472</v>
      </c>
      <c r="E30" s="50" t="n">
        <v>2916</v>
      </c>
      <c r="F30" s="50" t="n">
        <v>556</v>
      </c>
      <c r="G30" s="50" t="n">
        <v>231</v>
      </c>
      <c r="H30" s="50" t="n">
        <v>451</v>
      </c>
      <c r="I30" s="50" t="n">
        <v>317</v>
      </c>
      <c r="J30" s="50" t="n">
        <v>134</v>
      </c>
      <c r="K30" s="50" t="n">
        <v>136</v>
      </c>
      <c r="L30" s="50" t="n">
        <v>170</v>
      </c>
      <c r="M30" s="50" t="n">
        <v>56</v>
      </c>
      <c r="N30" s="50" t="n">
        <v>80</v>
      </c>
      <c r="O30" s="50" t="n">
        <v>155</v>
      </c>
      <c r="P30" s="50" t="n">
        <v>30</v>
      </c>
      <c r="Q30" s="50" t="n">
        <v>577</v>
      </c>
      <c r="R30" s="50" t="n">
        <v>1040</v>
      </c>
      <c r="S30" s="50" t="n">
        <v>453</v>
      </c>
      <c r="T30" s="50" t="n">
        <v>329</v>
      </c>
      <c r="U30" s="50" t="n">
        <v>258</v>
      </c>
      <c r="V30" s="50" t="n">
        <v>97</v>
      </c>
      <c r="W30" s="50" t="n">
        <v>31</v>
      </c>
      <c r="X30" s="50" t="n">
        <v>192</v>
      </c>
      <c r="Y30" s="50" t="n">
        <v>120</v>
      </c>
      <c r="Z30" s="50" t="n">
        <v>62</v>
      </c>
      <c r="AA30" s="50" t="n">
        <v>44</v>
      </c>
      <c r="AB30" s="71" t="n">
        <v>15</v>
      </c>
    </row>
    <row r="31" customFormat="false" ht="15.95" hidden="false" customHeight="true" outlineLevel="0" collapsed="false">
      <c r="A31" s="46"/>
      <c r="B31" s="97"/>
      <c r="C31" s="97"/>
      <c r="D31" s="28"/>
      <c r="E31" s="34"/>
      <c r="F31" s="34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71"/>
    </row>
    <row r="32" customFormat="false" ht="15.95" hidden="false" customHeight="true" outlineLevel="0" collapsed="false">
      <c r="A32" s="46"/>
      <c r="B32" s="97" t="s">
        <v>210</v>
      </c>
      <c r="C32" s="97"/>
      <c r="D32" s="98"/>
      <c r="E32" s="34"/>
      <c r="F32" s="34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71"/>
    </row>
    <row r="33" customFormat="false" ht="15.95" hidden="false" customHeight="true" outlineLevel="0" collapsed="false">
      <c r="A33" s="46" t="n">
        <v>16</v>
      </c>
      <c r="B33" s="96" t="s">
        <v>211</v>
      </c>
      <c r="C33" s="96"/>
      <c r="D33" s="50" t="n">
        <v>59427</v>
      </c>
      <c r="E33" s="50" t="n">
        <v>52257</v>
      </c>
      <c r="F33" s="50" t="n">
        <v>7170</v>
      </c>
      <c r="G33" s="50" t="n">
        <v>4881</v>
      </c>
      <c r="H33" s="50" t="n">
        <v>6332</v>
      </c>
      <c r="I33" s="50" t="n">
        <v>4084</v>
      </c>
      <c r="J33" s="50" t="n">
        <v>2248</v>
      </c>
      <c r="K33" s="50" t="n">
        <v>3625</v>
      </c>
      <c r="L33" s="50" t="n">
        <v>1982</v>
      </c>
      <c r="M33" s="50" t="n">
        <v>970</v>
      </c>
      <c r="N33" s="50" t="n">
        <v>1991</v>
      </c>
      <c r="O33" s="50" t="n">
        <v>3768</v>
      </c>
      <c r="P33" s="50" t="n">
        <v>564</v>
      </c>
      <c r="Q33" s="50" t="n">
        <v>9788</v>
      </c>
      <c r="R33" s="50" t="n">
        <v>17440</v>
      </c>
      <c r="S33" s="50" t="n">
        <v>6072</v>
      </c>
      <c r="T33" s="50" t="n">
        <v>5520</v>
      </c>
      <c r="U33" s="50" t="n">
        <v>5848</v>
      </c>
      <c r="V33" s="50" t="n">
        <v>1613</v>
      </c>
      <c r="W33" s="50" t="n">
        <v>499</v>
      </c>
      <c r="X33" s="50" t="n">
        <v>2053</v>
      </c>
      <c r="Y33" s="50" t="n">
        <v>1507</v>
      </c>
      <c r="Z33" s="50" t="n">
        <v>1350</v>
      </c>
      <c r="AA33" s="50" t="n">
        <v>1064</v>
      </c>
      <c r="AB33" s="71" t="n">
        <v>16</v>
      </c>
    </row>
    <row r="34" customFormat="false" ht="15.95" hidden="false" customHeight="true" outlineLevel="0" collapsed="false">
      <c r="A34" s="46" t="n">
        <v>17</v>
      </c>
      <c r="B34" s="96" t="s">
        <v>212</v>
      </c>
      <c r="C34" s="96"/>
      <c r="D34" s="50" t="n">
        <v>5404</v>
      </c>
      <c r="E34" s="50" t="n">
        <v>4651</v>
      </c>
      <c r="F34" s="50" t="n">
        <v>753</v>
      </c>
      <c r="G34" s="50" t="n">
        <v>242</v>
      </c>
      <c r="H34" s="50" t="n">
        <v>533</v>
      </c>
      <c r="I34" s="50" t="n">
        <v>431</v>
      </c>
      <c r="J34" s="50" t="n">
        <v>102</v>
      </c>
      <c r="K34" s="50" t="n">
        <v>468</v>
      </c>
      <c r="L34" s="50" t="n">
        <v>263</v>
      </c>
      <c r="M34" s="50" t="n">
        <v>0</v>
      </c>
      <c r="N34" s="50" t="n">
        <v>170</v>
      </c>
      <c r="O34" s="50" t="n">
        <v>252</v>
      </c>
      <c r="P34" s="50" t="n">
        <v>71</v>
      </c>
      <c r="Q34" s="50" t="n">
        <v>927</v>
      </c>
      <c r="R34" s="50" t="n">
        <v>1835</v>
      </c>
      <c r="S34" s="50" t="n">
        <v>572</v>
      </c>
      <c r="T34" s="50" t="n">
        <v>722</v>
      </c>
      <c r="U34" s="50" t="n">
        <v>541</v>
      </c>
      <c r="V34" s="50" t="n">
        <v>139</v>
      </c>
      <c r="W34" s="50" t="n">
        <v>75</v>
      </c>
      <c r="X34" s="50" t="n">
        <v>197</v>
      </c>
      <c r="Y34" s="50" t="n">
        <v>153</v>
      </c>
      <c r="Z34" s="50" t="n">
        <v>10</v>
      </c>
      <c r="AA34" s="50" t="n">
        <v>69</v>
      </c>
      <c r="AB34" s="71" t="n">
        <v>17</v>
      </c>
    </row>
    <row r="35" customFormat="false" ht="15.95" hidden="false" customHeight="true" outlineLevel="0" collapsed="false">
      <c r="A35" s="46" t="n">
        <v>18</v>
      </c>
      <c r="B35" s="96" t="s">
        <v>213</v>
      </c>
      <c r="C35" s="96"/>
      <c r="D35" s="50" t="n">
        <v>2068</v>
      </c>
      <c r="E35" s="50" t="n">
        <v>1738</v>
      </c>
      <c r="F35" s="50" t="n">
        <v>330</v>
      </c>
      <c r="G35" s="50" t="n">
        <v>70</v>
      </c>
      <c r="H35" s="50" t="n">
        <v>220</v>
      </c>
      <c r="I35" s="50" t="n">
        <v>179</v>
      </c>
      <c r="J35" s="50" t="n">
        <v>41</v>
      </c>
      <c r="K35" s="50" t="n">
        <v>228</v>
      </c>
      <c r="L35" s="50" t="n">
        <v>129</v>
      </c>
      <c r="M35" s="50" t="n">
        <v>0</v>
      </c>
      <c r="N35" s="50" t="n">
        <v>109</v>
      </c>
      <c r="O35" s="50" t="n">
        <v>104</v>
      </c>
      <c r="P35" s="50" t="n">
        <v>39</v>
      </c>
      <c r="Q35" s="50" t="n">
        <v>290</v>
      </c>
      <c r="R35" s="50" t="n">
        <v>665</v>
      </c>
      <c r="S35" s="50" t="n">
        <v>216</v>
      </c>
      <c r="T35" s="50" t="n">
        <v>240</v>
      </c>
      <c r="U35" s="50" t="n">
        <v>209</v>
      </c>
      <c r="V35" s="50" t="n">
        <v>21</v>
      </c>
      <c r="W35" s="50" t="n">
        <v>31</v>
      </c>
      <c r="X35" s="50" t="n">
        <v>74</v>
      </c>
      <c r="Y35" s="50" t="n">
        <v>55</v>
      </c>
      <c r="Z35" s="50" t="n">
        <v>0</v>
      </c>
      <c r="AA35" s="50" t="n">
        <v>33</v>
      </c>
      <c r="AB35" s="71" t="n">
        <v>18</v>
      </c>
    </row>
    <row r="36" customFormat="false" ht="15.95" hidden="false" customHeight="true" outlineLevel="0" collapsed="false">
      <c r="A36" s="46" t="n">
        <v>19</v>
      </c>
      <c r="B36" s="96" t="s">
        <v>214</v>
      </c>
      <c r="C36" s="96"/>
      <c r="D36" s="50" t="n">
        <v>932</v>
      </c>
      <c r="E36" s="50" t="n">
        <v>739</v>
      </c>
      <c r="F36" s="50" t="n">
        <v>193</v>
      </c>
      <c r="G36" s="50" t="n">
        <v>20</v>
      </c>
      <c r="H36" s="50" t="n">
        <v>127</v>
      </c>
      <c r="I36" s="50" t="n">
        <v>100</v>
      </c>
      <c r="J36" s="50" t="n">
        <v>27</v>
      </c>
      <c r="K36" s="50" t="n">
        <v>163</v>
      </c>
      <c r="L36" s="50" t="n">
        <v>65</v>
      </c>
      <c r="M36" s="50" t="n">
        <v>0</v>
      </c>
      <c r="N36" s="50" t="n">
        <v>26</v>
      </c>
      <c r="O36" s="50" t="n">
        <v>38</v>
      </c>
      <c r="P36" s="50" t="n">
        <v>20</v>
      </c>
      <c r="Q36" s="50" t="n">
        <v>129</v>
      </c>
      <c r="R36" s="50" t="n">
        <v>219</v>
      </c>
      <c r="S36" s="50" t="n">
        <v>87</v>
      </c>
      <c r="T36" s="50" t="n">
        <v>72</v>
      </c>
      <c r="U36" s="50" t="n">
        <v>60</v>
      </c>
      <c r="V36" s="50" t="n">
        <v>11</v>
      </c>
      <c r="W36" s="50" t="n">
        <v>6</v>
      </c>
      <c r="X36" s="50" t="n">
        <v>58</v>
      </c>
      <c r="Y36" s="50" t="n">
        <v>40</v>
      </c>
      <c r="Z36" s="50" t="n">
        <v>0</v>
      </c>
      <c r="AA36" s="50" t="n">
        <v>10</v>
      </c>
      <c r="AB36" s="71" t="n">
        <v>19</v>
      </c>
    </row>
    <row r="37" customFormat="false" ht="15.95" hidden="false" customHeight="true" outlineLevel="0" collapsed="false">
      <c r="A37" s="46" t="n">
        <v>20</v>
      </c>
      <c r="B37" s="96" t="s">
        <v>215</v>
      </c>
      <c r="C37" s="96"/>
      <c r="D37" s="50" t="n">
        <v>315</v>
      </c>
      <c r="E37" s="50" t="n">
        <v>260</v>
      </c>
      <c r="F37" s="50" t="n">
        <v>55</v>
      </c>
      <c r="G37" s="50" t="n">
        <v>11</v>
      </c>
      <c r="H37" s="50" t="n">
        <v>58</v>
      </c>
      <c r="I37" s="50" t="n">
        <v>57</v>
      </c>
      <c r="J37" s="50" t="n">
        <v>1</v>
      </c>
      <c r="K37" s="50" t="n">
        <v>46</v>
      </c>
      <c r="L37" s="50" t="n">
        <v>34</v>
      </c>
      <c r="M37" s="50" t="n">
        <v>0</v>
      </c>
      <c r="N37" s="50" t="n">
        <v>14</v>
      </c>
      <c r="O37" s="50" t="n">
        <v>8</v>
      </c>
      <c r="P37" s="50" t="n">
        <v>9</v>
      </c>
      <c r="Q37" s="50" t="n">
        <v>16</v>
      </c>
      <c r="R37" s="50" t="n">
        <v>97</v>
      </c>
      <c r="S37" s="50" t="n">
        <v>53</v>
      </c>
      <c r="T37" s="50" t="n">
        <v>30</v>
      </c>
      <c r="U37" s="50" t="n">
        <v>14</v>
      </c>
      <c r="V37" s="50" t="n">
        <v>5</v>
      </c>
      <c r="W37" s="50" t="n">
        <v>5</v>
      </c>
      <c r="X37" s="50" t="n">
        <v>6</v>
      </c>
      <c r="Y37" s="50" t="n">
        <v>6</v>
      </c>
      <c r="Z37" s="50" t="n">
        <v>0</v>
      </c>
      <c r="AA37" s="50" t="n">
        <v>0</v>
      </c>
      <c r="AB37" s="71" t="n">
        <v>20</v>
      </c>
    </row>
    <row r="38" customFormat="false" ht="15.95" hidden="false" customHeight="true" outlineLevel="0" collapsed="false">
      <c r="A38" s="46" t="n">
        <v>21</v>
      </c>
      <c r="B38" s="97" t="s">
        <v>216</v>
      </c>
      <c r="C38" s="97"/>
      <c r="D38" s="99"/>
      <c r="E38" s="99"/>
      <c r="F38" s="99"/>
      <c r="G38" s="28"/>
      <c r="H38" s="28"/>
      <c r="I38" s="28"/>
      <c r="J38" s="28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100"/>
    </row>
    <row r="39" s="103" customFormat="true" ht="15.95" hidden="false" customHeight="true" outlineLevel="0" collapsed="false">
      <c r="A39" s="101"/>
      <c r="B39" s="102" t="s">
        <v>217</v>
      </c>
      <c r="C39" s="102"/>
      <c r="D39" s="55" t="n">
        <v>1.1995128107299</v>
      </c>
      <c r="E39" s="55" t="n">
        <v>1.19086260373879</v>
      </c>
      <c r="F39" s="55" t="n">
        <v>1.26020468180214</v>
      </c>
      <c r="G39" s="55" t="n">
        <v>1.09303215926493</v>
      </c>
      <c r="H39" s="55" t="n">
        <v>1.2181568088033</v>
      </c>
      <c r="I39" s="55" t="n">
        <v>1.27149041434756</v>
      </c>
      <c r="J39" s="55" t="n">
        <v>1.11120297643654</v>
      </c>
      <c r="K39" s="55" t="n">
        <v>1.35253863134658</v>
      </c>
      <c r="L39" s="55" t="n">
        <v>1.34452082490902</v>
      </c>
      <c r="M39" s="55" t="n">
        <v>1</v>
      </c>
      <c r="N39" s="55" t="n">
        <v>1.22597402597403</v>
      </c>
      <c r="O39" s="55" t="n">
        <v>1.14532374100719</v>
      </c>
      <c r="P39" s="55" t="n">
        <v>1.34850640113798</v>
      </c>
      <c r="Q39" s="55" t="n">
        <v>1.17560538116592</v>
      </c>
      <c r="R39" s="55" t="n">
        <v>1.20783965244866</v>
      </c>
      <c r="S39" s="55" t="n">
        <v>1.211</v>
      </c>
      <c r="T39" s="55" t="n">
        <v>1.23359659781288</v>
      </c>
      <c r="U39" s="55" t="n">
        <v>1.1791067146283</v>
      </c>
      <c r="V39" s="55" t="n">
        <v>1.13079932923421</v>
      </c>
      <c r="W39" s="55" t="n">
        <v>1.28409090909091</v>
      </c>
      <c r="X39" s="55" t="n">
        <v>1.22738693467337</v>
      </c>
      <c r="Y39" s="55" t="n">
        <v>1.23111868256672</v>
      </c>
      <c r="Z39" s="55" t="n">
        <v>1.00735294117647</v>
      </c>
      <c r="AA39" s="55" t="n">
        <v>1.14030612244898</v>
      </c>
      <c r="AB39" s="71" t="n">
        <v>21</v>
      </c>
    </row>
    <row r="40" customFormat="false" ht="15.95" hidden="false" customHeight="true" outlineLevel="0" collapsed="false">
      <c r="A40" s="46"/>
      <c r="B40" s="97"/>
      <c r="C40" s="97"/>
      <c r="D40" s="34"/>
      <c r="E40" s="34"/>
      <c r="F40" s="34"/>
      <c r="G40" s="28"/>
      <c r="H40" s="28"/>
      <c r="I40" s="28"/>
      <c r="J40" s="28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71"/>
    </row>
    <row r="41" customFormat="false" ht="15.95" hidden="false" customHeight="true" outlineLevel="0" collapsed="false">
      <c r="A41" s="46"/>
      <c r="B41" s="97" t="s">
        <v>218</v>
      </c>
      <c r="C41" s="97"/>
      <c r="D41" s="34"/>
      <c r="E41" s="34"/>
      <c r="F41" s="34"/>
      <c r="G41" s="28"/>
      <c r="H41" s="28"/>
      <c r="I41" s="28"/>
      <c r="J41" s="28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71"/>
    </row>
    <row r="42" customFormat="false" ht="15.95" hidden="false" customHeight="true" outlineLevel="0" collapsed="false">
      <c r="A42" s="46" t="n">
        <v>22</v>
      </c>
      <c r="B42" s="96" t="s">
        <v>219</v>
      </c>
      <c r="C42" s="96"/>
      <c r="D42" s="50" t="n">
        <v>12047</v>
      </c>
      <c r="E42" s="50" t="n">
        <v>10416</v>
      </c>
      <c r="F42" s="50" t="n">
        <v>1631</v>
      </c>
      <c r="G42" s="50" t="n">
        <v>579</v>
      </c>
      <c r="H42" s="50" t="n">
        <v>1685</v>
      </c>
      <c r="I42" s="50" t="n">
        <v>1068</v>
      </c>
      <c r="J42" s="50" t="n">
        <v>617</v>
      </c>
      <c r="K42" s="50" t="n">
        <v>809</v>
      </c>
      <c r="L42" s="50" t="n">
        <v>508</v>
      </c>
      <c r="M42" s="50" t="n">
        <v>158</v>
      </c>
      <c r="N42" s="50" t="n">
        <v>274</v>
      </c>
      <c r="O42" s="50" t="n">
        <v>465</v>
      </c>
      <c r="P42" s="50" t="n">
        <v>145</v>
      </c>
      <c r="Q42" s="50" t="n">
        <v>1734</v>
      </c>
      <c r="R42" s="50" t="n">
        <v>3725</v>
      </c>
      <c r="S42" s="50" t="n">
        <v>1480</v>
      </c>
      <c r="T42" s="50" t="n">
        <v>1032</v>
      </c>
      <c r="U42" s="50" t="n">
        <v>1213</v>
      </c>
      <c r="V42" s="50" t="n">
        <v>623</v>
      </c>
      <c r="W42" s="50" t="n">
        <v>155</v>
      </c>
      <c r="X42" s="50" t="n">
        <v>276</v>
      </c>
      <c r="Y42" s="50" t="n">
        <v>377</v>
      </c>
      <c r="Z42" s="50" t="n">
        <v>209</v>
      </c>
      <c r="AA42" s="50" t="n">
        <v>325</v>
      </c>
      <c r="AB42" s="71" t="n">
        <v>22</v>
      </c>
    </row>
    <row r="43" customFormat="false" ht="15.95" hidden="false" customHeight="true" outlineLevel="0" collapsed="false">
      <c r="A43" s="46" t="n">
        <v>23</v>
      </c>
      <c r="B43" s="96" t="s">
        <v>220</v>
      </c>
      <c r="C43" s="96"/>
      <c r="D43" s="50" t="n">
        <v>48629</v>
      </c>
      <c r="E43" s="50" t="n">
        <v>42072</v>
      </c>
      <c r="F43" s="50" t="n">
        <v>6557</v>
      </c>
      <c r="G43" s="50" t="n">
        <v>3944</v>
      </c>
      <c r="H43" s="50" t="n">
        <v>4967</v>
      </c>
      <c r="I43" s="50" t="n">
        <v>3206</v>
      </c>
      <c r="J43" s="50" t="n">
        <v>1761</v>
      </c>
      <c r="K43" s="50" t="n">
        <v>2825</v>
      </c>
      <c r="L43" s="50" t="n">
        <v>1919</v>
      </c>
      <c r="M43" s="50" t="n">
        <v>767</v>
      </c>
      <c r="N43" s="50" t="n">
        <v>1924</v>
      </c>
      <c r="O43" s="50" t="n">
        <v>2422</v>
      </c>
      <c r="P43" s="50" t="n">
        <v>476</v>
      </c>
      <c r="Q43" s="50" t="n">
        <v>9350</v>
      </c>
      <c r="R43" s="50" t="n">
        <v>13490</v>
      </c>
      <c r="S43" s="50" t="n">
        <v>4466</v>
      </c>
      <c r="T43" s="50" t="n">
        <v>4255</v>
      </c>
      <c r="U43" s="50" t="n">
        <v>4769</v>
      </c>
      <c r="V43" s="50" t="n">
        <v>817</v>
      </c>
      <c r="W43" s="50" t="n">
        <v>456</v>
      </c>
      <c r="X43" s="50" t="n">
        <v>1980</v>
      </c>
      <c r="Y43" s="50" t="n">
        <v>1332</v>
      </c>
      <c r="Z43" s="50" t="n">
        <v>1110</v>
      </c>
      <c r="AA43" s="50" t="n">
        <v>850</v>
      </c>
      <c r="AB43" s="71" t="n">
        <v>23</v>
      </c>
    </row>
    <row r="44" customFormat="false" ht="15.95" hidden="false" customHeight="true" outlineLevel="0" collapsed="false">
      <c r="A44" s="46" t="n">
        <v>24</v>
      </c>
      <c r="B44" s="96" t="s">
        <v>221</v>
      </c>
      <c r="C44" s="96"/>
      <c r="D44" s="50" t="n">
        <v>7470</v>
      </c>
      <c r="E44" s="50" t="n">
        <v>7157</v>
      </c>
      <c r="F44" s="50" t="n">
        <v>313</v>
      </c>
      <c r="G44" s="50" t="n">
        <v>701</v>
      </c>
      <c r="H44" s="50" t="n">
        <v>618</v>
      </c>
      <c r="I44" s="50" t="n">
        <v>577</v>
      </c>
      <c r="J44" s="50" t="n">
        <v>41</v>
      </c>
      <c r="K44" s="50" t="n">
        <v>896</v>
      </c>
      <c r="L44" s="50" t="n">
        <v>46</v>
      </c>
      <c r="M44" s="50" t="n">
        <v>45</v>
      </c>
      <c r="N44" s="50" t="n">
        <v>112</v>
      </c>
      <c r="O44" s="50" t="n">
        <v>1283</v>
      </c>
      <c r="P44" s="50" t="n">
        <v>82</v>
      </c>
      <c r="Q44" s="50" t="n">
        <v>66</v>
      </c>
      <c r="R44" s="50" t="n">
        <v>3041</v>
      </c>
      <c r="S44" s="50" t="n">
        <v>1054</v>
      </c>
      <c r="T44" s="50" t="n">
        <v>1297</v>
      </c>
      <c r="U44" s="50" t="n">
        <v>690</v>
      </c>
      <c r="V44" s="50" t="n">
        <v>349</v>
      </c>
      <c r="W44" s="50" t="n">
        <v>5</v>
      </c>
      <c r="X44" s="50" t="n">
        <v>132</v>
      </c>
      <c r="Y44" s="50" t="n">
        <v>52</v>
      </c>
      <c r="Z44" s="50" t="n">
        <v>41</v>
      </c>
      <c r="AA44" s="50" t="n">
        <v>1</v>
      </c>
      <c r="AB44" s="71" t="n">
        <v>24</v>
      </c>
    </row>
    <row r="45" customFormat="false" ht="12.75" hidden="false" customHeight="false" outlineLevel="0" collapsed="false">
      <c r="A45" s="46"/>
      <c r="B45" s="104"/>
      <c r="C45" s="104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31"/>
    </row>
    <row r="46" customFormat="false" ht="12.75" hidden="false" customHeight="false" outlineLevel="0" collapsed="false">
      <c r="A46" s="46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46"/>
    </row>
    <row r="47" customFormat="false" ht="15" hidden="false" customHeight="false" outlineLevel="0" collapsed="false">
      <c r="A47" s="46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91" t="s">
        <v>222</v>
      </c>
      <c r="M47" s="92" t="s">
        <v>223</v>
      </c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46"/>
    </row>
    <row r="48" customFormat="false" ht="15.95" hidden="false" customHeight="true" outlineLevel="0" collapsed="false">
      <c r="A48" s="46"/>
      <c r="B48" s="28" t="s">
        <v>195</v>
      </c>
      <c r="C48" s="80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46"/>
    </row>
    <row r="49" customFormat="false" ht="15.95" hidden="false" customHeight="true" outlineLevel="0" collapsed="false">
      <c r="A49" s="46"/>
      <c r="B49" s="34"/>
      <c r="C49" s="105" t="s">
        <v>224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46"/>
    </row>
    <row r="50" customFormat="false" ht="15.95" hidden="false" customHeight="true" outlineLevel="0" collapsed="false">
      <c r="A50" s="46" t="n">
        <v>25</v>
      </c>
      <c r="B50" s="106" t="s">
        <v>196</v>
      </c>
      <c r="C50" s="105" t="s">
        <v>225</v>
      </c>
      <c r="D50" s="107" t="n">
        <v>15.711853960614</v>
      </c>
      <c r="E50" s="107" t="n">
        <v>16.0046944421159</v>
      </c>
      <c r="F50" s="107" t="n">
        <v>13.6572167980238</v>
      </c>
      <c r="G50" s="107" t="n">
        <v>13.9356814701378</v>
      </c>
      <c r="H50" s="107" t="n">
        <v>23.5213204951857</v>
      </c>
      <c r="I50" s="107" t="n">
        <v>22.6551226551227</v>
      </c>
      <c r="J50" s="107" t="n">
        <v>25.2583712277801</v>
      </c>
      <c r="K50" s="107" t="n">
        <v>12.8476821192053</v>
      </c>
      <c r="L50" s="107" t="n">
        <v>14.7189648200566</v>
      </c>
      <c r="M50" s="107" t="n">
        <v>11.4432989690722</v>
      </c>
      <c r="N50" s="107" t="n">
        <v>10.6493506493506</v>
      </c>
      <c r="O50" s="107" t="n">
        <v>17.4340527577938</v>
      </c>
      <c r="P50" s="107" t="n">
        <v>18.6344238975818</v>
      </c>
      <c r="Q50" s="107" t="n">
        <v>12.322869955157</v>
      </c>
      <c r="R50" s="107" t="n">
        <v>14.5833333333333</v>
      </c>
      <c r="S50" s="107" t="n">
        <v>14.1857142857143</v>
      </c>
      <c r="T50" s="107" t="n">
        <v>14.9149453219927</v>
      </c>
      <c r="U50" s="107" t="n">
        <v>14.6732613908873</v>
      </c>
      <c r="V50" s="107" t="n">
        <v>40.581330352152</v>
      </c>
      <c r="W50" s="107" t="n">
        <v>19.3181818181818</v>
      </c>
      <c r="X50" s="107" t="n">
        <v>13.1490787269682</v>
      </c>
      <c r="Y50" s="107" t="n">
        <v>11.0732538330494</v>
      </c>
      <c r="Z50" s="107" t="n">
        <v>19.7794117647059</v>
      </c>
      <c r="AA50" s="107" t="n">
        <v>13.3503401360544</v>
      </c>
      <c r="AB50" s="71" t="n">
        <v>25</v>
      </c>
    </row>
    <row r="51" customFormat="false" ht="15.95" hidden="false" customHeight="true" outlineLevel="0" collapsed="false">
      <c r="A51" s="46" t="n">
        <v>26</v>
      </c>
      <c r="B51" s="104" t="s">
        <v>226</v>
      </c>
      <c r="C51" s="105" t="s">
        <v>227</v>
      </c>
      <c r="D51" s="107" t="n">
        <v>74.2598300177454</v>
      </c>
      <c r="E51" s="107" t="n">
        <v>73.8843494657448</v>
      </c>
      <c r="F51" s="107" t="n">
        <v>77.3471145564169</v>
      </c>
      <c r="G51" s="107" t="n">
        <v>75.5494505494505</v>
      </c>
      <c r="H51" s="107" t="n">
        <v>58.4795321637427</v>
      </c>
      <c r="I51" s="107" t="n">
        <v>53.6851683348499</v>
      </c>
      <c r="J51" s="107" t="n">
        <v>67.1031096563011</v>
      </c>
      <c r="K51" s="107" t="n">
        <v>92.6116838487973</v>
      </c>
      <c r="L51" s="107" t="n">
        <v>76.0989010989011</v>
      </c>
      <c r="M51" s="107" t="n">
        <v>79.2792792792793</v>
      </c>
      <c r="N51" s="107" t="n">
        <v>61.7886178861789</v>
      </c>
      <c r="O51" s="107" t="n">
        <v>79.9174690508941</v>
      </c>
      <c r="P51" s="107" t="n">
        <v>90.8396946564886</v>
      </c>
      <c r="Q51" s="107" t="n">
        <v>67.1761280931587</v>
      </c>
      <c r="R51" s="107" t="n">
        <v>80.7718348002708</v>
      </c>
      <c r="S51" s="107" t="n">
        <v>84.2900302114804</v>
      </c>
      <c r="T51" s="107" t="n">
        <v>86.3543788187373</v>
      </c>
      <c r="U51" s="107" t="n">
        <v>71.6036772216548</v>
      </c>
      <c r="V51" s="107" t="n">
        <v>77.5482093663912</v>
      </c>
      <c r="W51" s="107" t="n">
        <v>82.3529411764706</v>
      </c>
      <c r="X51" s="107" t="n">
        <v>66.8789808917197</v>
      </c>
      <c r="Y51" s="107" t="n">
        <v>84.6153846153846</v>
      </c>
      <c r="Z51" s="107" t="n">
        <v>64.3122676579926</v>
      </c>
      <c r="AA51" s="107" t="n">
        <v>80.8917197452229</v>
      </c>
      <c r="AB51" s="71" t="n">
        <v>26</v>
      </c>
    </row>
    <row r="52" customFormat="false" ht="15.95" hidden="false" customHeight="true" outlineLevel="0" collapsed="false">
      <c r="A52" s="46" t="n">
        <v>27</v>
      </c>
      <c r="B52" s="106" t="s">
        <v>228</v>
      </c>
      <c r="C52" s="105" t="s">
        <v>227</v>
      </c>
      <c r="D52" s="107" t="n">
        <v>25.7401699822546</v>
      </c>
      <c r="E52" s="107" t="n">
        <v>26.1156505342552</v>
      </c>
      <c r="F52" s="107" t="n">
        <v>22.6528854435831</v>
      </c>
      <c r="G52" s="107" t="n">
        <v>24.4505494505495</v>
      </c>
      <c r="H52" s="107" t="n">
        <v>41.5204678362573</v>
      </c>
      <c r="I52" s="107" t="n">
        <v>46.3148316651501</v>
      </c>
      <c r="J52" s="107" t="n">
        <v>32.8968903436989</v>
      </c>
      <c r="K52" s="107" t="n">
        <v>7.38831615120275</v>
      </c>
      <c r="L52" s="107" t="n">
        <v>23.9010989010989</v>
      </c>
      <c r="M52" s="107" t="n">
        <v>20.7207207207207</v>
      </c>
      <c r="N52" s="107" t="n">
        <v>38.2113821138211</v>
      </c>
      <c r="O52" s="107" t="n">
        <v>20.0825309491059</v>
      </c>
      <c r="P52" s="107" t="n">
        <v>9.16030534351145</v>
      </c>
      <c r="Q52" s="107" t="n">
        <v>32.8238719068413</v>
      </c>
      <c r="R52" s="107" t="n">
        <v>19.2281651997292</v>
      </c>
      <c r="S52" s="107" t="n">
        <v>15.7099697885196</v>
      </c>
      <c r="T52" s="107" t="n">
        <v>13.6456211812627</v>
      </c>
      <c r="U52" s="107" t="n">
        <v>28.3963227783453</v>
      </c>
      <c r="V52" s="107" t="n">
        <v>22.4517906336088</v>
      </c>
      <c r="W52" s="107" t="n">
        <v>17.6470588235294</v>
      </c>
      <c r="X52" s="107" t="n">
        <v>33.1210191082803</v>
      </c>
      <c r="Y52" s="107" t="n">
        <v>15.3846153846154</v>
      </c>
      <c r="Z52" s="107" t="n">
        <v>35.6877323420074</v>
      </c>
      <c r="AA52" s="107" t="n">
        <v>19.1082802547771</v>
      </c>
      <c r="AB52" s="71" t="n">
        <v>27</v>
      </c>
    </row>
    <row r="53" customFormat="false" ht="15.95" hidden="false" customHeight="true" outlineLevel="0" collapsed="false">
      <c r="A53" s="46" t="n">
        <v>28</v>
      </c>
      <c r="B53" s="106" t="s">
        <v>199</v>
      </c>
      <c r="C53" s="105" t="s">
        <v>225</v>
      </c>
      <c r="D53" s="108" t="n">
        <v>5.28717753059607</v>
      </c>
      <c r="E53" s="108" t="n">
        <v>4.98784474809288</v>
      </c>
      <c r="F53" s="108" t="n">
        <v>7.38736619221268</v>
      </c>
      <c r="G53" s="108" t="n">
        <v>7.40811638591118</v>
      </c>
      <c r="H53" s="108" t="n">
        <v>6.02475928473178</v>
      </c>
      <c r="I53" s="108" t="n">
        <v>6.88517831374974</v>
      </c>
      <c r="J53" s="108" t="n">
        <v>4.29929723026044</v>
      </c>
      <c r="K53" s="108" t="n">
        <v>1.16997792494481</v>
      </c>
      <c r="L53" s="108" t="n">
        <v>6.75293166194905</v>
      </c>
      <c r="M53" s="108" t="n">
        <v>7.21649484536082</v>
      </c>
      <c r="N53" s="108" t="n">
        <v>4.84848484848485</v>
      </c>
      <c r="O53" s="108" t="n">
        <v>2.97362110311751</v>
      </c>
      <c r="P53" s="108" t="n">
        <v>3.41394025604552</v>
      </c>
      <c r="Q53" s="108" t="n">
        <v>4.8609865470852</v>
      </c>
      <c r="R53" s="108" t="n">
        <v>5.27251184834123</v>
      </c>
      <c r="S53" s="108" t="n">
        <v>6.74285714285714</v>
      </c>
      <c r="T53" s="108" t="n">
        <v>5.10328068043742</v>
      </c>
      <c r="U53" s="108" t="n">
        <v>3.8968824940048</v>
      </c>
      <c r="V53" s="108" t="n">
        <v>5.14253773057574</v>
      </c>
      <c r="W53" s="108" t="n">
        <v>8.60389610389611</v>
      </c>
      <c r="X53" s="108" t="n">
        <v>11.9346733668342</v>
      </c>
      <c r="Y53" s="108" t="n">
        <v>5.90573537762635</v>
      </c>
      <c r="Z53" s="108" t="n">
        <v>2.64705882352941</v>
      </c>
      <c r="AA53" s="108" t="n">
        <v>4.08163265306123</v>
      </c>
      <c r="AB53" s="71" t="n">
        <v>28</v>
      </c>
    </row>
    <row r="54" customFormat="false" ht="15.95" hidden="false" customHeight="true" outlineLevel="0" collapsed="false">
      <c r="A54" s="46" t="n">
        <v>29</v>
      </c>
      <c r="B54" s="106" t="s">
        <v>200</v>
      </c>
      <c r="C54" s="105" t="s">
        <v>225</v>
      </c>
      <c r="D54" s="108" t="n">
        <v>20.0114460129721</v>
      </c>
      <c r="E54" s="108" t="n">
        <v>20.5985413697711</v>
      </c>
      <c r="F54" s="108" t="n">
        <v>15.892247970827</v>
      </c>
      <c r="G54" s="108" t="n">
        <v>13.0742725880551</v>
      </c>
      <c r="H54" s="108" t="n">
        <v>17.5515818431912</v>
      </c>
      <c r="I54" s="108" t="n">
        <v>18.9651618223047</v>
      </c>
      <c r="J54" s="108" t="n">
        <v>14.716825134353</v>
      </c>
      <c r="K54" s="108" t="n">
        <v>16.2693156732892</v>
      </c>
      <c r="L54" s="108" t="n">
        <v>19.854427820461</v>
      </c>
      <c r="M54" s="108" t="n">
        <v>13.8144329896907</v>
      </c>
      <c r="N54" s="108" t="n">
        <v>31.9047619047619</v>
      </c>
      <c r="O54" s="108" t="n">
        <v>19.3764988009592</v>
      </c>
      <c r="P54" s="108" t="n">
        <v>17.3541963015647</v>
      </c>
      <c r="Q54" s="108" t="n">
        <v>20.2421524663677</v>
      </c>
      <c r="R54" s="108" t="n">
        <v>24.7827804107425</v>
      </c>
      <c r="S54" s="108" t="n">
        <v>28.5571428571429</v>
      </c>
      <c r="T54" s="108" t="n">
        <v>23.9216281895504</v>
      </c>
      <c r="U54" s="108" t="n">
        <v>21.6726618705036</v>
      </c>
      <c r="V54" s="108" t="n">
        <v>14.9245388485187</v>
      </c>
      <c r="W54" s="108" t="n">
        <v>7.79220779220779</v>
      </c>
      <c r="X54" s="108" t="n">
        <v>13.9865996649916</v>
      </c>
      <c r="Y54" s="108" t="n">
        <v>17.4900624645088</v>
      </c>
      <c r="Z54" s="108" t="n">
        <v>23.4558823529412</v>
      </c>
      <c r="AA54" s="108" t="n">
        <v>8.16326530612245</v>
      </c>
      <c r="AB54" s="71" t="n">
        <v>29</v>
      </c>
    </row>
    <row r="55" customFormat="false" ht="15.95" hidden="false" customHeight="true" outlineLevel="0" collapsed="false">
      <c r="A55" s="46" t="n">
        <v>30</v>
      </c>
      <c r="B55" s="106" t="s">
        <v>201</v>
      </c>
      <c r="C55" s="105" t="s">
        <v>225</v>
      </c>
      <c r="D55" s="108" t="n">
        <v>52.3420303466087</v>
      </c>
      <c r="E55" s="108" t="n">
        <v>51.9138234554447</v>
      </c>
      <c r="F55" s="108" t="n">
        <v>55.3464298317845</v>
      </c>
      <c r="G55" s="108" t="n">
        <v>58.7672281776417</v>
      </c>
      <c r="H55" s="108" t="n">
        <v>46.0110041265475</v>
      </c>
      <c r="I55" s="108" t="n">
        <v>44.4444444444444</v>
      </c>
      <c r="J55" s="108" t="n">
        <v>49.1525423728814</v>
      </c>
      <c r="K55" s="108" t="n">
        <v>64.1280353200883</v>
      </c>
      <c r="L55" s="108" t="n">
        <v>49.8584714921148</v>
      </c>
      <c r="M55" s="108" t="n">
        <v>44.4329896907217</v>
      </c>
      <c r="N55" s="108" t="n">
        <v>36.4935064935065</v>
      </c>
      <c r="O55" s="108" t="n">
        <v>50.0719424460432</v>
      </c>
      <c r="P55" s="108" t="n">
        <v>54.7652916073969</v>
      </c>
      <c r="Q55" s="108" t="n">
        <v>59.9282511210762</v>
      </c>
      <c r="R55" s="108" t="n">
        <v>49.3828988941548</v>
      </c>
      <c r="S55" s="108" t="n">
        <v>44.9285714285714</v>
      </c>
      <c r="T55" s="108" t="n">
        <v>50.820170109356</v>
      </c>
      <c r="U55" s="108" t="n">
        <v>52.6378896882494</v>
      </c>
      <c r="V55" s="108" t="n">
        <v>32.9793180547792</v>
      </c>
      <c r="W55" s="108" t="n">
        <v>55.0324675324675</v>
      </c>
      <c r="X55" s="108" t="n">
        <v>53.6013400335008</v>
      </c>
      <c r="Y55" s="108" t="n">
        <v>57.2402044293015</v>
      </c>
      <c r="Z55" s="108" t="n">
        <v>49.1176470588235</v>
      </c>
      <c r="AA55" s="108" t="n">
        <v>67.9421768707483</v>
      </c>
      <c r="AB55" s="71" t="n">
        <v>30</v>
      </c>
    </row>
    <row r="56" customFormat="false" ht="15.95" hidden="false" customHeight="true" outlineLevel="0" collapsed="false">
      <c r="A56" s="46" t="n">
        <v>31</v>
      </c>
      <c r="B56" s="106" t="s">
        <v>202</v>
      </c>
      <c r="C56" s="105" t="s">
        <v>225</v>
      </c>
      <c r="D56" s="108" t="n">
        <v>0.202506383353388</v>
      </c>
      <c r="E56" s="108" t="n">
        <v>0.192807444043927</v>
      </c>
      <c r="F56" s="108" t="n">
        <v>0.270556405128808</v>
      </c>
      <c r="G56" s="108" t="n">
        <v>0.306278713629403</v>
      </c>
      <c r="H56" s="108" t="n">
        <v>0.165061898211829</v>
      </c>
      <c r="I56" s="108" t="n">
        <v>0.226757369614512</v>
      </c>
      <c r="J56" s="108" t="n">
        <v>0.0413393964448119</v>
      </c>
      <c r="K56" s="108" t="n">
        <v>0.286975717439294</v>
      </c>
      <c r="L56" s="108" t="n">
        <v>0.202183582693085</v>
      </c>
      <c r="M56" s="108" t="s">
        <v>161</v>
      </c>
      <c r="N56" s="108" t="n">
        <v>0.25974025974026</v>
      </c>
      <c r="O56" s="108" t="n">
        <v>0.119904076738609</v>
      </c>
      <c r="P56" s="108" t="n">
        <v>0.142247510668563</v>
      </c>
      <c r="Q56" s="108" t="n">
        <v>0.0807174887892377</v>
      </c>
      <c r="R56" s="108" t="n">
        <v>0.212282780410743</v>
      </c>
      <c r="S56" s="108" t="n">
        <v>0.314285714285714</v>
      </c>
      <c r="T56" s="108" t="n">
        <v>0.136695018226002</v>
      </c>
      <c r="U56" s="108" t="n">
        <v>0.179856115107914</v>
      </c>
      <c r="V56" s="108" t="n">
        <v>0.279485746226942</v>
      </c>
      <c r="W56" s="108" t="n">
        <v>0.324675324675325</v>
      </c>
      <c r="X56" s="108" t="n">
        <v>0.50251256281407</v>
      </c>
      <c r="Y56" s="108" t="n">
        <v>0.170357751277683</v>
      </c>
      <c r="Z56" s="108" t="n">
        <v>0.294117647058824</v>
      </c>
      <c r="AA56" s="108" t="n">
        <v>0.170068027210884</v>
      </c>
      <c r="AB56" s="71" t="n">
        <v>31</v>
      </c>
    </row>
    <row r="57" customFormat="false" ht="15.95" hidden="false" customHeight="true" outlineLevel="0" collapsed="false">
      <c r="A57" s="46" t="n">
        <v>32</v>
      </c>
      <c r="B57" s="106" t="s">
        <v>203</v>
      </c>
      <c r="C57" s="105" t="s">
        <v>225</v>
      </c>
      <c r="D57" s="108" t="n">
        <v>1.44542599712382</v>
      </c>
      <c r="E57" s="108" t="n">
        <v>1.49551513119289</v>
      </c>
      <c r="F57" s="108" t="n">
        <v>1.09398894247736</v>
      </c>
      <c r="G57" s="108" t="n">
        <v>0.440275650842267</v>
      </c>
      <c r="H57" s="108" t="n">
        <v>0.976616231086658</v>
      </c>
      <c r="I57" s="108" t="n">
        <v>1.17501546072975</v>
      </c>
      <c r="J57" s="108" t="n">
        <v>0.578751550227367</v>
      </c>
      <c r="K57" s="108" t="n">
        <v>2.62693156732892</v>
      </c>
      <c r="L57" s="108" t="n">
        <v>1.57703194500607</v>
      </c>
      <c r="M57" s="108" t="n">
        <v>10.5154639175258</v>
      </c>
      <c r="N57" s="108" t="n">
        <v>3.16017316017316</v>
      </c>
      <c r="O57" s="108" t="n">
        <v>1.1031175059952</v>
      </c>
      <c r="P57" s="108" t="n">
        <v>2.84495021337127</v>
      </c>
      <c r="Q57" s="108" t="n">
        <v>0.0179372197309417</v>
      </c>
      <c r="R57" s="108" t="n">
        <v>2.03890205371248</v>
      </c>
      <c r="S57" s="108" t="n">
        <v>2.24285714285714</v>
      </c>
      <c r="T57" s="108" t="n">
        <v>1.4277035236938</v>
      </c>
      <c r="U57" s="108" t="n">
        <v>2.42805755395683</v>
      </c>
      <c r="V57" s="108" t="n">
        <v>1.56512017887088</v>
      </c>
      <c r="W57" s="108" t="n">
        <v>0.162337662337662</v>
      </c>
      <c r="X57" s="108" t="n">
        <v>0.879396984924623</v>
      </c>
      <c r="Y57" s="108" t="n">
        <v>0.681431005110733</v>
      </c>
      <c r="Z57" s="108" t="n">
        <v>1.02941176470588</v>
      </c>
      <c r="AA57" s="108" t="n">
        <v>0.0850340136054422</v>
      </c>
      <c r="AB57" s="71" t="n">
        <v>32</v>
      </c>
    </row>
    <row r="58" customFormat="false" ht="15.95" hidden="false" customHeight="true" outlineLevel="0" collapsed="false">
      <c r="A58" s="46" t="n">
        <v>33</v>
      </c>
      <c r="B58" s="106" t="s">
        <v>204</v>
      </c>
      <c r="C58" s="105" t="s">
        <v>225</v>
      </c>
      <c r="D58" s="108" t="n">
        <v>4.99955976873184</v>
      </c>
      <c r="E58" s="108" t="n">
        <v>4.80677340933859</v>
      </c>
      <c r="F58" s="108" t="n">
        <v>6.35219385954594</v>
      </c>
      <c r="G58" s="108" t="n">
        <v>6.06814701378254</v>
      </c>
      <c r="H58" s="108" t="n">
        <v>5.74965612104539</v>
      </c>
      <c r="I58" s="108" t="n">
        <v>5.64831993403422</v>
      </c>
      <c r="J58" s="108" t="n">
        <v>5.95287308805292</v>
      </c>
      <c r="K58" s="108" t="n">
        <v>2.67108167770419</v>
      </c>
      <c r="L58" s="108" t="n">
        <v>7.03598867771937</v>
      </c>
      <c r="M58" s="108" t="n">
        <v>12.5773195876289</v>
      </c>
      <c r="N58" s="108" t="n">
        <v>12.6839826839827</v>
      </c>
      <c r="O58" s="108" t="n">
        <v>8.92086330935252</v>
      </c>
      <c r="P58" s="108" t="n">
        <v>2.84495021337127</v>
      </c>
      <c r="Q58" s="108" t="n">
        <v>2.54708520179372</v>
      </c>
      <c r="R58" s="108" t="n">
        <v>3.7272906793049</v>
      </c>
      <c r="S58" s="108" t="n">
        <v>3.02857142857143</v>
      </c>
      <c r="T58" s="108" t="n">
        <v>3.67557715674362</v>
      </c>
      <c r="U58" s="108" t="n">
        <v>4.51139088729017</v>
      </c>
      <c r="V58" s="108" t="n">
        <v>4.52766908887647</v>
      </c>
      <c r="W58" s="108" t="n">
        <v>8.76623376623377</v>
      </c>
      <c r="X58" s="108" t="n">
        <v>5.9463986599665</v>
      </c>
      <c r="Y58" s="108" t="n">
        <v>7.4389551391255</v>
      </c>
      <c r="Z58" s="108" t="n">
        <v>3.67647058823529</v>
      </c>
      <c r="AA58" s="108" t="n">
        <v>6.20748299319728</v>
      </c>
      <c r="AB58" s="71" t="n">
        <v>33</v>
      </c>
    </row>
    <row r="59" customFormat="false" ht="15.95" hidden="false" customHeight="true" outlineLevel="0" collapsed="false">
      <c r="A59" s="46"/>
      <c r="B59" s="28"/>
      <c r="C59" s="80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71"/>
    </row>
    <row r="60" customFormat="false" ht="15.95" hidden="false" customHeight="true" outlineLevel="0" collapsed="false">
      <c r="A60" s="46" t="n">
        <v>34</v>
      </c>
      <c r="B60" s="95" t="s">
        <v>205</v>
      </c>
      <c r="C60" s="95"/>
      <c r="D60" s="109" t="n">
        <v>100</v>
      </c>
      <c r="E60" s="109" t="n">
        <v>100</v>
      </c>
      <c r="F60" s="109" t="n">
        <v>100</v>
      </c>
      <c r="G60" s="109" t="n">
        <v>100</v>
      </c>
      <c r="H60" s="109" t="n">
        <v>100</v>
      </c>
      <c r="I60" s="109" t="n">
        <v>100</v>
      </c>
      <c r="J60" s="109" t="n">
        <v>100</v>
      </c>
      <c r="K60" s="109" t="n">
        <v>100</v>
      </c>
      <c r="L60" s="109" t="n">
        <v>100</v>
      </c>
      <c r="M60" s="109" t="n">
        <v>100</v>
      </c>
      <c r="N60" s="109" t="n">
        <v>100</v>
      </c>
      <c r="O60" s="109" t="n">
        <v>100</v>
      </c>
      <c r="P60" s="109" t="n">
        <v>100</v>
      </c>
      <c r="Q60" s="109" t="n">
        <v>100</v>
      </c>
      <c r="R60" s="109" t="n">
        <v>100</v>
      </c>
      <c r="S60" s="109" t="n">
        <v>100</v>
      </c>
      <c r="T60" s="109" t="n">
        <v>100</v>
      </c>
      <c r="U60" s="109" t="n">
        <v>100</v>
      </c>
      <c r="V60" s="109" t="n">
        <v>100</v>
      </c>
      <c r="W60" s="109" t="n">
        <v>100</v>
      </c>
      <c r="X60" s="109" t="n">
        <v>100</v>
      </c>
      <c r="Y60" s="109" t="n">
        <v>100</v>
      </c>
      <c r="Z60" s="109" t="n">
        <v>100</v>
      </c>
      <c r="AA60" s="109" t="n">
        <v>100</v>
      </c>
      <c r="AB60" s="71" t="n">
        <v>34</v>
      </c>
    </row>
    <row r="61" customFormat="false" ht="15.95" hidden="false" customHeight="true" outlineLevel="0" collapsed="false">
      <c r="A61" s="46" t="n">
        <v>35</v>
      </c>
      <c r="B61" s="104" t="s">
        <v>206</v>
      </c>
      <c r="C61" s="105" t="s">
        <v>229</v>
      </c>
      <c r="D61" s="108" t="n">
        <v>10.7826694619147</v>
      </c>
      <c r="E61" s="108" t="n">
        <v>10.7499401006309</v>
      </c>
      <c r="F61" s="108" t="n">
        <v>11.0117384013415</v>
      </c>
      <c r="G61" s="108" t="n">
        <v>8.87892376681614</v>
      </c>
      <c r="H61" s="108" t="n">
        <v>9.07821229050279</v>
      </c>
      <c r="I61" s="108" t="n">
        <v>9.6301465457083</v>
      </c>
      <c r="J61" s="108" t="n">
        <v>7.97202797202797</v>
      </c>
      <c r="K61" s="108" t="n">
        <v>9.60629921259843</v>
      </c>
      <c r="L61" s="108" t="n">
        <v>13.9359698681733</v>
      </c>
      <c r="M61" s="108" t="n">
        <v>10.4972375690608</v>
      </c>
      <c r="N61" s="108" t="n">
        <v>14.2458100558659</v>
      </c>
      <c r="O61" s="108" t="n">
        <v>7.52056404230317</v>
      </c>
      <c r="P61" s="108" t="n">
        <v>15.4838709677419</v>
      </c>
      <c r="Q61" s="108" t="n">
        <v>9.34237995824635</v>
      </c>
      <c r="R61" s="108" t="n">
        <v>13.1277971158628</v>
      </c>
      <c r="S61" s="108" t="n">
        <v>11.2627986348123</v>
      </c>
      <c r="T61" s="108" t="n">
        <v>18.8163884673748</v>
      </c>
      <c r="U61" s="108" t="n">
        <v>9.2816787732042</v>
      </c>
      <c r="V61" s="108" t="n">
        <v>13.080684596577</v>
      </c>
      <c r="W61" s="108" t="n">
        <v>11.6279069767442</v>
      </c>
      <c r="X61" s="108" t="n">
        <v>9.18196994991653</v>
      </c>
      <c r="Y61" s="108" t="n">
        <v>7.02341137123746</v>
      </c>
      <c r="Z61" s="108" t="n">
        <v>7.54098360655738</v>
      </c>
      <c r="AA61" s="108" t="n">
        <v>11.219512195122</v>
      </c>
      <c r="AB61" s="71" t="n">
        <v>35</v>
      </c>
    </row>
    <row r="62" customFormat="false" ht="15.95" hidden="false" customHeight="true" outlineLevel="0" collapsed="false">
      <c r="A62" s="46" t="n">
        <v>36</v>
      </c>
      <c r="B62" s="106" t="s">
        <v>230</v>
      </c>
      <c r="C62" s="105" t="s">
        <v>229</v>
      </c>
      <c r="D62" s="108" t="n">
        <v>7.65897973445143</v>
      </c>
      <c r="E62" s="108" t="n">
        <v>7.83483747304528</v>
      </c>
      <c r="F62" s="108" t="n">
        <v>6.42817216321968</v>
      </c>
      <c r="G62" s="108" t="n">
        <v>7.62331838565022</v>
      </c>
      <c r="H62" s="108" t="n">
        <v>8.37988826815642</v>
      </c>
      <c r="I62" s="108" t="n">
        <v>8.09490579204466</v>
      </c>
      <c r="J62" s="108" t="n">
        <v>8.95104895104895</v>
      </c>
      <c r="K62" s="108" t="n">
        <v>7.8740157480315</v>
      </c>
      <c r="L62" s="108" t="n">
        <v>5.64971751412429</v>
      </c>
      <c r="M62" s="108" t="n">
        <v>4.41988950276243</v>
      </c>
      <c r="N62" s="108" t="n">
        <v>6.14525139664804</v>
      </c>
      <c r="O62" s="108" t="n">
        <v>7.52056404230317</v>
      </c>
      <c r="P62" s="108" t="n">
        <v>10.3225806451613</v>
      </c>
      <c r="Q62" s="108" t="n">
        <v>6.419624217119</v>
      </c>
      <c r="R62" s="108" t="n">
        <v>8.47836897066136</v>
      </c>
      <c r="S62" s="108" t="n">
        <v>8.73720136518771</v>
      </c>
      <c r="T62" s="108" t="n">
        <v>8.80121396054628</v>
      </c>
      <c r="U62" s="108" t="n">
        <v>7.82889426957224</v>
      </c>
      <c r="V62" s="108" t="n">
        <v>9.53545232273839</v>
      </c>
      <c r="W62" s="108" t="n">
        <v>7.55813953488372</v>
      </c>
      <c r="X62" s="108" t="n">
        <v>5.50918196994992</v>
      </c>
      <c r="Y62" s="108" t="n">
        <v>6.02006688963211</v>
      </c>
      <c r="Z62" s="108" t="n">
        <v>5.57377049180328</v>
      </c>
      <c r="AA62" s="108" t="n">
        <v>8.78048780487805</v>
      </c>
      <c r="AB62" s="71" t="n">
        <v>36</v>
      </c>
    </row>
    <row r="63" customFormat="false" ht="15.95" hidden="false" customHeight="true" outlineLevel="0" collapsed="false">
      <c r="A63" s="46" t="n">
        <v>37</v>
      </c>
      <c r="B63" s="106" t="s">
        <v>231</v>
      </c>
      <c r="C63" s="105" t="s">
        <v>229</v>
      </c>
      <c r="D63" s="108" t="n">
        <v>57.2955974842767</v>
      </c>
      <c r="E63" s="108" t="n">
        <v>58.1263477358039</v>
      </c>
      <c r="F63" s="108" t="n">
        <v>51.4812744550028</v>
      </c>
      <c r="G63" s="108" t="n">
        <v>62.780269058296</v>
      </c>
      <c r="H63" s="108" t="n">
        <v>61.5456238361266</v>
      </c>
      <c r="I63" s="108" t="n">
        <v>60.1535240753664</v>
      </c>
      <c r="J63" s="108" t="n">
        <v>64.3356643356643</v>
      </c>
      <c r="K63" s="108" t="n">
        <v>61.1023622047244</v>
      </c>
      <c r="L63" s="108" t="n">
        <v>48.3992467043315</v>
      </c>
      <c r="M63" s="108" t="n">
        <v>54.1436464088398</v>
      </c>
      <c r="N63" s="108" t="n">
        <v>57.2625698324022</v>
      </c>
      <c r="O63" s="108" t="n">
        <v>66.7450058754407</v>
      </c>
      <c r="P63" s="108" t="n">
        <v>54.8387096774194</v>
      </c>
      <c r="Q63" s="108" t="n">
        <v>54.1231732776618</v>
      </c>
      <c r="R63" s="108" t="n">
        <v>52.5360517155644</v>
      </c>
      <c r="S63" s="108" t="n">
        <v>49.0784982935154</v>
      </c>
      <c r="T63" s="108" t="n">
        <v>47.4203338391502</v>
      </c>
      <c r="U63" s="108" t="n">
        <v>62.0661824051655</v>
      </c>
      <c r="V63" s="108" t="n">
        <v>65.5256723716381</v>
      </c>
      <c r="W63" s="108" t="n">
        <v>62.7906976744186</v>
      </c>
      <c r="X63" s="108" t="n">
        <v>53.2554257095159</v>
      </c>
      <c r="Y63" s="108" t="n">
        <v>46.8227424749164</v>
      </c>
      <c r="Z63" s="108" t="n">
        <v>66.5573770491803</v>
      </c>
      <c r="AA63" s="108" t="n">
        <v>58.5365853658537</v>
      </c>
      <c r="AB63" s="71" t="n">
        <v>37</v>
      </c>
    </row>
    <row r="64" customFormat="false" ht="15.95" hidden="false" customHeight="true" outlineLevel="0" collapsed="false">
      <c r="A64" s="46" t="n">
        <v>38</v>
      </c>
      <c r="B64" s="106" t="s">
        <v>232</v>
      </c>
      <c r="C64" s="105" t="s">
        <v>229</v>
      </c>
      <c r="D64" s="108" t="n">
        <v>24.2627533193571</v>
      </c>
      <c r="E64" s="108" t="n">
        <v>23.2888746905199</v>
      </c>
      <c r="F64" s="108" t="n">
        <v>31.078814980436</v>
      </c>
      <c r="G64" s="108" t="n">
        <v>20.7174887892377</v>
      </c>
      <c r="H64" s="108" t="n">
        <v>20.9962756052142</v>
      </c>
      <c r="I64" s="108" t="n">
        <v>22.1214235868807</v>
      </c>
      <c r="J64" s="108" t="n">
        <v>18.7412587412587</v>
      </c>
      <c r="K64" s="108" t="n">
        <v>21.4173228346457</v>
      </c>
      <c r="L64" s="108" t="n">
        <v>32.015065913371</v>
      </c>
      <c r="M64" s="108" t="n">
        <v>30.939226519337</v>
      </c>
      <c r="N64" s="108" t="n">
        <v>22.3463687150838</v>
      </c>
      <c r="O64" s="108" t="n">
        <v>18.213866039953</v>
      </c>
      <c r="P64" s="108" t="n">
        <v>19.3548387096774</v>
      </c>
      <c r="Q64" s="108" t="n">
        <v>30.1148225469729</v>
      </c>
      <c r="R64" s="108" t="n">
        <v>25.8577821979115</v>
      </c>
      <c r="S64" s="108" t="n">
        <v>30.9215017064846</v>
      </c>
      <c r="T64" s="108" t="n">
        <v>24.9620637329287</v>
      </c>
      <c r="U64" s="108" t="n">
        <v>20.8232445520581</v>
      </c>
      <c r="V64" s="108" t="n">
        <v>11.8581907090465</v>
      </c>
      <c r="W64" s="108" t="n">
        <v>18.0232558139535</v>
      </c>
      <c r="X64" s="108" t="n">
        <v>32.0534223706177</v>
      </c>
      <c r="Y64" s="108" t="n">
        <v>40.1337792642141</v>
      </c>
      <c r="Z64" s="108" t="n">
        <v>20.327868852459</v>
      </c>
      <c r="AA64" s="108" t="n">
        <v>21.4634146341463</v>
      </c>
      <c r="AB64" s="71" t="n">
        <v>38</v>
      </c>
    </row>
    <row r="65" customFormat="false" ht="15.95" hidden="false" customHeight="true" outlineLevel="0" collapsed="false">
      <c r="A65" s="46"/>
      <c r="B65" s="28"/>
      <c r="C65" s="80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71"/>
    </row>
    <row r="66" customFormat="false" ht="15.95" hidden="false" customHeight="true" outlineLevel="0" collapsed="false">
      <c r="A66" s="46"/>
      <c r="B66" s="28" t="s">
        <v>210</v>
      </c>
      <c r="C66" s="80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71"/>
    </row>
    <row r="67" customFormat="false" ht="15.95" hidden="false" customHeight="true" outlineLevel="0" collapsed="false">
      <c r="A67" s="46" t="n">
        <v>39</v>
      </c>
      <c r="B67" s="106" t="s">
        <v>233</v>
      </c>
      <c r="C67" s="105" t="s">
        <v>225</v>
      </c>
      <c r="D67" s="107" t="n">
        <v>87.2054119097232</v>
      </c>
      <c r="E67" s="107" t="n">
        <v>87.6133791600302</v>
      </c>
      <c r="F67" s="107" t="n">
        <v>84.3430184684155</v>
      </c>
      <c r="G67" s="107" t="n">
        <v>93.4341500765697</v>
      </c>
      <c r="H67" s="107" t="n">
        <v>87.0976616231087</v>
      </c>
      <c r="I67" s="107" t="n">
        <v>84.1888270459699</v>
      </c>
      <c r="J67" s="107" t="n">
        <v>92.9309632079372</v>
      </c>
      <c r="K67" s="107" t="n">
        <v>80.0220750551876</v>
      </c>
      <c r="L67" s="107" t="n">
        <v>80.145572179539</v>
      </c>
      <c r="M67" s="107" t="n">
        <v>100</v>
      </c>
      <c r="N67" s="107" t="n">
        <v>86.1904761904762</v>
      </c>
      <c r="O67" s="107" t="n">
        <v>90.3597122302158</v>
      </c>
      <c r="P67" s="107" t="n">
        <v>80.2275960170697</v>
      </c>
      <c r="Q67" s="107" t="n">
        <v>87.7847533632287</v>
      </c>
      <c r="R67" s="107" t="n">
        <v>86.0979462875198</v>
      </c>
      <c r="S67" s="107" t="n">
        <v>86.7428571428572</v>
      </c>
      <c r="T67" s="107" t="n">
        <v>83.8396111786148</v>
      </c>
      <c r="U67" s="107" t="n">
        <v>87.6498800959233</v>
      </c>
      <c r="V67" s="107" t="n">
        <v>90.1621017328116</v>
      </c>
      <c r="W67" s="107" t="n">
        <v>81.0064935064935</v>
      </c>
      <c r="X67" s="107" t="n">
        <v>85.9715242881072</v>
      </c>
      <c r="Y67" s="107" t="n">
        <v>85.5763770584895</v>
      </c>
      <c r="Z67" s="107" t="n">
        <v>99.2647058823529</v>
      </c>
      <c r="AA67" s="107" t="n">
        <v>90.4761904761905</v>
      </c>
      <c r="AB67" s="71" t="n">
        <v>39</v>
      </c>
    </row>
    <row r="68" customFormat="false" ht="15.95" hidden="false" customHeight="true" outlineLevel="0" collapsed="false">
      <c r="A68" s="46" t="n">
        <v>40</v>
      </c>
      <c r="B68" s="106" t="s">
        <v>234</v>
      </c>
      <c r="C68" s="105" t="s">
        <v>225</v>
      </c>
      <c r="D68" s="107" t="n">
        <v>7.93003257711384</v>
      </c>
      <c r="E68" s="107" t="n">
        <v>7.79780367172437</v>
      </c>
      <c r="F68" s="107" t="n">
        <v>8.85778143747794</v>
      </c>
      <c r="G68" s="107" t="n">
        <v>4.63246554364472</v>
      </c>
      <c r="H68" s="107" t="n">
        <v>7.33149931224209</v>
      </c>
      <c r="I68" s="107" t="n">
        <v>8.88476602762317</v>
      </c>
      <c r="J68" s="107" t="n">
        <v>4.21661843737082</v>
      </c>
      <c r="K68" s="107" t="n">
        <v>10.3311258278146</v>
      </c>
      <c r="L68" s="107" t="n">
        <v>10.6348564496563</v>
      </c>
      <c r="M68" s="107" t="n">
        <v>0</v>
      </c>
      <c r="N68" s="107" t="n">
        <v>7.35930735930736</v>
      </c>
      <c r="O68" s="107" t="n">
        <v>6.0431654676259</v>
      </c>
      <c r="P68" s="107" t="n">
        <v>10.099573257468</v>
      </c>
      <c r="Q68" s="107" t="n">
        <v>8.31390134529148</v>
      </c>
      <c r="R68" s="107" t="n">
        <v>9.05904423380727</v>
      </c>
      <c r="S68" s="107" t="n">
        <v>8.17142857142857</v>
      </c>
      <c r="T68" s="107" t="n">
        <v>10.9659781287971</v>
      </c>
      <c r="U68" s="107" t="n">
        <v>8.10851318944844</v>
      </c>
      <c r="V68" s="107" t="n">
        <v>7.769703745109</v>
      </c>
      <c r="W68" s="107" t="n">
        <v>12.1753246753247</v>
      </c>
      <c r="X68" s="107" t="n">
        <v>8.24958123953099</v>
      </c>
      <c r="Y68" s="107" t="n">
        <v>8.68824531516184</v>
      </c>
      <c r="Z68" s="107" t="n">
        <v>0.735294117647059</v>
      </c>
      <c r="AA68" s="107" t="n">
        <v>5.86734693877551</v>
      </c>
      <c r="AB68" s="71" t="n">
        <v>40</v>
      </c>
    </row>
    <row r="69" customFormat="false" ht="15.95" hidden="false" customHeight="true" outlineLevel="0" collapsed="false">
      <c r="A69" s="46" t="n">
        <v>41</v>
      </c>
      <c r="B69" s="106" t="s">
        <v>235</v>
      </c>
      <c r="C69" s="105" t="s">
        <v>225</v>
      </c>
      <c r="D69" s="107" t="n">
        <v>3.03466087517976</v>
      </c>
      <c r="E69" s="107" t="n">
        <v>2.91390728476821</v>
      </c>
      <c r="F69" s="107" t="n">
        <v>3.88189624750029</v>
      </c>
      <c r="G69" s="107" t="n">
        <v>1.33996937212864</v>
      </c>
      <c r="H69" s="107" t="n">
        <v>3.02613480055021</v>
      </c>
      <c r="I69" s="107" t="n">
        <v>3.68996083281798</v>
      </c>
      <c r="J69" s="107" t="n">
        <v>1.69491525423729</v>
      </c>
      <c r="K69" s="107" t="n">
        <v>5.03311258278146</v>
      </c>
      <c r="L69" s="107" t="n">
        <v>5.2163364334816</v>
      </c>
      <c r="M69" s="107" t="n">
        <v>0</v>
      </c>
      <c r="N69" s="107" t="n">
        <v>4.71861471861472</v>
      </c>
      <c r="O69" s="107" t="n">
        <v>2.49400479616307</v>
      </c>
      <c r="P69" s="107" t="n">
        <v>5.54765291607397</v>
      </c>
      <c r="Q69" s="107" t="n">
        <v>2.60089686098655</v>
      </c>
      <c r="R69" s="107" t="n">
        <v>3.28297788309637</v>
      </c>
      <c r="S69" s="107" t="n">
        <v>3.08571428571429</v>
      </c>
      <c r="T69" s="107" t="n">
        <v>3.64520048602673</v>
      </c>
      <c r="U69" s="107" t="n">
        <v>3.13249400479616</v>
      </c>
      <c r="V69" s="107" t="n">
        <v>1.17384013415316</v>
      </c>
      <c r="W69" s="107" t="n">
        <v>5.03246753246753</v>
      </c>
      <c r="X69" s="107" t="n">
        <v>3.09882747068677</v>
      </c>
      <c r="Y69" s="107" t="n">
        <v>3.12322544009086</v>
      </c>
      <c r="Z69" s="107" t="n">
        <v>0</v>
      </c>
      <c r="AA69" s="107" t="n">
        <v>2.80612244897959</v>
      </c>
      <c r="AB69" s="71" t="n">
        <v>41</v>
      </c>
    </row>
    <row r="70" customFormat="false" ht="15.95" hidden="false" customHeight="true" outlineLevel="0" collapsed="false">
      <c r="A70" s="46" t="n">
        <v>42</v>
      </c>
      <c r="B70" s="106" t="s">
        <v>236</v>
      </c>
      <c r="C70" s="105" t="s">
        <v>225</v>
      </c>
      <c r="D70" s="107" t="n">
        <v>1.36765180641564</v>
      </c>
      <c r="E70" s="107" t="n">
        <v>1.23899740129097</v>
      </c>
      <c r="F70" s="107" t="n">
        <v>2.27032113868957</v>
      </c>
      <c r="G70" s="107" t="n">
        <v>0.382848392036753</v>
      </c>
      <c r="H70" s="107" t="n">
        <v>1.74690508940853</v>
      </c>
      <c r="I70" s="107" t="n">
        <v>2.0614306328592</v>
      </c>
      <c r="J70" s="107" t="n">
        <v>1.11616370400992</v>
      </c>
      <c r="K70" s="107" t="n">
        <v>3.59823399558499</v>
      </c>
      <c r="L70" s="107" t="n">
        <v>2.62838657501011</v>
      </c>
      <c r="M70" s="107" t="n">
        <v>0</v>
      </c>
      <c r="N70" s="107" t="n">
        <v>1.12554112554113</v>
      </c>
      <c r="O70" s="107" t="n">
        <v>0.911270983213429</v>
      </c>
      <c r="P70" s="107" t="n">
        <v>2.84495021337127</v>
      </c>
      <c r="Q70" s="107" t="n">
        <v>1.15695067264574</v>
      </c>
      <c r="R70" s="107" t="n">
        <v>1.08116113744076</v>
      </c>
      <c r="S70" s="107" t="n">
        <v>1.24285714285714</v>
      </c>
      <c r="T70" s="107" t="n">
        <v>1.09356014580802</v>
      </c>
      <c r="U70" s="107" t="n">
        <v>0.899280575539568</v>
      </c>
      <c r="V70" s="107" t="n">
        <v>0.614868641699273</v>
      </c>
      <c r="W70" s="107" t="n">
        <v>0.974025974025974</v>
      </c>
      <c r="X70" s="107" t="n">
        <v>2.42881072026801</v>
      </c>
      <c r="Y70" s="107" t="n">
        <v>2.27143668370244</v>
      </c>
      <c r="Z70" s="107" t="n">
        <v>0</v>
      </c>
      <c r="AA70" s="107" t="n">
        <v>0.850340136054422</v>
      </c>
      <c r="AB70" s="71" t="n">
        <v>42</v>
      </c>
    </row>
    <row r="71" customFormat="false" ht="15.95" hidden="false" customHeight="true" outlineLevel="0" collapsed="false">
      <c r="A71" s="46" t="n">
        <v>43</v>
      </c>
      <c r="B71" s="106" t="s">
        <v>237</v>
      </c>
      <c r="C71" s="105" t="s">
        <v>225</v>
      </c>
      <c r="D71" s="107" t="n">
        <v>0.462242831567517</v>
      </c>
      <c r="E71" s="107" t="n">
        <v>0.435912482186269</v>
      </c>
      <c r="F71" s="107" t="n">
        <v>0.646982707916716</v>
      </c>
      <c r="G71" s="107" t="n">
        <v>0.210566615620214</v>
      </c>
      <c r="H71" s="107" t="n">
        <v>0.797799174690509</v>
      </c>
      <c r="I71" s="107" t="n">
        <v>1.17501546072975</v>
      </c>
      <c r="J71" s="107" t="n">
        <v>0.0413393964448119</v>
      </c>
      <c r="K71" s="107" t="n">
        <v>1.01545253863135</v>
      </c>
      <c r="L71" s="107" t="n">
        <v>1.37484836231298</v>
      </c>
      <c r="M71" s="107" t="n">
        <v>0</v>
      </c>
      <c r="N71" s="107" t="n">
        <v>0.606060606060606</v>
      </c>
      <c r="O71" s="107" t="n">
        <v>0.191846522781775</v>
      </c>
      <c r="P71" s="107" t="n">
        <v>1.28022759601707</v>
      </c>
      <c r="Q71" s="107" t="n">
        <v>0.143497757847534</v>
      </c>
      <c r="R71" s="107" t="n">
        <v>0.478870458135861</v>
      </c>
      <c r="S71" s="107" t="n">
        <v>0.757142857142857</v>
      </c>
      <c r="T71" s="107" t="n">
        <v>0.455650060753341</v>
      </c>
      <c r="U71" s="107" t="n">
        <v>0.209832134292566</v>
      </c>
      <c r="V71" s="107" t="n">
        <v>0.279485746226942</v>
      </c>
      <c r="W71" s="107" t="n">
        <v>0.811688311688312</v>
      </c>
      <c r="X71" s="107" t="n">
        <v>0.251256281407035</v>
      </c>
      <c r="Y71" s="107" t="n">
        <v>0.340715502555366</v>
      </c>
      <c r="Z71" s="107" t="n">
        <v>0</v>
      </c>
      <c r="AA71" s="107" t="n">
        <v>0</v>
      </c>
      <c r="AB71" s="71" t="n">
        <v>43</v>
      </c>
    </row>
    <row r="72" customFormat="false" ht="15.95" hidden="false" customHeight="true" outlineLevel="0" collapsed="false">
      <c r="A72" s="46"/>
      <c r="B72" s="28"/>
      <c r="C72" s="80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71"/>
    </row>
    <row r="73" customFormat="false" ht="15.95" hidden="false" customHeight="true" outlineLevel="0" collapsed="false">
      <c r="A73" s="46"/>
      <c r="B73" s="28" t="s">
        <v>218</v>
      </c>
      <c r="C73" s="80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71"/>
    </row>
    <row r="74" customFormat="false" ht="15.95" hidden="false" customHeight="true" outlineLevel="0" collapsed="false">
      <c r="A74" s="46" t="n">
        <v>44</v>
      </c>
      <c r="B74" s="106" t="s">
        <v>219</v>
      </c>
      <c r="C74" s="105" t="s">
        <v>225</v>
      </c>
      <c r="D74" s="110" t="n">
        <v>17.6782202917266</v>
      </c>
      <c r="E74" s="110" t="n">
        <v>17.4633246709699</v>
      </c>
      <c r="F74" s="110" t="n">
        <v>19.1859781202212</v>
      </c>
      <c r="G74" s="110" t="n">
        <v>11.083460949464</v>
      </c>
      <c r="H74" s="110" t="n">
        <v>23.1774415405777</v>
      </c>
      <c r="I74" s="110" t="n">
        <v>22.0160791589363</v>
      </c>
      <c r="J74" s="110" t="n">
        <v>25.5064076064489</v>
      </c>
      <c r="K74" s="110" t="n">
        <v>17.8587196467991</v>
      </c>
      <c r="L74" s="110" t="n">
        <v>20.5418520016175</v>
      </c>
      <c r="M74" s="110" t="n">
        <v>16.2886597938144</v>
      </c>
      <c r="N74" s="110" t="n">
        <v>11.8614718614719</v>
      </c>
      <c r="O74" s="110" t="n">
        <v>11.1510791366906</v>
      </c>
      <c r="P74" s="110" t="n">
        <v>20.6258890469417</v>
      </c>
      <c r="Q74" s="110" t="n">
        <v>15.5515695067265</v>
      </c>
      <c r="R74" s="110" t="n">
        <v>18.3896129541864</v>
      </c>
      <c r="S74" s="110" t="n">
        <v>21.1428571428571</v>
      </c>
      <c r="T74" s="110" t="n">
        <v>15.6743620899149</v>
      </c>
      <c r="U74" s="110" t="n">
        <v>18.1804556354916</v>
      </c>
      <c r="V74" s="110" t="n">
        <v>34.823923979877</v>
      </c>
      <c r="W74" s="110" t="n">
        <v>25.1623376623377</v>
      </c>
      <c r="X74" s="110" t="n">
        <v>11.5577889447236</v>
      </c>
      <c r="Y74" s="110" t="n">
        <v>21.4082907438955</v>
      </c>
      <c r="Z74" s="110" t="n">
        <v>15.3676470588235</v>
      </c>
      <c r="AA74" s="110" t="n">
        <v>27.6360544217687</v>
      </c>
      <c r="AB74" s="71" t="n">
        <v>44</v>
      </c>
    </row>
    <row r="75" customFormat="false" ht="15.95" hidden="false" customHeight="true" outlineLevel="0" collapsed="false">
      <c r="A75" s="46" t="n">
        <v>45</v>
      </c>
      <c r="B75" s="111" t="s">
        <v>220</v>
      </c>
      <c r="C75" s="105" t="s">
        <v>225</v>
      </c>
      <c r="D75" s="110" t="n">
        <v>71.3600211311009</v>
      </c>
      <c r="E75" s="110" t="n">
        <v>70.5373459636181</v>
      </c>
      <c r="F75" s="110" t="n">
        <v>77.1321021056346</v>
      </c>
      <c r="G75" s="110" t="n">
        <v>75.4977029096478</v>
      </c>
      <c r="H75" s="110" t="n">
        <v>68.3218707015131</v>
      </c>
      <c r="I75" s="110" t="n">
        <v>66.0894660894661</v>
      </c>
      <c r="J75" s="110" t="n">
        <v>72.7986771393138</v>
      </c>
      <c r="K75" s="110" t="n">
        <v>62.3620309050773</v>
      </c>
      <c r="L75" s="110" t="n">
        <v>77.5980590376062</v>
      </c>
      <c r="M75" s="110" t="n">
        <v>79.0721649484536</v>
      </c>
      <c r="N75" s="110" t="n">
        <v>83.2900432900433</v>
      </c>
      <c r="O75" s="110" t="n">
        <v>58.0815347721823</v>
      </c>
      <c r="P75" s="110" t="n">
        <v>67.7098150782361</v>
      </c>
      <c r="Q75" s="110" t="n">
        <v>83.8565022421525</v>
      </c>
      <c r="R75" s="110" t="n">
        <v>66.597551342812</v>
      </c>
      <c r="S75" s="110" t="n">
        <v>63.8</v>
      </c>
      <c r="T75" s="110" t="n">
        <v>64.6263669501823</v>
      </c>
      <c r="U75" s="110" t="n">
        <v>71.4778177458034</v>
      </c>
      <c r="V75" s="110" t="n">
        <v>45.6679709334824</v>
      </c>
      <c r="W75" s="110" t="n">
        <v>74.025974025974</v>
      </c>
      <c r="X75" s="110" t="n">
        <v>82.9145728643216</v>
      </c>
      <c r="Y75" s="110" t="n">
        <v>75.6388415672913</v>
      </c>
      <c r="Z75" s="110" t="n">
        <v>81.6176470588235</v>
      </c>
      <c r="AA75" s="110" t="n">
        <v>72.2789115646258</v>
      </c>
      <c r="AB75" s="71" t="n">
        <v>45</v>
      </c>
    </row>
    <row r="76" customFormat="false" ht="15.95" hidden="false" customHeight="true" outlineLevel="0" collapsed="false">
      <c r="A76" s="46" t="n">
        <v>46</v>
      </c>
      <c r="B76" s="106" t="s">
        <v>238</v>
      </c>
      <c r="C76" s="105" t="s">
        <v>225</v>
      </c>
      <c r="D76" s="110" t="n">
        <v>10.9617585771725</v>
      </c>
      <c r="E76" s="110" t="n">
        <v>11.999329365412</v>
      </c>
      <c r="F76" s="110" t="n">
        <v>3.68191977414422</v>
      </c>
      <c r="G76" s="110" t="n">
        <v>13.4188361408882</v>
      </c>
      <c r="H76" s="110" t="n">
        <v>8.50068775790922</v>
      </c>
      <c r="I76" s="110" t="n">
        <v>11.8944547515976</v>
      </c>
      <c r="J76" s="110" t="n">
        <v>1.69491525423729</v>
      </c>
      <c r="K76" s="110" t="n">
        <v>19.7792494481236</v>
      </c>
      <c r="L76" s="110" t="n">
        <v>1.86008896077638</v>
      </c>
      <c r="M76" s="110" t="n">
        <v>4.63917525773196</v>
      </c>
      <c r="N76" s="110" t="n">
        <v>4.84848484848485</v>
      </c>
      <c r="O76" s="110" t="n">
        <v>30.7673860911271</v>
      </c>
      <c r="P76" s="110" t="n">
        <v>11.6642958748222</v>
      </c>
      <c r="Q76" s="110" t="n">
        <v>0.591928251121076</v>
      </c>
      <c r="R76" s="110" t="n">
        <v>15.0128357030016</v>
      </c>
      <c r="S76" s="110" t="n">
        <v>15.0571428571429</v>
      </c>
      <c r="T76" s="110" t="n">
        <v>19.6992709599028</v>
      </c>
      <c r="U76" s="110" t="n">
        <v>10.341726618705</v>
      </c>
      <c r="V76" s="110" t="n">
        <v>19.5081050866406</v>
      </c>
      <c r="W76" s="110" t="n">
        <v>0.811688311688312</v>
      </c>
      <c r="X76" s="110" t="n">
        <v>5.52763819095477</v>
      </c>
      <c r="Y76" s="110" t="n">
        <v>2.95286768881317</v>
      </c>
      <c r="Z76" s="110" t="n">
        <v>3.01470588235294</v>
      </c>
      <c r="AA76" s="110" t="n">
        <v>0.0850340136054422</v>
      </c>
      <c r="AB76" s="71" t="n">
        <v>46</v>
      </c>
    </row>
    <row r="77" customFormat="false" ht="12.75" hidden="false" customHeight="false" outlineLevel="0" collapsed="false"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</row>
    <row r="80" customFormat="false" ht="12.75" hidden="false" customHeight="false" outlineLevel="0" collapsed="false">
      <c r="G80" s="43" t="s">
        <v>105</v>
      </c>
      <c r="H80" s="43"/>
      <c r="I80" s="43"/>
      <c r="J80" s="43"/>
      <c r="K80" s="43"/>
      <c r="L80" s="43"/>
      <c r="M80" s="43" t="s">
        <v>105</v>
      </c>
      <c r="N80" s="43"/>
      <c r="O80" s="43"/>
      <c r="P80" s="43"/>
      <c r="Q80" s="43"/>
    </row>
  </sheetData>
  <mergeCells count="58">
    <mergeCell ref="D4:D9"/>
    <mergeCell ref="E4:E9"/>
    <mergeCell ref="F4:F9"/>
    <mergeCell ref="G4:G9"/>
    <mergeCell ref="H4:J4"/>
    <mergeCell ref="K4:K9"/>
    <mergeCell ref="L4:L9"/>
    <mergeCell ref="M4:M9"/>
    <mergeCell ref="N4:N9"/>
    <mergeCell ref="O4:O9"/>
    <mergeCell ref="P4:P9"/>
    <mergeCell ref="Q4:Q9"/>
    <mergeCell ref="R4:U4"/>
    <mergeCell ref="X4:X9"/>
    <mergeCell ref="AA4:AA9"/>
    <mergeCell ref="B5:C5"/>
    <mergeCell ref="H5:H9"/>
    <mergeCell ref="I5:I9"/>
    <mergeCell ref="J5:J9"/>
    <mergeCell ref="T5:T9"/>
    <mergeCell ref="U5:U9"/>
    <mergeCell ref="B6:C6"/>
    <mergeCell ref="B7:C7"/>
    <mergeCell ref="B8:C8"/>
    <mergeCell ref="B13:C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60:C60"/>
    <mergeCell ref="G80:L80"/>
    <mergeCell ref="M80:Q80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28"/>
    <col collapsed="false" customWidth="true" hidden="false" outlineLevel="0" max="11" min="3" style="0" width="10.71"/>
    <col collapsed="false" customWidth="true" hidden="false" outlineLevel="0" max="26" min="12" style="0" width="9.7"/>
    <col collapsed="false" customWidth="true" hidden="false" outlineLevel="0" max="27" min="27" style="0" width="4.7"/>
  </cols>
  <sheetData>
    <row r="1" customFormat="false" ht="18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61" t="s">
        <v>184</v>
      </c>
      <c r="L1" s="62" t="s">
        <v>185</v>
      </c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63" t="s">
        <v>239</v>
      </c>
      <c r="L2" s="64" t="s">
        <v>240</v>
      </c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28"/>
      <c r="N3" s="28"/>
      <c r="O3" s="28"/>
      <c r="P3" s="28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</row>
    <row r="4" customFormat="false" ht="12.75" hidden="false" customHeight="true" outlineLevel="0" collapsed="false">
      <c r="A4" s="28"/>
      <c r="B4" s="43" t="s">
        <v>241</v>
      </c>
      <c r="C4" s="67" t="s">
        <v>110</v>
      </c>
      <c r="D4" s="67" t="s">
        <v>111</v>
      </c>
      <c r="E4" s="67" t="s">
        <v>112</v>
      </c>
      <c r="F4" s="67" t="s">
        <v>113</v>
      </c>
      <c r="G4" s="67" t="s">
        <v>114</v>
      </c>
      <c r="H4" s="67"/>
      <c r="I4" s="67"/>
      <c r="J4" s="67" t="s">
        <v>115</v>
      </c>
      <c r="K4" s="68" t="s">
        <v>116</v>
      </c>
      <c r="L4" s="69" t="s">
        <v>117</v>
      </c>
      <c r="M4" s="43" t="s">
        <v>118</v>
      </c>
      <c r="N4" s="43" t="s">
        <v>119</v>
      </c>
      <c r="O4" s="67" t="s">
        <v>120</v>
      </c>
      <c r="P4" s="67" t="s">
        <v>121</v>
      </c>
      <c r="Q4" s="43" t="s">
        <v>122</v>
      </c>
      <c r="R4" s="43"/>
      <c r="S4" s="43"/>
      <c r="T4" s="43"/>
      <c r="U4" s="70"/>
      <c r="V4" s="70"/>
      <c r="W4" s="43" t="s">
        <v>123</v>
      </c>
      <c r="X4" s="70"/>
      <c r="Y4" s="70"/>
      <c r="Z4" s="43" t="s">
        <v>124</v>
      </c>
      <c r="AA4" s="59"/>
    </row>
    <row r="5" customFormat="false" ht="12.75" hidden="false" customHeight="true" outlineLevel="0" collapsed="false">
      <c r="A5" s="28"/>
      <c r="B5" s="43"/>
      <c r="C5" s="67"/>
      <c r="D5" s="67" t="s">
        <v>125</v>
      </c>
      <c r="E5" s="67"/>
      <c r="F5" s="67"/>
      <c r="G5" s="67" t="s">
        <v>126</v>
      </c>
      <c r="H5" s="67" t="s">
        <v>127</v>
      </c>
      <c r="I5" s="67" t="s">
        <v>128</v>
      </c>
      <c r="J5" s="67"/>
      <c r="K5" s="68"/>
      <c r="L5" s="69"/>
      <c r="M5" s="43"/>
      <c r="N5" s="43"/>
      <c r="O5" s="67"/>
      <c r="P5" s="67"/>
      <c r="Q5" s="70"/>
      <c r="R5" s="70"/>
      <c r="S5" s="43" t="s">
        <v>129</v>
      </c>
      <c r="T5" s="43" t="s">
        <v>130</v>
      </c>
      <c r="U5" s="59"/>
      <c r="V5" s="59"/>
      <c r="W5" s="43"/>
      <c r="X5" s="59"/>
      <c r="Y5" s="59"/>
      <c r="Z5" s="43"/>
      <c r="AA5" s="59"/>
    </row>
    <row r="6" customFormat="false" ht="12.75" hidden="false" customHeight="true" outlineLevel="0" collapsed="false">
      <c r="A6" s="46" t="s">
        <v>131</v>
      </c>
      <c r="B6" s="43"/>
      <c r="C6" s="67"/>
      <c r="D6" s="67" t="s">
        <v>132</v>
      </c>
      <c r="E6" s="67" t="s">
        <v>133</v>
      </c>
      <c r="F6" s="67" t="s">
        <v>134</v>
      </c>
      <c r="G6" s="67"/>
      <c r="H6" s="67"/>
      <c r="I6" s="67"/>
      <c r="J6" s="67"/>
      <c r="K6" s="68" t="s">
        <v>135</v>
      </c>
      <c r="L6" s="69"/>
      <c r="M6" s="43"/>
      <c r="N6" s="43"/>
      <c r="O6" s="67" t="s">
        <v>136</v>
      </c>
      <c r="P6" s="67" t="s">
        <v>137</v>
      </c>
      <c r="Q6" s="71"/>
      <c r="R6" s="71"/>
      <c r="S6" s="43"/>
      <c r="T6" s="43"/>
      <c r="U6" s="71" t="s">
        <v>138</v>
      </c>
      <c r="V6" s="71" t="s">
        <v>139</v>
      </c>
      <c r="W6" s="43"/>
      <c r="X6" s="71" t="s">
        <v>140</v>
      </c>
      <c r="Y6" s="71" t="s">
        <v>141</v>
      </c>
      <c r="Z6" s="43"/>
      <c r="AA6" s="71" t="s">
        <v>131</v>
      </c>
    </row>
    <row r="7" customFormat="false" ht="12.75" hidden="false" customHeight="true" outlineLevel="0" collapsed="false">
      <c r="A7" s="46" t="s">
        <v>142</v>
      </c>
      <c r="B7" s="43"/>
      <c r="C7" s="67"/>
      <c r="D7" s="67" t="s">
        <v>144</v>
      </c>
      <c r="E7" s="67" t="s">
        <v>145</v>
      </c>
      <c r="F7" s="67" t="s">
        <v>146</v>
      </c>
      <c r="G7" s="67"/>
      <c r="H7" s="67"/>
      <c r="I7" s="67"/>
      <c r="J7" s="67"/>
      <c r="K7" s="68"/>
      <c r="L7" s="69"/>
      <c r="M7" s="43"/>
      <c r="N7" s="43"/>
      <c r="O7" s="67" t="s">
        <v>147</v>
      </c>
      <c r="P7" s="67" t="s">
        <v>148</v>
      </c>
      <c r="Q7" s="71" t="s">
        <v>126</v>
      </c>
      <c r="R7" s="71" t="s">
        <v>149</v>
      </c>
      <c r="S7" s="43"/>
      <c r="T7" s="43"/>
      <c r="U7" s="71" t="s">
        <v>150</v>
      </c>
      <c r="V7" s="71"/>
      <c r="W7" s="43"/>
      <c r="X7" s="71" t="s">
        <v>151</v>
      </c>
      <c r="Y7" s="71" t="s">
        <v>152</v>
      </c>
      <c r="Z7" s="43"/>
      <c r="AA7" s="71" t="s">
        <v>142</v>
      </c>
    </row>
    <row r="8" customFormat="false" ht="12.75" hidden="false" customHeight="true" outlineLevel="0" collapsed="false">
      <c r="A8" s="28"/>
      <c r="B8" s="43"/>
      <c r="C8" s="67"/>
      <c r="D8" s="67" t="s">
        <v>153</v>
      </c>
      <c r="E8" s="67"/>
      <c r="F8" s="67"/>
      <c r="G8" s="67"/>
      <c r="H8" s="67"/>
      <c r="I8" s="67"/>
      <c r="J8" s="67"/>
      <c r="K8" s="68"/>
      <c r="L8" s="69"/>
      <c r="M8" s="43"/>
      <c r="N8" s="43"/>
      <c r="O8" s="67"/>
      <c r="P8" s="67"/>
      <c r="Q8" s="59"/>
      <c r="R8" s="59"/>
      <c r="S8" s="43"/>
      <c r="T8" s="43"/>
      <c r="U8" s="59"/>
      <c r="V8" s="71"/>
      <c r="W8" s="43"/>
      <c r="X8" s="71"/>
      <c r="Y8" s="71"/>
      <c r="Z8" s="43"/>
      <c r="AA8" s="59"/>
    </row>
    <row r="9" customFormat="false" ht="12.75" hidden="false" customHeight="true" outlineLevel="0" collapsed="false">
      <c r="A9" s="41"/>
      <c r="B9" s="43"/>
      <c r="C9" s="67"/>
      <c r="D9" s="67"/>
      <c r="E9" s="67"/>
      <c r="F9" s="67"/>
      <c r="G9" s="67"/>
      <c r="H9" s="67"/>
      <c r="I9" s="67"/>
      <c r="J9" s="67"/>
      <c r="K9" s="68"/>
      <c r="L9" s="69"/>
      <c r="M9" s="43"/>
      <c r="N9" s="43"/>
      <c r="O9" s="67"/>
      <c r="P9" s="67"/>
      <c r="Q9" s="73"/>
      <c r="R9" s="73"/>
      <c r="S9" s="43"/>
      <c r="T9" s="43"/>
      <c r="U9" s="73"/>
      <c r="V9" s="73"/>
      <c r="W9" s="43"/>
      <c r="X9" s="73"/>
      <c r="Y9" s="73"/>
      <c r="Z9" s="43"/>
      <c r="AA9" s="73"/>
    </row>
    <row r="10" customFormat="false" ht="12.75" hidden="false" customHeight="false" outlineLevel="0" collapsed="false">
      <c r="A10" s="58"/>
      <c r="B10" s="57"/>
      <c r="C10" s="112"/>
      <c r="D10" s="58"/>
      <c r="E10" s="58"/>
      <c r="F10" s="58"/>
      <c r="G10" s="113"/>
      <c r="H10" s="57"/>
      <c r="I10" s="57"/>
      <c r="J10" s="57"/>
      <c r="K10" s="112"/>
      <c r="L10" s="57"/>
      <c r="M10" s="57"/>
      <c r="N10" s="57"/>
      <c r="O10" s="58"/>
      <c r="P10" s="58"/>
      <c r="Q10" s="113"/>
      <c r="R10" s="112"/>
      <c r="S10" s="57"/>
      <c r="T10" s="57"/>
      <c r="U10" s="114"/>
      <c r="V10" s="112"/>
      <c r="W10" s="57"/>
      <c r="X10" s="114"/>
      <c r="Y10" s="114"/>
      <c r="Z10" s="57"/>
      <c r="AA10" s="58"/>
    </row>
    <row r="11" customFormat="false" ht="14.2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74" t="s">
        <v>192</v>
      </c>
      <c r="L11" s="75" t="s">
        <v>193</v>
      </c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</row>
    <row r="12" s="116" customFormat="true" ht="20.1" hidden="false" customHeight="true" outlineLevel="0" collapsed="false">
      <c r="A12" s="115" t="n">
        <v>1</v>
      </c>
      <c r="B12" s="93" t="s">
        <v>194</v>
      </c>
      <c r="C12" s="48" t="n">
        <v>68146</v>
      </c>
      <c r="D12" s="48" t="n">
        <v>59645</v>
      </c>
      <c r="E12" s="48" t="n">
        <v>8501</v>
      </c>
      <c r="F12" s="48" t="n">
        <v>5224</v>
      </c>
      <c r="G12" s="48" t="n">
        <v>7270</v>
      </c>
      <c r="H12" s="48" t="n">
        <v>4851</v>
      </c>
      <c r="I12" s="48" t="n">
        <v>2419</v>
      </c>
      <c r="J12" s="48" t="n">
        <v>4530</v>
      </c>
      <c r="K12" s="48" t="n">
        <v>2473</v>
      </c>
      <c r="L12" s="48" t="n">
        <v>970</v>
      </c>
      <c r="M12" s="48" t="n">
        <v>2310</v>
      </c>
      <c r="N12" s="48" t="n">
        <v>4170</v>
      </c>
      <c r="O12" s="48" t="n">
        <v>703</v>
      </c>
      <c r="P12" s="48" t="n">
        <v>11150</v>
      </c>
      <c r="Q12" s="48" t="n">
        <v>20256</v>
      </c>
      <c r="R12" s="48" t="n">
        <v>7000</v>
      </c>
      <c r="S12" s="48" t="n">
        <v>6584</v>
      </c>
      <c r="T12" s="48" t="n">
        <v>6672</v>
      </c>
      <c r="U12" s="48" t="n">
        <v>1789</v>
      </c>
      <c r="V12" s="48" t="n">
        <v>616</v>
      </c>
      <c r="W12" s="48" t="n">
        <v>2388</v>
      </c>
      <c r="X12" s="48" t="n">
        <v>1761</v>
      </c>
      <c r="Y12" s="48" t="n">
        <v>1360</v>
      </c>
      <c r="Z12" s="48" t="n">
        <v>1176</v>
      </c>
      <c r="AA12" s="83" t="n">
        <v>1</v>
      </c>
    </row>
    <row r="13" customFormat="false" ht="14.1" hidden="false" customHeight="true" outlineLevel="0" collapsed="false">
      <c r="A13" s="46" t="n">
        <v>2</v>
      </c>
      <c r="B13" s="96" t="s">
        <v>242</v>
      </c>
      <c r="C13" s="117" t="n">
        <v>17.3740738023264</v>
      </c>
      <c r="D13" s="117" t="n">
        <v>17.5955330147819</v>
      </c>
      <c r="E13" s="117" t="n">
        <v>15.8202642826334</v>
      </c>
      <c r="F13" s="117" t="n">
        <v>21.7</v>
      </c>
      <c r="G13" s="117" t="n">
        <v>18.1</v>
      </c>
      <c r="H13" s="117" t="n">
        <v>19.5</v>
      </c>
      <c r="I13" s="117" t="n">
        <v>15.3</v>
      </c>
      <c r="J13" s="117" t="n">
        <v>12.5903826342899</v>
      </c>
      <c r="K13" s="117" t="n">
        <v>14.2478366356652</v>
      </c>
      <c r="L13" s="117" t="n">
        <v>8.18542955326461</v>
      </c>
      <c r="M13" s="117" t="n">
        <v>20.3</v>
      </c>
      <c r="N13" s="117" t="n">
        <v>16.0592725819345</v>
      </c>
      <c r="O13" s="117" t="n">
        <v>14.1037458511143</v>
      </c>
      <c r="P13" s="117" t="n">
        <v>19.8</v>
      </c>
      <c r="Q13" s="117" t="n">
        <v>17.6</v>
      </c>
      <c r="R13" s="117" t="n">
        <v>18</v>
      </c>
      <c r="S13" s="117" t="n">
        <v>17.5</v>
      </c>
      <c r="T13" s="117" t="n">
        <v>17.3</v>
      </c>
      <c r="U13" s="117" t="n">
        <v>16.8732625302776</v>
      </c>
      <c r="V13" s="117" t="n">
        <v>13.6993506493507</v>
      </c>
      <c r="W13" s="117" t="n">
        <v>17.4</v>
      </c>
      <c r="X13" s="117" t="n">
        <v>17.4396554987696</v>
      </c>
      <c r="Y13" s="117" t="n">
        <v>17.4562990196078</v>
      </c>
      <c r="Z13" s="117" t="n">
        <v>15.0796201814059</v>
      </c>
      <c r="AA13" s="71" t="n">
        <v>2</v>
      </c>
    </row>
    <row r="14" customFormat="false" ht="12.75" hidden="false" customHeight="false" outlineLevel="0" collapsed="false">
      <c r="A14" s="46"/>
      <c r="B14" s="118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31"/>
    </row>
    <row r="15" customFormat="false" ht="14.25" hidden="false" customHeight="false" outlineLevel="0" collapsed="false">
      <c r="A15" s="46"/>
      <c r="B15" s="119"/>
      <c r="C15" s="28"/>
      <c r="D15" s="28"/>
      <c r="E15" s="28"/>
      <c r="F15" s="28"/>
      <c r="G15" s="28"/>
      <c r="H15" s="28"/>
      <c r="I15" s="28"/>
      <c r="J15" s="28"/>
      <c r="K15" s="74" t="s">
        <v>222</v>
      </c>
      <c r="L15" s="75" t="s">
        <v>223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46"/>
    </row>
    <row r="16" customFormat="false" ht="20.1" hidden="false" customHeight="true" outlineLevel="0" collapsed="false">
      <c r="A16" s="46" t="n">
        <v>3</v>
      </c>
      <c r="B16" s="120" t="s">
        <v>243</v>
      </c>
      <c r="C16" s="109" t="n">
        <v>100</v>
      </c>
      <c r="D16" s="109" t="n">
        <v>100</v>
      </c>
      <c r="E16" s="109" t="n">
        <v>100</v>
      </c>
      <c r="F16" s="109" t="n">
        <v>100</v>
      </c>
      <c r="G16" s="109" t="n">
        <v>100</v>
      </c>
      <c r="H16" s="109" t="n">
        <v>100</v>
      </c>
      <c r="I16" s="109" t="n">
        <v>100</v>
      </c>
      <c r="J16" s="109" t="n">
        <v>100</v>
      </c>
      <c r="K16" s="109" t="n">
        <v>100</v>
      </c>
      <c r="L16" s="109" t="n">
        <v>100</v>
      </c>
      <c r="M16" s="109" t="n">
        <v>100</v>
      </c>
      <c r="N16" s="109" t="n">
        <v>100</v>
      </c>
      <c r="O16" s="109" t="n">
        <v>100</v>
      </c>
      <c r="P16" s="109" t="n">
        <v>100</v>
      </c>
      <c r="Q16" s="109" t="n">
        <v>100</v>
      </c>
      <c r="R16" s="109" t="n">
        <v>100</v>
      </c>
      <c r="S16" s="109" t="n">
        <v>100</v>
      </c>
      <c r="T16" s="109" t="n">
        <v>100</v>
      </c>
      <c r="U16" s="109" t="n">
        <v>100</v>
      </c>
      <c r="V16" s="109" t="n">
        <v>100</v>
      </c>
      <c r="W16" s="109" t="n">
        <v>100</v>
      </c>
      <c r="X16" s="109" t="n">
        <v>100</v>
      </c>
      <c r="Y16" s="109" t="n">
        <v>100</v>
      </c>
      <c r="Z16" s="109" t="n">
        <v>100</v>
      </c>
      <c r="AA16" s="71" t="n">
        <v>3</v>
      </c>
    </row>
    <row r="17" customFormat="false" ht="14.1" hidden="false" customHeight="true" outlineLevel="0" collapsed="false">
      <c r="A17" s="46" t="n">
        <v>4</v>
      </c>
      <c r="B17" s="96" t="s">
        <v>244</v>
      </c>
      <c r="C17" s="81" t="n">
        <v>16.05963666246</v>
      </c>
      <c r="D17" s="81" t="n">
        <v>15.7012322910554</v>
      </c>
      <c r="E17" s="81" t="n">
        <v>18.5742853781908</v>
      </c>
      <c r="F17" s="81" t="n">
        <v>13.6102603369066</v>
      </c>
      <c r="G17" s="81" t="n">
        <v>12.3796423658872</v>
      </c>
      <c r="H17" s="81" t="n">
        <v>9.95670995670996</v>
      </c>
      <c r="I17" s="81" t="n">
        <v>17.2</v>
      </c>
      <c r="J17" s="81" t="n">
        <v>23.5</v>
      </c>
      <c r="K17" s="81" t="n">
        <v>16.2</v>
      </c>
      <c r="L17" s="81" t="n">
        <v>30.5</v>
      </c>
      <c r="M17" s="81" t="n">
        <v>13.8528138528139</v>
      </c>
      <c r="N17" s="81" t="n">
        <v>20.1678657074341</v>
      </c>
      <c r="O17" s="81" t="n">
        <v>20.9103840682788</v>
      </c>
      <c r="P17" s="81" t="n">
        <v>12.304932735426</v>
      </c>
      <c r="Q17" s="81" t="n">
        <v>15.4620853080569</v>
      </c>
      <c r="R17" s="81" t="n">
        <v>12.1</v>
      </c>
      <c r="S17" s="81" t="n">
        <v>17.6336573511543</v>
      </c>
      <c r="T17" s="81" t="n">
        <v>16.8465227817746</v>
      </c>
      <c r="U17" s="81" t="n">
        <v>16.7691447736165</v>
      </c>
      <c r="V17" s="81" t="n">
        <v>31.1688311688312</v>
      </c>
      <c r="W17" s="81" t="n">
        <v>20.8542713567839</v>
      </c>
      <c r="X17" s="81" t="n">
        <v>17.1493469619534</v>
      </c>
      <c r="Y17" s="81" t="n">
        <v>17.4264705882353</v>
      </c>
      <c r="Z17" s="81" t="n">
        <v>19.6428571428571</v>
      </c>
      <c r="AA17" s="71" t="n">
        <v>4</v>
      </c>
    </row>
    <row r="18" customFormat="false" ht="14.1" hidden="false" customHeight="true" outlineLevel="0" collapsed="false">
      <c r="A18" s="46" t="n">
        <v>5</v>
      </c>
      <c r="B18" s="96" t="s">
        <v>245</v>
      </c>
      <c r="C18" s="81" t="n">
        <v>18.46036451149</v>
      </c>
      <c r="D18" s="81" t="n">
        <v>18.6268756811133</v>
      </c>
      <c r="E18" s="81" t="n">
        <v>17.2920832843195</v>
      </c>
      <c r="F18" s="81" t="n">
        <v>12.2128637059724</v>
      </c>
      <c r="G18" s="81" t="n">
        <v>19.2297111416781</v>
      </c>
      <c r="H18" s="81" t="n">
        <v>17.6252319109462</v>
      </c>
      <c r="I18" s="81" t="n">
        <v>22.4472922695329</v>
      </c>
      <c r="J18" s="81" t="n">
        <v>22.5</v>
      </c>
      <c r="K18" s="81" t="n">
        <v>16.8621107966033</v>
      </c>
      <c r="L18" s="81" t="n">
        <v>18.7628865979381</v>
      </c>
      <c r="M18" s="81" t="n">
        <v>15.9307359307359</v>
      </c>
      <c r="N18" s="81" t="n">
        <v>20.3836930455636</v>
      </c>
      <c r="O18" s="81" t="n">
        <v>17.2119487908962</v>
      </c>
      <c r="P18" s="81" t="n">
        <v>20.8968609865471</v>
      </c>
      <c r="Q18" s="81" t="n">
        <v>18.3945497630332</v>
      </c>
      <c r="R18" s="81" t="n">
        <v>18.6714285714286</v>
      </c>
      <c r="S18" s="81" t="n">
        <v>19.6992709599028</v>
      </c>
      <c r="T18" s="81" t="n">
        <v>16.8165467625899</v>
      </c>
      <c r="U18" s="81" t="n">
        <v>15.3717160424818</v>
      </c>
      <c r="V18" s="81" t="n">
        <v>19.9675324675325</v>
      </c>
      <c r="W18" s="81" t="n">
        <v>18.2160804020101</v>
      </c>
      <c r="X18" s="81" t="n">
        <v>16.1839863713799</v>
      </c>
      <c r="Y18" s="81" t="n">
        <v>14.9264705882353</v>
      </c>
      <c r="Z18" s="81" t="n">
        <v>18.0272108843537</v>
      </c>
      <c r="AA18" s="71" t="n">
        <v>5</v>
      </c>
    </row>
    <row r="19" customFormat="false" ht="14.1" hidden="false" customHeight="true" outlineLevel="0" collapsed="false">
      <c r="A19" s="46" t="n">
        <v>6</v>
      </c>
      <c r="B19" s="96" t="s">
        <v>246</v>
      </c>
      <c r="C19" s="81" t="n">
        <v>19.6988818125789</v>
      </c>
      <c r="D19" s="81" t="n">
        <v>19.7434822700981</v>
      </c>
      <c r="E19" s="81" t="n">
        <v>19.3859545935772</v>
      </c>
      <c r="F19" s="81" t="n">
        <v>16.9410413476263</v>
      </c>
      <c r="G19" s="81" t="n">
        <v>20.1100412654746</v>
      </c>
      <c r="H19" s="81" t="n">
        <v>21.6450216450216</v>
      </c>
      <c r="I19" s="81" t="n">
        <v>17.0318313352625</v>
      </c>
      <c r="J19" s="81" t="n">
        <v>20.0883002207506</v>
      </c>
      <c r="K19" s="81" t="n">
        <v>20.5822887181561</v>
      </c>
      <c r="L19" s="81" t="n">
        <v>24.1237113402062</v>
      </c>
      <c r="M19" s="81" t="n">
        <v>18.8311688311688</v>
      </c>
      <c r="N19" s="81" t="n">
        <v>18.6810551558753</v>
      </c>
      <c r="O19" s="81" t="n">
        <v>18.0654338549075</v>
      </c>
      <c r="P19" s="81" t="n">
        <v>21.6591928251121</v>
      </c>
      <c r="Q19" s="81" t="n">
        <v>19.6781200631912</v>
      </c>
      <c r="R19" s="81" t="n">
        <v>20.5714285714286</v>
      </c>
      <c r="S19" s="81" t="n">
        <v>19.365127582017</v>
      </c>
      <c r="T19" s="81" t="n">
        <v>19.0497601918465</v>
      </c>
      <c r="U19" s="81" t="n">
        <v>16.0983789826719</v>
      </c>
      <c r="V19" s="81" t="n">
        <v>17.3701298701299</v>
      </c>
      <c r="W19" s="81" t="n">
        <v>18.9698492462312</v>
      </c>
      <c r="X19" s="81" t="n">
        <v>18.8529244747303</v>
      </c>
      <c r="Y19" s="81" t="n">
        <v>20.2205882352941</v>
      </c>
      <c r="Z19" s="81" t="n">
        <v>19.3027210884354</v>
      </c>
      <c r="AA19" s="71" t="n">
        <v>6</v>
      </c>
    </row>
    <row r="20" customFormat="false" ht="14.1" hidden="false" customHeight="true" outlineLevel="0" collapsed="false">
      <c r="A20" s="46" t="n">
        <v>7</v>
      </c>
      <c r="B20" s="96" t="s">
        <v>247</v>
      </c>
      <c r="C20" s="81" t="n">
        <v>10.0666216652481</v>
      </c>
      <c r="D20" s="81" t="n">
        <v>10.032693436164</v>
      </c>
      <c r="E20" s="81" t="n">
        <v>10.304670038819</v>
      </c>
      <c r="F20" s="81" t="n">
        <v>12.9402756508423</v>
      </c>
      <c r="G20" s="81" t="n">
        <v>10.302613480055</v>
      </c>
      <c r="H20" s="81" t="n">
        <v>9.99793856936714</v>
      </c>
      <c r="I20" s="81" t="n">
        <v>10.9136006614303</v>
      </c>
      <c r="J20" s="81" t="n">
        <v>8.8962472406181</v>
      </c>
      <c r="K20" s="81" t="n">
        <v>12.1310149615851</v>
      </c>
      <c r="L20" s="81" t="n">
        <v>15.1546391752577</v>
      </c>
      <c r="M20" s="81" t="n">
        <v>13.982683982684</v>
      </c>
      <c r="N20" s="81" t="n">
        <v>9.61630695443645</v>
      </c>
      <c r="O20" s="81" t="n">
        <v>10.9530583214794</v>
      </c>
      <c r="P20" s="81" t="n">
        <v>8.73542600896861</v>
      </c>
      <c r="Q20" s="81" t="n">
        <v>9.53297788309637</v>
      </c>
      <c r="R20" s="81" t="n">
        <v>9.35714285714286</v>
      </c>
      <c r="S20" s="81" t="n">
        <v>9.49270959902795</v>
      </c>
      <c r="T20" s="81" t="n">
        <v>9.75719424460432</v>
      </c>
      <c r="U20" s="81" t="n">
        <v>10.508664058133</v>
      </c>
      <c r="V20" s="81" t="n">
        <v>7.30519480519481</v>
      </c>
      <c r="W20" s="81" t="n">
        <v>7.74706867671692</v>
      </c>
      <c r="X20" s="81" t="n">
        <v>9.82396365701306</v>
      </c>
      <c r="Y20" s="81" t="n">
        <v>10.8088235294118</v>
      </c>
      <c r="Z20" s="81" t="n">
        <v>11.9897959183673</v>
      </c>
      <c r="AA20" s="71" t="n">
        <v>7</v>
      </c>
    </row>
    <row r="21" customFormat="false" ht="14.1" hidden="false" customHeight="true" outlineLevel="0" collapsed="false">
      <c r="A21" s="46" t="n">
        <v>8</v>
      </c>
      <c r="B21" s="96" t="s">
        <v>248</v>
      </c>
      <c r="C21" s="81" t="n">
        <v>7.38561324215655</v>
      </c>
      <c r="D21" s="81" t="n">
        <v>7.19087936960349</v>
      </c>
      <c r="E21" s="81" t="n">
        <v>8.75191153981885</v>
      </c>
      <c r="F21" s="81" t="n">
        <v>7.73353751914242</v>
      </c>
      <c r="G21" s="81" t="n">
        <v>8.39064649243466</v>
      </c>
      <c r="H21" s="81" t="n">
        <v>7.95712224283653</v>
      </c>
      <c r="I21" s="81" t="n">
        <v>9.26002480363787</v>
      </c>
      <c r="J21" s="81" t="n">
        <v>6.64459161147903</v>
      </c>
      <c r="K21" s="81" t="n">
        <v>12.6162555600485</v>
      </c>
      <c r="L21" s="81" t="n">
        <v>7.01030927835052</v>
      </c>
      <c r="M21" s="81" t="n">
        <v>7.35930735930736</v>
      </c>
      <c r="N21" s="81" t="n">
        <v>5.77937649880096</v>
      </c>
      <c r="O21" s="81" t="n">
        <v>10.8108108108108</v>
      </c>
      <c r="P21" s="81" t="n">
        <v>6.42152466367713</v>
      </c>
      <c r="Q21" s="81" t="n">
        <v>7.02014218009479</v>
      </c>
      <c r="R21" s="81" t="n">
        <v>7.61428571428571</v>
      </c>
      <c r="S21" s="81" t="n">
        <v>6.02976913730255</v>
      </c>
      <c r="T21" s="81" t="n">
        <v>7.37410071942446</v>
      </c>
      <c r="U21" s="81" t="n">
        <v>11.6266070430408</v>
      </c>
      <c r="V21" s="81" t="n">
        <v>6.00649350649351</v>
      </c>
      <c r="W21" s="81" t="n">
        <v>5.31825795644891</v>
      </c>
      <c r="X21" s="81" t="n">
        <v>8.06360022714367</v>
      </c>
      <c r="Y21" s="81" t="n">
        <v>8.23529411764706</v>
      </c>
      <c r="Z21" s="81" t="n">
        <v>7.39795918367347</v>
      </c>
      <c r="AA21" s="71" t="n">
        <v>8</v>
      </c>
    </row>
    <row r="22" customFormat="false" ht="14.1" hidden="false" customHeight="true" outlineLevel="0" collapsed="false">
      <c r="A22" s="46" t="n">
        <v>9</v>
      </c>
      <c r="B22" s="96" t="s">
        <v>249</v>
      </c>
      <c r="C22" s="81" t="n">
        <v>12.8268717166085</v>
      </c>
      <c r="D22" s="81" t="n">
        <v>12.7822952468774</v>
      </c>
      <c r="E22" s="81" t="n">
        <v>13.1396306316904</v>
      </c>
      <c r="F22" s="81" t="n">
        <v>13.7633996937213</v>
      </c>
      <c r="G22" s="81" t="n">
        <v>15.4470426409904</v>
      </c>
      <c r="H22" s="81" t="n">
        <v>16.6975881261596</v>
      </c>
      <c r="I22" s="81" t="n">
        <v>12.9392310872261</v>
      </c>
      <c r="J22" s="81" t="n">
        <v>10.3311258278146</v>
      </c>
      <c r="K22" s="81" t="n">
        <v>17.3877881116053</v>
      </c>
      <c r="L22" s="81" t="n">
        <v>4.22680412371134</v>
      </c>
      <c r="M22" s="81" t="n">
        <v>12.9437229437229</v>
      </c>
      <c r="N22" s="81" t="n">
        <v>10.8872901678657</v>
      </c>
      <c r="O22" s="81" t="n">
        <v>14.0825035561878</v>
      </c>
      <c r="P22" s="81" t="n">
        <v>10.304932735426</v>
      </c>
      <c r="Q22" s="81" t="n">
        <v>13.9711690363349</v>
      </c>
      <c r="R22" s="81" t="n">
        <v>16.5</v>
      </c>
      <c r="S22" s="81" t="n">
        <v>10.9204131227218</v>
      </c>
      <c r="T22" s="81" t="n">
        <v>14.3285371702638</v>
      </c>
      <c r="U22" s="81" t="n">
        <v>18.3901621017328</v>
      </c>
      <c r="V22" s="81" t="n">
        <v>4.05844155844156</v>
      </c>
      <c r="W22" s="81" t="n">
        <v>10.2596314907873</v>
      </c>
      <c r="X22" s="81" t="n">
        <v>11.1868256672345</v>
      </c>
      <c r="Y22" s="81" t="n">
        <v>13.75</v>
      </c>
      <c r="Z22" s="81" t="n">
        <v>12.4149659863946</v>
      </c>
      <c r="AA22" s="71" t="n">
        <v>9</v>
      </c>
    </row>
    <row r="23" customFormat="false" ht="14.1" hidden="false" customHeight="true" outlineLevel="0" collapsed="false">
      <c r="A23" s="46" t="n">
        <v>10</v>
      </c>
      <c r="B23" s="96" t="s">
        <v>250</v>
      </c>
      <c r="C23" s="81" t="n">
        <v>8.86625774073313</v>
      </c>
      <c r="D23" s="81" t="n">
        <v>8.98147371950708</v>
      </c>
      <c r="E23" s="81" t="n">
        <v>8.05787554405364</v>
      </c>
      <c r="F23" s="81" t="n">
        <v>12.6914241960184</v>
      </c>
      <c r="G23" s="81" t="n">
        <v>9.10591471801926</v>
      </c>
      <c r="H23" s="81" t="n">
        <v>10.307153164296</v>
      </c>
      <c r="I23" s="81" t="n">
        <v>6.69698222405953</v>
      </c>
      <c r="J23" s="81" t="n">
        <v>5.62913907284768</v>
      </c>
      <c r="K23" s="81" t="n">
        <v>2.95188030731905</v>
      </c>
      <c r="L23" s="81" t="n">
        <v>0.206185567010309</v>
      </c>
      <c r="M23" s="81" t="n">
        <v>5.28138528138528</v>
      </c>
      <c r="N23" s="81" t="n">
        <v>7.52997601918465</v>
      </c>
      <c r="O23" s="81" t="n">
        <v>6.54338549075391</v>
      </c>
      <c r="P23" s="81" t="n">
        <v>8.09865470852018</v>
      </c>
      <c r="Q23" s="81" t="n">
        <v>10.4956556082149</v>
      </c>
      <c r="R23" s="81" t="n">
        <v>10.8</v>
      </c>
      <c r="S23" s="81" t="n">
        <v>8.97630619684083</v>
      </c>
      <c r="T23" s="81" t="n">
        <v>11.6756594724221</v>
      </c>
      <c r="U23" s="81" t="n">
        <v>8.16098378982672</v>
      </c>
      <c r="V23" s="81" t="n">
        <v>6.16883116883117</v>
      </c>
      <c r="W23" s="81" t="n">
        <v>9.84087102177555</v>
      </c>
      <c r="X23" s="81" t="n">
        <v>14.0829074389551</v>
      </c>
      <c r="Y23" s="81" t="n">
        <v>9.26470588235294</v>
      </c>
      <c r="Z23" s="81" t="n">
        <v>7.0578231292517</v>
      </c>
      <c r="AA23" s="71" t="n">
        <v>10</v>
      </c>
    </row>
    <row r="24" customFormat="false" ht="14.1" hidden="false" customHeight="true" outlineLevel="0" collapsed="false">
      <c r="A24" s="46" t="n">
        <v>11</v>
      </c>
      <c r="B24" s="96" t="s">
        <v>251</v>
      </c>
      <c r="C24" s="81" t="n">
        <v>4.0471927919467</v>
      </c>
      <c r="D24" s="81" t="n">
        <v>4.13446223488977</v>
      </c>
      <c r="E24" s="81" t="n">
        <v>3.43489001293965</v>
      </c>
      <c r="F24" s="81" t="n">
        <v>5.97243491577335</v>
      </c>
      <c r="G24" s="81" t="n">
        <v>3.14993122420908</v>
      </c>
      <c r="H24" s="81" t="n">
        <v>3.71057513914657</v>
      </c>
      <c r="I24" s="81" t="n">
        <v>2.02563042579578</v>
      </c>
      <c r="J24" s="81" t="n">
        <v>1.69977924944812</v>
      </c>
      <c r="K24" s="81" t="n">
        <v>0.727860897695107</v>
      </c>
      <c r="L24" s="81" t="n">
        <v>0</v>
      </c>
      <c r="M24" s="81" t="n">
        <v>2.68398268398268</v>
      </c>
      <c r="N24" s="81" t="n">
        <v>4.05275779376499</v>
      </c>
      <c r="O24" s="81" t="n">
        <v>1.28022759601707</v>
      </c>
      <c r="P24" s="81" t="n">
        <v>6.42152466367713</v>
      </c>
      <c r="Q24" s="81" t="n">
        <v>3.90501579778831</v>
      </c>
      <c r="R24" s="81" t="n">
        <v>3.18571428571429</v>
      </c>
      <c r="S24" s="81" t="n">
        <v>5.11846901579587</v>
      </c>
      <c r="T24" s="81" t="n">
        <v>3.46223021582734</v>
      </c>
      <c r="U24" s="81" t="n">
        <v>2.4035774175517</v>
      </c>
      <c r="V24" s="81" t="n">
        <v>5.68181818181818</v>
      </c>
      <c r="W24" s="81" t="n">
        <v>6.44891122278057</v>
      </c>
      <c r="X24" s="81" t="n">
        <v>4.20215786484952</v>
      </c>
      <c r="Y24" s="81" t="n">
        <v>2.35294117647059</v>
      </c>
      <c r="Z24" s="81" t="n">
        <v>3.14625850340136</v>
      </c>
      <c r="AA24" s="71" t="n">
        <v>11</v>
      </c>
    </row>
    <row r="25" customFormat="false" ht="14.1" hidden="false" customHeight="true" outlineLevel="0" collapsed="false">
      <c r="A25" s="46" t="n">
        <v>12</v>
      </c>
      <c r="B25" s="96" t="s">
        <v>252</v>
      </c>
      <c r="C25" s="81" t="n">
        <v>1.66260675608253</v>
      </c>
      <c r="D25" s="81" t="n">
        <v>1.76879872579428</v>
      </c>
      <c r="E25" s="81" t="n">
        <v>0.917539113045524</v>
      </c>
      <c r="F25" s="81" t="n">
        <v>2.46937212863706</v>
      </c>
      <c r="G25" s="81" t="n">
        <v>0.866574965612105</v>
      </c>
      <c r="H25" s="81" t="n">
        <v>0.80395794681509</v>
      </c>
      <c r="I25" s="81" t="n">
        <v>0.992145514675486</v>
      </c>
      <c r="J25" s="81" t="n">
        <v>0.375275938189845</v>
      </c>
      <c r="K25" s="81" t="n">
        <v>0.444803881924788</v>
      </c>
      <c r="L25" s="81" t="n">
        <v>0</v>
      </c>
      <c r="M25" s="81" t="n">
        <v>7.74891774891775</v>
      </c>
      <c r="N25" s="81" t="n">
        <v>1.79856115107914</v>
      </c>
      <c r="O25" s="81" t="n">
        <v>0.142247510668563</v>
      </c>
      <c r="P25" s="81" t="n">
        <v>2.95964125560538</v>
      </c>
      <c r="Q25" s="81" t="n">
        <v>1.12559241706161</v>
      </c>
      <c r="R25" s="81" t="n">
        <v>0.814285714285714</v>
      </c>
      <c r="S25" s="81" t="n">
        <v>1.91373025516403</v>
      </c>
      <c r="T25" s="81" t="n">
        <v>0.674460431654676</v>
      </c>
      <c r="U25" s="81" t="n">
        <v>0.223588596981554</v>
      </c>
      <c r="V25" s="81" t="n">
        <v>1.2987012987013</v>
      </c>
      <c r="W25" s="81" t="n">
        <v>2.17755443886097</v>
      </c>
      <c r="X25" s="81" t="n">
        <v>0.340715502555366</v>
      </c>
      <c r="Y25" s="81" t="n">
        <v>1.61764705882353</v>
      </c>
      <c r="Z25" s="81" t="n">
        <v>0.680272108843537</v>
      </c>
      <c r="AA25" s="71" t="n">
        <v>12</v>
      </c>
    </row>
    <row r="26" customFormat="false" ht="14.1" hidden="false" customHeight="true" outlineLevel="0" collapsed="false">
      <c r="A26" s="46" t="n">
        <v>13</v>
      </c>
      <c r="B26" s="96" t="s">
        <v>253</v>
      </c>
      <c r="C26" s="81" t="n">
        <v>0.925953100695566</v>
      </c>
      <c r="D26" s="81" t="n">
        <v>1.03780702489731</v>
      </c>
      <c r="E26" s="81" t="n">
        <v>0.141159863545465</v>
      </c>
      <c r="F26" s="81" t="n">
        <v>1.66539050535988</v>
      </c>
      <c r="G26" s="81" t="n">
        <v>1.01788170563961</v>
      </c>
      <c r="H26" s="81" t="n">
        <v>1.2987012987013</v>
      </c>
      <c r="I26" s="81" t="n">
        <v>0.454733360892931</v>
      </c>
      <c r="J26" s="81" t="n">
        <v>0.397350993377483</v>
      </c>
      <c r="K26" s="81" t="n">
        <v>0.0808734330772341</v>
      </c>
      <c r="L26" s="81" t="n">
        <v>0</v>
      </c>
      <c r="M26" s="81" t="n">
        <v>1.38528138528139</v>
      </c>
      <c r="N26" s="81" t="n">
        <v>1.1031175059952</v>
      </c>
      <c r="O26" s="81" t="n">
        <v>0</v>
      </c>
      <c r="P26" s="81" t="n">
        <v>2.19730941704036</v>
      </c>
      <c r="Q26" s="81" t="n">
        <v>0.414691943127962</v>
      </c>
      <c r="R26" s="81" t="n">
        <v>0.385714285714286</v>
      </c>
      <c r="S26" s="81" t="n">
        <v>0.850546780072904</v>
      </c>
      <c r="T26" s="81" t="n">
        <v>0.0149880095923261</v>
      </c>
      <c r="U26" s="81" t="n">
        <v>0.447177193963108</v>
      </c>
      <c r="V26" s="81" t="n">
        <v>0.974025974025974</v>
      </c>
      <c r="W26" s="81" t="n">
        <v>0.16750418760469</v>
      </c>
      <c r="X26" s="81" t="n">
        <v>0.113571834185122</v>
      </c>
      <c r="Y26" s="81" t="n">
        <v>1.39705882352941</v>
      </c>
      <c r="Z26" s="81" t="n">
        <v>0.340136054421769</v>
      </c>
      <c r="AA26" s="71" t="n">
        <v>13</v>
      </c>
    </row>
    <row r="27" customFormat="false" ht="12.75" hidden="false" customHeight="false" outlineLevel="0" collapsed="false">
      <c r="A27" s="46"/>
      <c r="B27" s="118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71"/>
    </row>
    <row r="28" customFormat="false" ht="14.25" hidden="false" customHeight="false" outlineLevel="0" collapsed="false">
      <c r="A28" s="46"/>
      <c r="B28" s="119"/>
      <c r="C28" s="58"/>
      <c r="D28" s="58"/>
      <c r="E28" s="58"/>
      <c r="F28" s="58"/>
      <c r="G28" s="58"/>
      <c r="H28" s="58"/>
      <c r="I28" s="58"/>
      <c r="J28" s="58"/>
      <c r="K28" s="74" t="s">
        <v>254</v>
      </c>
      <c r="L28" s="75" t="s">
        <v>255</v>
      </c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71"/>
    </row>
    <row r="29" customFormat="false" ht="14.1" hidden="false" customHeight="true" outlineLevel="0" collapsed="false">
      <c r="A29" s="46"/>
      <c r="B29" s="97" t="s">
        <v>256</v>
      </c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71"/>
    </row>
    <row r="30" customFormat="false" ht="14.1" hidden="false" customHeight="true" outlineLevel="0" collapsed="false">
      <c r="A30" s="46" t="n">
        <v>14</v>
      </c>
      <c r="B30" s="96" t="s">
        <v>257</v>
      </c>
      <c r="C30" s="81" t="n">
        <v>16.05963666246</v>
      </c>
      <c r="D30" s="81" t="n">
        <v>15.7012322910554</v>
      </c>
      <c r="E30" s="81" t="n">
        <v>18.5742853781908</v>
      </c>
      <c r="F30" s="81" t="n">
        <v>13.6102603369066</v>
      </c>
      <c r="G30" s="81" t="n">
        <v>12.3796423658872</v>
      </c>
      <c r="H30" s="81" t="n">
        <v>9.95670995670996</v>
      </c>
      <c r="I30" s="81" t="n">
        <v>17.2</v>
      </c>
      <c r="J30" s="81" t="n">
        <v>23.5</v>
      </c>
      <c r="K30" s="81" t="n">
        <v>16.2</v>
      </c>
      <c r="L30" s="81" t="n">
        <v>30.5</v>
      </c>
      <c r="M30" s="81" t="n">
        <v>13.8528138528139</v>
      </c>
      <c r="N30" s="81" t="n">
        <v>20.1678657074341</v>
      </c>
      <c r="O30" s="81" t="n">
        <v>20.9103840682788</v>
      </c>
      <c r="P30" s="81" t="n">
        <v>12.304932735426</v>
      </c>
      <c r="Q30" s="81" t="n">
        <v>15.4620853080569</v>
      </c>
      <c r="R30" s="81" t="n">
        <v>12.1</v>
      </c>
      <c r="S30" s="81" t="n">
        <v>17.6336573511543</v>
      </c>
      <c r="T30" s="81" t="n">
        <v>16.8465227817746</v>
      </c>
      <c r="U30" s="81" t="n">
        <v>16.7691447736165</v>
      </c>
      <c r="V30" s="81" t="n">
        <v>31.1688311688312</v>
      </c>
      <c r="W30" s="81" t="n">
        <v>20.8542713567839</v>
      </c>
      <c r="X30" s="81" t="n">
        <v>17.1493469619534</v>
      </c>
      <c r="Y30" s="81" t="n">
        <v>17.4264705882353</v>
      </c>
      <c r="Z30" s="81" t="n">
        <v>19.6428571428571</v>
      </c>
      <c r="AA30" s="71" t="n">
        <v>14</v>
      </c>
    </row>
    <row r="31" customFormat="false" ht="14.1" hidden="false" customHeight="true" outlineLevel="0" collapsed="false">
      <c r="A31" s="46" t="n">
        <v>15</v>
      </c>
      <c r="B31" s="96" t="s">
        <v>258</v>
      </c>
      <c r="C31" s="81" t="n">
        <v>34.5200011739501</v>
      </c>
      <c r="D31" s="81" t="n">
        <v>34.3281079721687</v>
      </c>
      <c r="E31" s="81" t="n">
        <v>35.8663686625103</v>
      </c>
      <c r="F31" s="81" t="n">
        <v>25.823124042879</v>
      </c>
      <c r="G31" s="81" t="n">
        <v>31.6093535075653</v>
      </c>
      <c r="H31" s="81" t="n">
        <v>27.5819418676562</v>
      </c>
      <c r="I31" s="81" t="n">
        <v>39.6472922695329</v>
      </c>
      <c r="J31" s="81" t="n">
        <v>46</v>
      </c>
      <c r="K31" s="81" t="n">
        <v>33.0621107966033</v>
      </c>
      <c r="L31" s="81" t="n">
        <v>49.2628865979382</v>
      </c>
      <c r="M31" s="81" t="n">
        <v>29.7835497835498</v>
      </c>
      <c r="N31" s="81" t="n">
        <v>40.5515587529976</v>
      </c>
      <c r="O31" s="81" t="n">
        <v>38.122332859175</v>
      </c>
      <c r="P31" s="81" t="n">
        <v>33.2017937219731</v>
      </c>
      <c r="Q31" s="81" t="n">
        <v>33.8566350710901</v>
      </c>
      <c r="R31" s="81" t="n">
        <v>30.7714285714286</v>
      </c>
      <c r="S31" s="81" t="n">
        <v>37.3329283110571</v>
      </c>
      <c r="T31" s="81" t="n">
        <v>33.6630695443645</v>
      </c>
      <c r="U31" s="81" t="n">
        <v>32.1408608160984</v>
      </c>
      <c r="V31" s="81" t="n">
        <v>51.1363636363636</v>
      </c>
      <c r="W31" s="81" t="n">
        <v>39.070351758794</v>
      </c>
      <c r="X31" s="81" t="n">
        <v>33.3333333333333</v>
      </c>
      <c r="Y31" s="81" t="n">
        <v>32.3529411764706</v>
      </c>
      <c r="Z31" s="81" t="n">
        <v>37.6700680272109</v>
      </c>
      <c r="AA31" s="71" t="n">
        <v>15</v>
      </c>
    </row>
    <row r="32" customFormat="false" ht="14.1" hidden="false" customHeight="true" outlineLevel="0" collapsed="false">
      <c r="A32" s="46" t="n">
        <v>16</v>
      </c>
      <c r="B32" s="96" t="s">
        <v>259</v>
      </c>
      <c r="C32" s="81" t="n">
        <v>54.2188829865289</v>
      </c>
      <c r="D32" s="81" t="n">
        <v>54.0715902422668</v>
      </c>
      <c r="E32" s="81" t="n">
        <v>55.2523232560875</v>
      </c>
      <c r="F32" s="81" t="n">
        <v>42.7641653905054</v>
      </c>
      <c r="G32" s="81" t="n">
        <v>51.7193947730399</v>
      </c>
      <c r="H32" s="81" t="n">
        <v>49.2269635126778</v>
      </c>
      <c r="I32" s="81" t="n">
        <v>56.6791236047954</v>
      </c>
      <c r="J32" s="81" t="n">
        <v>66.0883002207506</v>
      </c>
      <c r="K32" s="81" t="n">
        <v>53.6443995147594</v>
      </c>
      <c r="L32" s="81" t="n">
        <v>73.3865979381443</v>
      </c>
      <c r="M32" s="81" t="n">
        <v>48.6147186147186</v>
      </c>
      <c r="N32" s="81" t="n">
        <v>59.2326139088729</v>
      </c>
      <c r="O32" s="81" t="n">
        <v>56.1877667140825</v>
      </c>
      <c r="P32" s="81" t="n">
        <v>54.8609865470852</v>
      </c>
      <c r="Q32" s="81" t="n">
        <v>53.5347551342812</v>
      </c>
      <c r="R32" s="81" t="n">
        <v>51.3428571428571</v>
      </c>
      <c r="S32" s="81" t="n">
        <v>56.6980558930741</v>
      </c>
      <c r="T32" s="81" t="n">
        <v>52.712829736211</v>
      </c>
      <c r="U32" s="81" t="n">
        <v>48.2392397987703</v>
      </c>
      <c r="V32" s="81" t="n">
        <v>68.5064935064935</v>
      </c>
      <c r="W32" s="81" t="n">
        <v>58.0402010050251</v>
      </c>
      <c r="X32" s="81" t="n">
        <v>52.1862578080636</v>
      </c>
      <c r="Y32" s="81" t="n">
        <v>52.5735294117647</v>
      </c>
      <c r="Z32" s="81" t="n">
        <v>56.9727891156463</v>
      </c>
      <c r="AA32" s="71" t="n">
        <v>16</v>
      </c>
    </row>
    <row r="33" customFormat="false" ht="14.1" hidden="false" customHeight="true" outlineLevel="0" collapsed="false">
      <c r="A33" s="46" t="n">
        <v>17</v>
      </c>
      <c r="B33" s="96" t="s">
        <v>260</v>
      </c>
      <c r="C33" s="81" t="n">
        <v>64.2855046517771</v>
      </c>
      <c r="D33" s="81" t="n">
        <v>64.1042836784307</v>
      </c>
      <c r="E33" s="81" t="n">
        <v>65.5569932949065</v>
      </c>
      <c r="F33" s="81" t="n">
        <v>55.7044410413476</v>
      </c>
      <c r="G33" s="81" t="n">
        <v>62.0220082530949</v>
      </c>
      <c r="H33" s="81" t="n">
        <v>59.2249020820449</v>
      </c>
      <c r="I33" s="81" t="n">
        <v>67.5927242662257</v>
      </c>
      <c r="J33" s="81" t="n">
        <v>74.9845474613687</v>
      </c>
      <c r="K33" s="81" t="n">
        <v>65.7754144763445</v>
      </c>
      <c r="L33" s="81" t="n">
        <v>88.5412371134021</v>
      </c>
      <c r="M33" s="81" t="n">
        <v>62.5974025974026</v>
      </c>
      <c r="N33" s="81" t="n">
        <v>68.8489208633094</v>
      </c>
      <c r="O33" s="81" t="n">
        <v>67.1408250355619</v>
      </c>
      <c r="P33" s="81" t="n">
        <v>63.5964125560538</v>
      </c>
      <c r="Q33" s="81" t="n">
        <v>63.0677330173776</v>
      </c>
      <c r="R33" s="81" t="n">
        <v>60.7</v>
      </c>
      <c r="S33" s="81" t="n">
        <v>66.1907654921021</v>
      </c>
      <c r="T33" s="81" t="n">
        <v>62.4700239808154</v>
      </c>
      <c r="U33" s="81" t="n">
        <v>58.7479038569033</v>
      </c>
      <c r="V33" s="81" t="n">
        <v>75.8116883116883</v>
      </c>
      <c r="W33" s="81" t="n">
        <v>65.7872696817421</v>
      </c>
      <c r="X33" s="81" t="n">
        <v>62.0102214650767</v>
      </c>
      <c r="Y33" s="81" t="n">
        <v>63.3823529411765</v>
      </c>
      <c r="Z33" s="81" t="n">
        <v>68.9625850340136</v>
      </c>
      <c r="AA33" s="71" t="n">
        <v>17</v>
      </c>
    </row>
    <row r="34" customFormat="false" ht="14.1" hidden="false" customHeight="true" outlineLevel="0" collapsed="false">
      <c r="A34" s="46" t="n">
        <v>18</v>
      </c>
      <c r="B34" s="96" t="s">
        <v>261</v>
      </c>
      <c r="C34" s="81" t="n">
        <v>71.6711178939336</v>
      </c>
      <c r="D34" s="81" t="n">
        <v>71.2951630480342</v>
      </c>
      <c r="E34" s="81" t="n">
        <v>74.3089048347253</v>
      </c>
      <c r="F34" s="81" t="n">
        <v>63.43797856049</v>
      </c>
      <c r="G34" s="81" t="n">
        <v>70.4126547455296</v>
      </c>
      <c r="H34" s="81" t="n">
        <v>67.1820243248815</v>
      </c>
      <c r="I34" s="81" t="n">
        <v>76.8527490698636</v>
      </c>
      <c r="J34" s="81" t="n">
        <v>81.6291390728477</v>
      </c>
      <c r="K34" s="81" t="n">
        <v>78.3916700363931</v>
      </c>
      <c r="L34" s="81" t="n">
        <v>95.5515463917526</v>
      </c>
      <c r="M34" s="81" t="n">
        <v>69.95670995671</v>
      </c>
      <c r="N34" s="81" t="n">
        <v>74.6282973621103</v>
      </c>
      <c r="O34" s="81" t="n">
        <v>77.9516358463727</v>
      </c>
      <c r="P34" s="81" t="n">
        <v>70.0179372197309</v>
      </c>
      <c r="Q34" s="81" t="n">
        <v>70.0878751974723</v>
      </c>
      <c r="R34" s="81" t="n">
        <v>68.3142857142857</v>
      </c>
      <c r="S34" s="81" t="n">
        <v>72.2205346294046</v>
      </c>
      <c r="T34" s="81" t="n">
        <v>69.8441247002398</v>
      </c>
      <c r="U34" s="81" t="n">
        <v>70.3745108999441</v>
      </c>
      <c r="V34" s="81" t="n">
        <v>81.8181818181818</v>
      </c>
      <c r="W34" s="81" t="n">
        <v>71.105527638191</v>
      </c>
      <c r="X34" s="81" t="n">
        <v>70.0738216922203</v>
      </c>
      <c r="Y34" s="81" t="n">
        <v>71.6176470588235</v>
      </c>
      <c r="Z34" s="81" t="n">
        <v>76.3605442176871</v>
      </c>
      <c r="AA34" s="71" t="n">
        <v>18</v>
      </c>
    </row>
    <row r="35" customFormat="false" ht="14.1" hidden="false" customHeight="true" outlineLevel="0" collapsed="false">
      <c r="A35" s="46" t="n">
        <v>19</v>
      </c>
      <c r="B35" s="96" t="s">
        <v>262</v>
      </c>
      <c r="C35" s="81" t="n">
        <v>84.4979896105421</v>
      </c>
      <c r="D35" s="81" t="n">
        <v>84.0774582949116</v>
      </c>
      <c r="E35" s="81" t="n">
        <v>87.4485354664157</v>
      </c>
      <c r="F35" s="81" t="n">
        <v>77.2013782542113</v>
      </c>
      <c r="G35" s="81" t="n">
        <v>85.85969738652</v>
      </c>
      <c r="H35" s="81" t="n">
        <v>83.879612451041</v>
      </c>
      <c r="I35" s="81" t="n">
        <v>89.7919801570897</v>
      </c>
      <c r="J35" s="81" t="n">
        <v>91.9602649006623</v>
      </c>
      <c r="K35" s="81" t="n">
        <v>95.7794581479984</v>
      </c>
      <c r="L35" s="81" t="n">
        <v>99.7783505154639</v>
      </c>
      <c r="M35" s="81" t="n">
        <v>82.9004329004329</v>
      </c>
      <c r="N35" s="81" t="n">
        <v>85.515587529976</v>
      </c>
      <c r="O35" s="81" t="n">
        <v>92.0341394025604</v>
      </c>
      <c r="P35" s="81" t="n">
        <v>80.322869955157</v>
      </c>
      <c r="Q35" s="81" t="n">
        <v>84.0590442338073</v>
      </c>
      <c r="R35" s="81" t="n">
        <v>84.8142857142857</v>
      </c>
      <c r="S35" s="81" t="n">
        <v>83.1409477521264</v>
      </c>
      <c r="T35" s="81" t="n">
        <v>84.1726618705036</v>
      </c>
      <c r="U35" s="81" t="n">
        <v>88.7646730016769</v>
      </c>
      <c r="V35" s="81" t="n">
        <v>85.8766233766234</v>
      </c>
      <c r="W35" s="81" t="n">
        <v>81.3651591289782</v>
      </c>
      <c r="X35" s="81" t="n">
        <v>81.2606473594549</v>
      </c>
      <c r="Y35" s="81" t="n">
        <v>85.3676470588235</v>
      </c>
      <c r="Z35" s="81" t="n">
        <v>88.7755102040816</v>
      </c>
      <c r="AA35" s="71" t="n">
        <v>19</v>
      </c>
    </row>
    <row r="36" customFormat="false" ht="14.1" hidden="false" customHeight="true" outlineLevel="0" collapsed="false">
      <c r="A36" s="46" t="n">
        <v>20</v>
      </c>
      <c r="B36" s="96" t="s">
        <v>263</v>
      </c>
      <c r="C36" s="81" t="n">
        <v>93.3642473512752</v>
      </c>
      <c r="D36" s="81" t="n">
        <v>93.0589320144186</v>
      </c>
      <c r="E36" s="81" t="n">
        <v>95.5064110104694</v>
      </c>
      <c r="F36" s="81" t="n">
        <v>89.8928024502297</v>
      </c>
      <c r="G36" s="81" t="n">
        <v>94.9656121045392</v>
      </c>
      <c r="H36" s="81" t="n">
        <v>94.1867656153371</v>
      </c>
      <c r="I36" s="81" t="n">
        <v>96.4889623811492</v>
      </c>
      <c r="J36" s="81" t="n">
        <v>97.58940397351</v>
      </c>
      <c r="K36" s="81" t="n">
        <v>98.7313384553174</v>
      </c>
      <c r="L36" s="81" t="n">
        <v>99.9845360824742</v>
      </c>
      <c r="M36" s="81" t="n">
        <v>88.1818181818182</v>
      </c>
      <c r="N36" s="81" t="n">
        <v>93.0455635491607</v>
      </c>
      <c r="O36" s="81" t="n">
        <v>98.5775248933144</v>
      </c>
      <c r="P36" s="81" t="n">
        <v>88.4215246636771</v>
      </c>
      <c r="Q36" s="81" t="n">
        <v>94.5546998420221</v>
      </c>
      <c r="R36" s="81" t="n">
        <v>95.6142857142857</v>
      </c>
      <c r="S36" s="81" t="n">
        <v>92.1172539489672</v>
      </c>
      <c r="T36" s="81" t="n">
        <v>95.8483213429257</v>
      </c>
      <c r="U36" s="81" t="n">
        <v>96.9256567915036</v>
      </c>
      <c r="V36" s="81" t="n">
        <v>92.0454545454546</v>
      </c>
      <c r="W36" s="81" t="n">
        <v>91.2060301507538</v>
      </c>
      <c r="X36" s="81" t="n">
        <v>95.34355479841</v>
      </c>
      <c r="Y36" s="81" t="n">
        <v>94.6323529411765</v>
      </c>
      <c r="Z36" s="81" t="n">
        <v>95.8333333333333</v>
      </c>
      <c r="AA36" s="71" t="n">
        <v>20</v>
      </c>
    </row>
    <row r="37" customFormat="false" ht="14.1" hidden="false" customHeight="true" outlineLevel="0" collapsed="false">
      <c r="A37" s="46" t="n">
        <v>21</v>
      </c>
      <c r="B37" s="96" t="s">
        <v>264</v>
      </c>
      <c r="C37" s="81" t="n">
        <v>97.4114401432219</v>
      </c>
      <c r="D37" s="81" t="n">
        <v>97.1933942493084</v>
      </c>
      <c r="E37" s="81" t="n">
        <v>98.941301023409</v>
      </c>
      <c r="F37" s="81" t="n">
        <v>95.865237366003</v>
      </c>
      <c r="G37" s="81" t="n">
        <v>98.1155433287483</v>
      </c>
      <c r="H37" s="81" t="n">
        <v>97.8973407544836</v>
      </c>
      <c r="I37" s="81" t="n">
        <v>98.514592806945</v>
      </c>
      <c r="J37" s="81" t="n">
        <v>99.2891832229581</v>
      </c>
      <c r="K37" s="81" t="n">
        <v>99.4591993530125</v>
      </c>
      <c r="L37" s="81"/>
      <c r="M37" s="81" t="n">
        <v>90.8658008658009</v>
      </c>
      <c r="N37" s="81" t="n">
        <v>97.0983213429257</v>
      </c>
      <c r="O37" s="81" t="n">
        <v>99.8577524893314</v>
      </c>
      <c r="P37" s="81" t="n">
        <v>94.8430493273543</v>
      </c>
      <c r="Q37" s="81" t="n">
        <v>98.4597156398104</v>
      </c>
      <c r="R37" s="81" t="n">
        <v>98.8</v>
      </c>
      <c r="S37" s="81" t="n">
        <v>97.2357229647631</v>
      </c>
      <c r="T37" s="81" t="n">
        <v>99.310551558753</v>
      </c>
      <c r="U37" s="81" t="n">
        <v>99.3292342090553</v>
      </c>
      <c r="V37" s="81" t="n">
        <v>97.7272727272728</v>
      </c>
      <c r="W37" s="81" t="n">
        <v>97.6549413735343</v>
      </c>
      <c r="X37" s="81" t="n">
        <v>99.5457126632595</v>
      </c>
      <c r="Y37" s="81" t="n">
        <v>96.9852941176471</v>
      </c>
      <c r="Z37" s="81" t="n">
        <v>98.9795918367347</v>
      </c>
      <c r="AA37" s="71" t="n">
        <v>21</v>
      </c>
    </row>
    <row r="38" customFormat="false" ht="14.1" hidden="false" customHeight="true" outlineLevel="0" collapsed="false">
      <c r="A38" s="46" t="n">
        <v>22</v>
      </c>
      <c r="B38" s="96" t="s">
        <v>265</v>
      </c>
      <c r="C38" s="81" t="n">
        <v>99.0740468993045</v>
      </c>
      <c r="D38" s="81" t="n">
        <v>98.9621929751027</v>
      </c>
      <c r="E38" s="81" t="n">
        <v>99.8588401364545</v>
      </c>
      <c r="F38" s="81" t="n">
        <v>98.3346094946401</v>
      </c>
      <c r="G38" s="81" t="n">
        <v>98.9821182943604</v>
      </c>
      <c r="H38" s="81" t="n">
        <v>98.7012987012987</v>
      </c>
      <c r="I38" s="81" t="n">
        <v>99.5067383216205</v>
      </c>
      <c r="J38" s="81" t="n">
        <v>99.6644591611479</v>
      </c>
      <c r="K38" s="81" t="n">
        <v>99.9040032349373</v>
      </c>
      <c r="L38" s="81"/>
      <c r="M38" s="81" t="n">
        <v>98.6147186147186</v>
      </c>
      <c r="N38" s="81" t="n">
        <v>98.8968824940048</v>
      </c>
      <c r="O38" s="81" t="n">
        <v>100</v>
      </c>
      <c r="P38" s="81" t="n">
        <v>97.8026905829596</v>
      </c>
      <c r="Q38" s="81" t="n">
        <v>99.585308056872</v>
      </c>
      <c r="R38" s="81" t="n">
        <v>99.6142857142857</v>
      </c>
      <c r="S38" s="81" t="n">
        <v>99.1494532199271</v>
      </c>
      <c r="T38" s="81" t="n">
        <v>99.9850119904077</v>
      </c>
      <c r="U38" s="81" t="n">
        <v>99.5528228060369</v>
      </c>
      <c r="V38" s="81" t="n">
        <v>99.0259740259741</v>
      </c>
      <c r="W38" s="81" t="n">
        <v>99.8324958123953</v>
      </c>
      <c r="X38" s="81" t="n">
        <v>99.8864281658149</v>
      </c>
      <c r="Y38" s="81" t="n">
        <v>98.6029411764706</v>
      </c>
      <c r="Z38" s="81" t="n">
        <v>99.6598639455782</v>
      </c>
      <c r="AA38" s="71" t="n">
        <v>22</v>
      </c>
    </row>
    <row r="39" customFormat="false" ht="12.75" hidden="false" customHeight="false" outlineLevel="0" collapsed="false">
      <c r="A39" s="46"/>
      <c r="B39" s="118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31"/>
    </row>
    <row r="40" customFormat="false" ht="14.25" hidden="false" customHeight="false" outlineLevel="0" collapsed="false">
      <c r="A40" s="46"/>
      <c r="B40" s="119"/>
      <c r="C40" s="58"/>
      <c r="D40" s="58"/>
      <c r="E40" s="58"/>
      <c r="F40" s="58"/>
      <c r="G40" s="58"/>
      <c r="H40" s="58"/>
      <c r="I40" s="58"/>
      <c r="J40" s="58"/>
      <c r="K40" s="74" t="s">
        <v>192</v>
      </c>
      <c r="L40" s="75" t="s">
        <v>193</v>
      </c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46"/>
    </row>
    <row r="41" customFormat="false" ht="14.1" hidden="false" customHeight="true" outlineLevel="0" collapsed="false">
      <c r="A41" s="46" t="n">
        <v>23</v>
      </c>
      <c r="B41" s="97" t="s">
        <v>266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46"/>
    </row>
    <row r="42" customFormat="false" ht="14.1" hidden="false" customHeight="true" outlineLevel="0" collapsed="false">
      <c r="A42" s="46"/>
      <c r="B42" s="96" t="s">
        <v>267</v>
      </c>
      <c r="C42" s="50" t="n">
        <v>10838</v>
      </c>
      <c r="D42" s="50" t="n">
        <v>9605</v>
      </c>
      <c r="E42" s="50" t="n">
        <v>1233</v>
      </c>
      <c r="F42" s="50" t="n">
        <v>884</v>
      </c>
      <c r="G42" s="50" t="n">
        <v>1697</v>
      </c>
      <c r="H42" s="50" t="n">
        <v>1116</v>
      </c>
      <c r="I42" s="50" t="n">
        <v>581</v>
      </c>
      <c r="J42" s="50" t="n">
        <v>499</v>
      </c>
      <c r="K42" s="50" t="n">
        <v>361</v>
      </c>
      <c r="L42" s="50" t="n">
        <v>125</v>
      </c>
      <c r="M42" s="50" t="n">
        <v>278</v>
      </c>
      <c r="N42" s="50" t="n">
        <v>696</v>
      </c>
      <c r="O42" s="50" t="n">
        <v>125</v>
      </c>
      <c r="P42" s="50" t="n">
        <v>1339</v>
      </c>
      <c r="Q42" s="50" t="n">
        <v>2982</v>
      </c>
      <c r="R42" s="50" t="n">
        <v>1012</v>
      </c>
      <c r="S42" s="50" t="n">
        <v>989</v>
      </c>
      <c r="T42" s="50" t="n">
        <v>981</v>
      </c>
      <c r="U42" s="50" t="n">
        <v>721</v>
      </c>
      <c r="V42" s="50" t="n">
        <v>141</v>
      </c>
      <c r="W42" s="50" t="n">
        <v>407</v>
      </c>
      <c r="X42" s="50" t="n">
        <v>179</v>
      </c>
      <c r="Y42" s="50" t="n">
        <v>243</v>
      </c>
      <c r="Z42" s="50" t="n">
        <v>161</v>
      </c>
      <c r="AA42" s="71" t="n">
        <v>23</v>
      </c>
    </row>
    <row r="43" customFormat="false" ht="14.1" hidden="false" customHeight="true" outlineLevel="0" collapsed="false">
      <c r="A43" s="46" t="n">
        <v>24</v>
      </c>
      <c r="B43" s="96" t="s">
        <v>242</v>
      </c>
      <c r="C43" s="117" t="n">
        <v>26.1033677800332</v>
      </c>
      <c r="D43" s="117" t="n">
        <v>26.0544750997744</v>
      </c>
      <c r="E43" s="117" t="n">
        <v>26.4842389835091</v>
      </c>
      <c r="F43" s="117" t="n">
        <v>31.4</v>
      </c>
      <c r="G43" s="117" t="n">
        <v>26</v>
      </c>
      <c r="H43" s="117" t="n">
        <v>27.1</v>
      </c>
      <c r="I43" s="117" t="n">
        <v>24</v>
      </c>
      <c r="J43" s="117" t="n">
        <v>22.7</v>
      </c>
      <c r="K43" s="117" t="n">
        <v>23.4</v>
      </c>
      <c r="L43" s="117" t="n">
        <v>14.092</v>
      </c>
      <c r="M43" s="117" t="n">
        <v>27.9</v>
      </c>
      <c r="N43" s="117" t="n">
        <v>24.4</v>
      </c>
      <c r="O43" s="117" t="n">
        <v>25.0410666666667</v>
      </c>
      <c r="P43" s="117" t="n">
        <v>32</v>
      </c>
      <c r="Q43" s="117" t="n">
        <v>25.1</v>
      </c>
      <c r="R43" s="117" t="n">
        <v>25.2</v>
      </c>
      <c r="S43" s="117" t="n">
        <v>25.6</v>
      </c>
      <c r="T43" s="117" t="n">
        <v>24.5</v>
      </c>
      <c r="U43" s="117" t="n">
        <v>23.5</v>
      </c>
      <c r="V43" s="117" t="n">
        <v>27.7</v>
      </c>
      <c r="W43" s="117" t="n">
        <v>28.1</v>
      </c>
      <c r="X43" s="117" t="n">
        <v>32.3413407821229</v>
      </c>
      <c r="Y43" s="117" t="n">
        <v>23.5455418381344</v>
      </c>
      <c r="Z43" s="117" t="n">
        <v>26.2</v>
      </c>
      <c r="AA43" s="71" t="n">
        <v>24</v>
      </c>
    </row>
    <row r="44" customFormat="false" ht="12.75" hidden="false" customHeight="false" outlineLevel="0" collapsed="false">
      <c r="A44" s="46"/>
      <c r="B44" s="119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46"/>
    </row>
    <row r="45" customFormat="false" ht="14.25" hidden="false" customHeight="false" outlineLevel="0" collapsed="false">
      <c r="A45" s="46"/>
      <c r="B45" s="119"/>
      <c r="C45" s="58"/>
      <c r="D45" s="58"/>
      <c r="E45" s="58"/>
      <c r="F45" s="58"/>
      <c r="G45" s="58"/>
      <c r="H45" s="58"/>
      <c r="I45" s="58"/>
      <c r="J45" s="58"/>
      <c r="K45" s="74" t="s">
        <v>222</v>
      </c>
      <c r="L45" s="75" t="s">
        <v>223</v>
      </c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46"/>
    </row>
    <row r="46" customFormat="false" ht="20.1" hidden="false" customHeight="true" outlineLevel="0" collapsed="false">
      <c r="A46" s="46" t="n">
        <v>25</v>
      </c>
      <c r="B46" s="120" t="s">
        <v>243</v>
      </c>
      <c r="C46" s="109" t="n">
        <v>100</v>
      </c>
      <c r="D46" s="109" t="n">
        <v>100</v>
      </c>
      <c r="E46" s="109" t="n">
        <v>100</v>
      </c>
      <c r="F46" s="109" t="n">
        <v>100</v>
      </c>
      <c r="G46" s="109" t="n">
        <v>100</v>
      </c>
      <c r="H46" s="109" t="n">
        <v>100</v>
      </c>
      <c r="I46" s="109" t="n">
        <v>100</v>
      </c>
      <c r="J46" s="109" t="n">
        <v>100</v>
      </c>
      <c r="K46" s="109" t="n">
        <v>100</v>
      </c>
      <c r="L46" s="109" t="n">
        <v>100</v>
      </c>
      <c r="M46" s="109" t="n">
        <v>100</v>
      </c>
      <c r="N46" s="109" t="n">
        <v>100</v>
      </c>
      <c r="O46" s="109" t="n">
        <v>100</v>
      </c>
      <c r="P46" s="109" t="n">
        <v>100</v>
      </c>
      <c r="Q46" s="109" t="n">
        <v>100</v>
      </c>
      <c r="R46" s="109" t="n">
        <v>100</v>
      </c>
      <c r="S46" s="109" t="n">
        <v>100</v>
      </c>
      <c r="T46" s="109" t="n">
        <v>100</v>
      </c>
      <c r="U46" s="109" t="n">
        <v>100</v>
      </c>
      <c r="V46" s="109" t="n">
        <v>100</v>
      </c>
      <c r="W46" s="109" t="n">
        <v>100</v>
      </c>
      <c r="X46" s="109" t="n">
        <v>100</v>
      </c>
      <c r="Y46" s="109" t="n">
        <v>100</v>
      </c>
      <c r="Z46" s="109" t="n">
        <v>100</v>
      </c>
      <c r="AA46" s="71" t="n">
        <v>25</v>
      </c>
    </row>
    <row r="47" customFormat="false" ht="14.1" hidden="false" customHeight="true" outlineLevel="0" collapsed="false">
      <c r="A47" s="46" t="n">
        <v>26</v>
      </c>
      <c r="B47" s="96" t="s">
        <v>244</v>
      </c>
      <c r="C47" s="81" t="n">
        <v>2.47278095589592</v>
      </c>
      <c r="D47" s="81" t="n">
        <v>2.57157730348777</v>
      </c>
      <c r="E47" s="81" t="n">
        <v>1.70316301703163</v>
      </c>
      <c r="F47" s="81" t="n">
        <v>2.71493212669683</v>
      </c>
      <c r="G47" s="81" t="n">
        <v>1.29640542133176</v>
      </c>
      <c r="H47" s="81" t="n">
        <v>1.25448028673835</v>
      </c>
      <c r="I47" s="81" t="n">
        <v>1.37693631669535</v>
      </c>
      <c r="J47" s="81" t="n">
        <v>3.60721442885772</v>
      </c>
      <c r="K47" s="81" t="n">
        <v>0.277008310249308</v>
      </c>
      <c r="L47" s="81" t="n">
        <v>4.8</v>
      </c>
      <c r="M47" s="81" t="n">
        <v>2.51798561151079</v>
      </c>
      <c r="N47" s="81" t="n">
        <v>3.73563218390805</v>
      </c>
      <c r="O47" s="81" t="n">
        <v>0</v>
      </c>
      <c r="P47" s="81" t="n">
        <v>0.746825989544436</v>
      </c>
      <c r="Q47" s="81" t="n">
        <v>3.3869885982562</v>
      </c>
      <c r="R47" s="81" t="n">
        <v>3.85375494071146</v>
      </c>
      <c r="S47" s="81" t="n">
        <v>4.44893832153691</v>
      </c>
      <c r="T47" s="81" t="n">
        <v>1.8348623853211</v>
      </c>
      <c r="U47" s="81" t="n">
        <v>2.9126213592233</v>
      </c>
      <c r="V47" s="81" t="n">
        <v>7.8</v>
      </c>
      <c r="W47" s="81" t="n">
        <v>4.17690417690418</v>
      </c>
      <c r="X47" s="81" t="n">
        <v>0</v>
      </c>
      <c r="Y47" s="81" t="n">
        <v>0.411522633744856</v>
      </c>
      <c r="Z47" s="81" t="n">
        <v>1.86335403726708</v>
      </c>
      <c r="AA47" s="71" t="n">
        <v>26</v>
      </c>
    </row>
    <row r="48" customFormat="false" ht="14.1" hidden="false" customHeight="true" outlineLevel="0" collapsed="false">
      <c r="A48" s="46" t="n">
        <v>27</v>
      </c>
      <c r="B48" s="96" t="s">
        <v>245</v>
      </c>
      <c r="C48" s="81" t="n">
        <v>6.99391031555638</v>
      </c>
      <c r="D48" s="81" t="n">
        <v>7.37116085372202</v>
      </c>
      <c r="E48" s="81" t="n">
        <v>4.0551500405515</v>
      </c>
      <c r="F48" s="81" t="n">
        <v>5.42986425339367</v>
      </c>
      <c r="G48" s="81" t="n">
        <v>6.48202710665881</v>
      </c>
      <c r="H48" s="81" t="n">
        <v>6</v>
      </c>
      <c r="I48" s="81" t="n">
        <v>7.40103270223752</v>
      </c>
      <c r="J48" s="81" t="n">
        <v>7.61523046092184</v>
      </c>
      <c r="K48" s="81" t="n">
        <v>0.831024930747923</v>
      </c>
      <c r="L48" s="81" t="n">
        <v>13.6</v>
      </c>
      <c r="M48" s="81" t="n">
        <v>6.11510791366907</v>
      </c>
      <c r="N48" s="81" t="n">
        <v>11.6379310344828</v>
      </c>
      <c r="O48" s="81" t="n">
        <v>2.4</v>
      </c>
      <c r="P48" s="81" t="n">
        <v>5.07841672890217</v>
      </c>
      <c r="Q48" s="81" t="n">
        <v>8.14889336016097</v>
      </c>
      <c r="R48" s="81" t="n">
        <v>6.12648221343874</v>
      </c>
      <c r="S48" s="81" t="n">
        <v>9.80788675429727</v>
      </c>
      <c r="T48" s="81" t="n">
        <v>8.56269113149847</v>
      </c>
      <c r="U48" s="81" t="n">
        <v>8.04438280166436</v>
      </c>
      <c r="V48" s="81" t="n">
        <v>8.5</v>
      </c>
      <c r="W48" s="81" t="n">
        <v>6.6</v>
      </c>
      <c r="X48" s="81" t="n">
        <v>3.35195530726257</v>
      </c>
      <c r="Y48" s="81" t="n">
        <v>6.5843621399177</v>
      </c>
      <c r="Z48" s="81" t="n">
        <v>6.83229813664596</v>
      </c>
      <c r="AA48" s="71" t="n">
        <v>27</v>
      </c>
    </row>
    <row r="49" customFormat="false" ht="14.1" hidden="false" customHeight="true" outlineLevel="0" collapsed="false">
      <c r="A49" s="46" t="n">
        <v>28</v>
      </c>
      <c r="B49" s="96" t="s">
        <v>246</v>
      </c>
      <c r="C49" s="81" t="n">
        <v>16.1930245432737</v>
      </c>
      <c r="D49" s="81" t="n">
        <v>16.699635606455</v>
      </c>
      <c r="E49" s="81" t="n">
        <v>12.2465531224655</v>
      </c>
      <c r="F49" s="81" t="n">
        <v>15.2714932126697</v>
      </c>
      <c r="G49" s="81" t="n">
        <v>13.6122569239835</v>
      </c>
      <c r="H49" s="81" t="n">
        <v>14.5</v>
      </c>
      <c r="I49" s="81" t="n">
        <v>11.8760757314974</v>
      </c>
      <c r="J49" s="81" t="n">
        <v>18.8376753507014</v>
      </c>
      <c r="K49" s="81" t="n">
        <v>8.58725761772853</v>
      </c>
      <c r="L49" s="81" t="n">
        <v>32.8</v>
      </c>
      <c r="M49" s="81" t="n">
        <v>10.431654676259</v>
      </c>
      <c r="N49" s="81" t="n">
        <v>20.8333333333333</v>
      </c>
      <c r="O49" s="81" t="n">
        <v>8.8</v>
      </c>
      <c r="P49" s="81" t="n">
        <v>14.9365197908887</v>
      </c>
      <c r="Q49" s="81" t="n">
        <v>19.1146881287726</v>
      </c>
      <c r="R49" s="81" t="n">
        <v>17.3913043478261</v>
      </c>
      <c r="S49" s="81" t="n">
        <v>20.4246713852376</v>
      </c>
      <c r="T49" s="81" t="n">
        <v>19.5718654434251</v>
      </c>
      <c r="U49" s="81" t="n">
        <v>12.0665742024965</v>
      </c>
      <c r="V49" s="81" t="n">
        <v>14.1843971631206</v>
      </c>
      <c r="W49" s="81" t="n">
        <v>18.2</v>
      </c>
      <c r="X49" s="81" t="n">
        <v>9.49720670391061</v>
      </c>
      <c r="Y49" s="81" t="n">
        <v>21.3991769547325</v>
      </c>
      <c r="Z49" s="81" t="n">
        <v>11.1801242236025</v>
      </c>
      <c r="AA49" s="71" t="n">
        <v>28</v>
      </c>
    </row>
    <row r="50" customFormat="false" ht="14.1" hidden="false" customHeight="true" outlineLevel="0" collapsed="false">
      <c r="A50" s="46" t="n">
        <v>29</v>
      </c>
      <c r="B50" s="96" t="s">
        <v>247</v>
      </c>
      <c r="C50" s="81" t="n">
        <v>12.7237497693301</v>
      </c>
      <c r="D50" s="81" t="n">
        <v>12.660072878709</v>
      </c>
      <c r="E50" s="81" t="n">
        <v>13.2197891321979</v>
      </c>
      <c r="F50" s="81" t="n">
        <v>11.8778280542986</v>
      </c>
      <c r="G50" s="81" t="n">
        <v>14.7318797878609</v>
      </c>
      <c r="H50" s="81" t="n">
        <v>12.3655913978495</v>
      </c>
      <c r="I50" s="81" t="n">
        <v>19.3</v>
      </c>
      <c r="J50" s="81" t="n">
        <v>13.627254509018</v>
      </c>
      <c r="K50" s="81" t="n">
        <v>18.5595567867036</v>
      </c>
      <c r="L50" s="81" t="n">
        <v>18.4</v>
      </c>
      <c r="M50" s="81" t="n">
        <v>15.4676258992806</v>
      </c>
      <c r="N50" s="81" t="n">
        <v>13.7931034482759</v>
      </c>
      <c r="O50" s="81" t="n">
        <v>12.8</v>
      </c>
      <c r="P50" s="81" t="n">
        <v>11.5758028379388</v>
      </c>
      <c r="Q50" s="81" t="n">
        <v>10.9993293091885</v>
      </c>
      <c r="R50" s="81" t="n">
        <v>10.4743083003953</v>
      </c>
      <c r="S50" s="81" t="n">
        <v>11.0212335692619</v>
      </c>
      <c r="T50" s="81" t="n">
        <v>11.5188583078491</v>
      </c>
      <c r="U50" s="81" t="n">
        <v>13.3148404993065</v>
      </c>
      <c r="V50" s="81" t="n">
        <v>12.0567375886525</v>
      </c>
      <c r="W50" s="81" t="n">
        <v>9.58230958230958</v>
      </c>
      <c r="X50" s="81" t="n">
        <v>8.9</v>
      </c>
      <c r="Y50" s="81" t="n">
        <v>14.40329218107</v>
      </c>
      <c r="Z50" s="81" t="n">
        <v>15.5</v>
      </c>
      <c r="AA50" s="71" t="n">
        <v>29</v>
      </c>
    </row>
    <row r="51" customFormat="false" ht="14.1" hidden="false" customHeight="true" outlineLevel="0" collapsed="false">
      <c r="A51" s="46" t="n">
        <v>30</v>
      </c>
      <c r="B51" s="96" t="s">
        <v>248</v>
      </c>
      <c r="C51" s="81" t="n">
        <v>11.9394722273482</v>
      </c>
      <c r="D51" s="81" t="n">
        <v>11.4523685580427</v>
      </c>
      <c r="E51" s="81" t="n">
        <v>15.7339821573398</v>
      </c>
      <c r="F51" s="81" t="n">
        <v>7.23981900452489</v>
      </c>
      <c r="G51" s="81" t="n">
        <v>14.4961697112552</v>
      </c>
      <c r="H51" s="81" t="n">
        <v>12.7240143369176</v>
      </c>
      <c r="I51" s="81" t="n">
        <v>17.9001721170396</v>
      </c>
      <c r="J51" s="81" t="n">
        <v>15.0300601202405</v>
      </c>
      <c r="K51" s="81" t="n">
        <v>26.5927977839335</v>
      </c>
      <c r="L51" s="81" t="n">
        <v>16.8</v>
      </c>
      <c r="M51" s="81" t="n">
        <v>7.19424460431655</v>
      </c>
      <c r="N51" s="81" t="n">
        <v>7.61494252873563</v>
      </c>
      <c r="O51" s="81" t="n">
        <v>24</v>
      </c>
      <c r="P51" s="81" t="n">
        <v>10.5302464525766</v>
      </c>
      <c r="Q51" s="81" t="n">
        <v>10.0603621730382</v>
      </c>
      <c r="R51" s="81" t="n">
        <v>11.0671936758893</v>
      </c>
      <c r="S51" s="81" t="n">
        <v>7.98786653185035</v>
      </c>
      <c r="T51" s="81" t="n">
        <v>11.1111111111111</v>
      </c>
      <c r="U51" s="81" t="n">
        <v>17.4757281553398</v>
      </c>
      <c r="V51" s="81" t="n">
        <v>13.4751773049645</v>
      </c>
      <c r="W51" s="81" t="n">
        <v>7.86240786240786</v>
      </c>
      <c r="X51" s="81" t="n">
        <v>7.8</v>
      </c>
      <c r="Y51" s="81" t="n">
        <v>14.40329218107</v>
      </c>
      <c r="Z51" s="81" t="n">
        <v>13.7</v>
      </c>
      <c r="AA51" s="71" t="n">
        <v>30</v>
      </c>
    </row>
    <row r="52" customFormat="false" ht="14.1" hidden="false" customHeight="true" outlineLevel="0" collapsed="false">
      <c r="A52" s="46" t="n">
        <v>31</v>
      </c>
      <c r="B52" s="96" t="s">
        <v>249</v>
      </c>
      <c r="C52" s="81" t="n">
        <v>23.1038937073261</v>
      </c>
      <c r="D52" s="81" t="n">
        <v>22.5091098386257</v>
      </c>
      <c r="E52" s="81" t="n">
        <v>27.7372262773723</v>
      </c>
      <c r="F52" s="81" t="n">
        <v>17.7601809954751</v>
      </c>
      <c r="G52" s="81" t="n">
        <v>27.3423688862699</v>
      </c>
      <c r="H52" s="81" t="n">
        <v>29.6594982078853</v>
      </c>
      <c r="I52" s="81" t="n">
        <v>22.8915662650602</v>
      </c>
      <c r="J52" s="81" t="n">
        <v>24.248496993988</v>
      </c>
      <c r="K52" s="81" t="n">
        <v>38.5041551246537</v>
      </c>
      <c r="L52" s="81" t="n">
        <v>12.8</v>
      </c>
      <c r="M52" s="81" t="n">
        <v>28.7769784172662</v>
      </c>
      <c r="N52" s="81" t="n">
        <v>16.8103448275862</v>
      </c>
      <c r="O52" s="81" t="n">
        <v>34.4</v>
      </c>
      <c r="P52" s="81" t="n">
        <v>19.193427931292</v>
      </c>
      <c r="Q52" s="81" t="n">
        <v>22.3340040241449</v>
      </c>
      <c r="R52" s="81" t="n">
        <v>27.4703557312253</v>
      </c>
      <c r="S52" s="81" t="n">
        <v>17.2901921132457</v>
      </c>
      <c r="T52" s="81" t="n">
        <v>22.1202854230377</v>
      </c>
      <c r="U52" s="81" t="n">
        <v>29.8196948682386</v>
      </c>
      <c r="V52" s="81" t="n">
        <v>9.9290780141844</v>
      </c>
      <c r="W52" s="81" t="n">
        <v>19.6560196560197</v>
      </c>
      <c r="X52" s="81" t="n">
        <v>19.5530726256983</v>
      </c>
      <c r="Y52" s="81" t="n">
        <v>22.6337448559671</v>
      </c>
      <c r="Z52" s="81" t="n">
        <v>27.9503105590062</v>
      </c>
      <c r="AA52" s="71" t="n">
        <v>31</v>
      </c>
    </row>
    <row r="53" customFormat="false" ht="14.1" hidden="false" customHeight="true" outlineLevel="0" collapsed="false">
      <c r="A53" s="46" t="n">
        <v>32</v>
      </c>
      <c r="B53" s="96" t="s">
        <v>250</v>
      </c>
      <c r="C53" s="81" t="n">
        <v>15.9715814725964</v>
      </c>
      <c r="D53" s="81" t="n">
        <v>15.8875585632483</v>
      </c>
      <c r="E53" s="81" t="n">
        <v>16.6261151662612</v>
      </c>
      <c r="F53" s="81" t="n">
        <v>19.2307692307692</v>
      </c>
      <c r="G53" s="81" t="n">
        <v>14.7318797878609</v>
      </c>
      <c r="H53" s="81" t="n">
        <v>15.6810035842294</v>
      </c>
      <c r="I53" s="81" t="n">
        <v>12.9087779690189</v>
      </c>
      <c r="J53" s="81" t="n">
        <v>12.0240480961924</v>
      </c>
      <c r="K53" s="81" t="n">
        <v>6.37119113573407</v>
      </c>
      <c r="L53" s="81" t="n">
        <v>0.8</v>
      </c>
      <c r="M53" s="81" t="n">
        <v>20.1</v>
      </c>
      <c r="N53" s="81" t="n">
        <v>15.3735632183908</v>
      </c>
      <c r="O53" s="81" t="n">
        <v>16</v>
      </c>
      <c r="P53" s="81" t="n">
        <v>16.504854368932</v>
      </c>
      <c r="Q53" s="81" t="n">
        <v>17.4044265593561</v>
      </c>
      <c r="R53" s="81" t="n">
        <v>16.99604743083</v>
      </c>
      <c r="S53" s="81" t="n">
        <v>16.1779575328615</v>
      </c>
      <c r="T53" s="81" t="n">
        <v>19.0621814475026</v>
      </c>
      <c r="U53" s="81" t="n">
        <v>12.4826629680999</v>
      </c>
      <c r="V53" s="81" t="n">
        <v>12.7659574468085</v>
      </c>
      <c r="W53" s="81" t="n">
        <v>15.7248157248157</v>
      </c>
      <c r="X53" s="81" t="n">
        <v>40.2234636871508</v>
      </c>
      <c r="Y53" s="81" t="n">
        <v>13.9917695473251</v>
      </c>
      <c r="Z53" s="81" t="n">
        <v>16.1490683229814</v>
      </c>
      <c r="AA53" s="71" t="n">
        <v>32</v>
      </c>
    </row>
    <row r="54" customFormat="false" ht="14.1" hidden="false" customHeight="true" outlineLevel="0" collapsed="false">
      <c r="A54" s="46" t="n">
        <v>33</v>
      </c>
      <c r="B54" s="96" t="s">
        <v>251</v>
      </c>
      <c r="C54" s="81" t="n">
        <v>7.0861782616719</v>
      </c>
      <c r="D54" s="81" t="n">
        <v>7.13170223841749</v>
      </c>
      <c r="E54" s="81" t="n">
        <v>6.73154906731549</v>
      </c>
      <c r="F54" s="81" t="n">
        <v>12.5565610859729</v>
      </c>
      <c r="G54" s="81" t="n">
        <v>4.89098408956983</v>
      </c>
      <c r="H54" s="81" t="n">
        <v>5.10752688172043</v>
      </c>
      <c r="I54" s="81" t="n">
        <v>4.4750430292599</v>
      </c>
      <c r="J54" s="81" t="n">
        <v>3.80761523046092</v>
      </c>
      <c r="K54" s="81" t="n">
        <v>0</v>
      </c>
      <c r="L54" s="81" t="n">
        <v>0</v>
      </c>
      <c r="M54" s="81" t="n">
        <v>7.9</v>
      </c>
      <c r="N54" s="81" t="n">
        <v>6.17816091954023</v>
      </c>
      <c r="O54" s="81" t="n">
        <v>1.6</v>
      </c>
      <c r="P54" s="81" t="n">
        <v>12.3226288274832</v>
      </c>
      <c r="Q54" s="81" t="n">
        <v>6.43863179074447</v>
      </c>
      <c r="R54" s="81" t="n">
        <v>4.84189723320158</v>
      </c>
      <c r="S54" s="81" t="n">
        <v>9.40343781597573</v>
      </c>
      <c r="T54" s="81" t="n">
        <v>5.09683995922528</v>
      </c>
      <c r="U54" s="81" t="n">
        <v>3.05131761442441</v>
      </c>
      <c r="V54" s="81" t="n">
        <v>14.1843971631206</v>
      </c>
      <c r="W54" s="81" t="n">
        <v>14.2506142506143</v>
      </c>
      <c r="X54" s="81" t="n">
        <v>10.6145251396648</v>
      </c>
      <c r="Y54" s="81" t="n">
        <v>3.29218106995885</v>
      </c>
      <c r="Z54" s="81" t="n">
        <v>2.48447204968944</v>
      </c>
      <c r="AA54" s="71" t="n">
        <v>33</v>
      </c>
    </row>
    <row r="55" customFormat="false" ht="14.1" hidden="false" customHeight="true" outlineLevel="0" collapsed="false">
      <c r="A55" s="46" t="n">
        <v>34</v>
      </c>
      <c r="B55" s="96" t="s">
        <v>252</v>
      </c>
      <c r="C55" s="81" t="n">
        <v>2.19597711754936</v>
      </c>
      <c r="D55" s="81" t="n">
        <v>2.23841749089016</v>
      </c>
      <c r="E55" s="81" t="n">
        <v>1.86536901865369</v>
      </c>
      <c r="F55" s="81" t="n">
        <v>4.97737556561086</v>
      </c>
      <c r="G55" s="81" t="n">
        <v>1.11962286387743</v>
      </c>
      <c r="H55" s="81" t="n">
        <v>0.716845878136201</v>
      </c>
      <c r="I55" s="81" t="n">
        <v>1.89328743545611</v>
      </c>
      <c r="J55" s="81" t="n">
        <v>0.601202404809619</v>
      </c>
      <c r="K55" s="81" t="n">
        <v>0.277008310249308</v>
      </c>
      <c r="L55" s="81" t="n">
        <v>0</v>
      </c>
      <c r="M55" s="81" t="n">
        <v>0.719424460431655</v>
      </c>
      <c r="N55" s="81" t="n">
        <v>2.1551724137931</v>
      </c>
      <c r="O55" s="81" t="n">
        <v>0</v>
      </c>
      <c r="P55" s="81" t="n">
        <v>5.75056011949216</v>
      </c>
      <c r="Q55" s="81" t="n">
        <v>1.34138162307176</v>
      </c>
      <c r="R55" s="81" t="n">
        <v>0.988142292490119</v>
      </c>
      <c r="S55" s="81" t="n">
        <v>1.9211324570273</v>
      </c>
      <c r="T55" s="81" t="n">
        <v>1.12130479102956</v>
      </c>
      <c r="U55" s="81" t="n">
        <v>0.277392510402219</v>
      </c>
      <c r="V55" s="81" t="n">
        <v>4.9645390070922</v>
      </c>
      <c r="W55" s="81" t="n">
        <v>3.93120393120393</v>
      </c>
      <c r="X55" s="81" t="n">
        <v>0</v>
      </c>
      <c r="Y55" s="81" t="n">
        <v>2.46913580246914</v>
      </c>
      <c r="Z55" s="81" t="n">
        <v>3.72670807453416</v>
      </c>
      <c r="AA55" s="71" t="n">
        <v>34</v>
      </c>
    </row>
    <row r="56" customFormat="false" ht="14.1" hidden="false" customHeight="true" outlineLevel="0" collapsed="false">
      <c r="A56" s="46" t="n">
        <v>35</v>
      </c>
      <c r="B56" s="96" t="s">
        <v>253</v>
      </c>
      <c r="C56" s="81" t="n">
        <v>1.32865842406348</v>
      </c>
      <c r="D56" s="81" t="n">
        <v>1.48880791254555</v>
      </c>
      <c r="E56" s="81" t="n">
        <v>0.08110300081103</v>
      </c>
      <c r="F56" s="81" t="n">
        <v>3.05429864253394</v>
      </c>
      <c r="G56" s="81" t="n">
        <v>1.29640542133176</v>
      </c>
      <c r="H56" s="81" t="n">
        <v>1.97132616487455</v>
      </c>
      <c r="I56" s="81" t="n">
        <v>0</v>
      </c>
      <c r="J56" s="81" t="n">
        <v>0.601202404809619</v>
      </c>
      <c r="K56" s="81" t="n">
        <v>0</v>
      </c>
      <c r="L56" s="81" t="n">
        <v>0</v>
      </c>
      <c r="M56" s="81" t="n">
        <v>0.719424460431655</v>
      </c>
      <c r="N56" s="81" t="n">
        <v>1.86781609195402</v>
      </c>
      <c r="O56" s="81" t="n">
        <v>0</v>
      </c>
      <c r="P56" s="81" t="n">
        <v>3.36071695294996</v>
      </c>
      <c r="Q56" s="81" t="n">
        <v>0.771294433266264</v>
      </c>
      <c r="R56" s="81" t="n">
        <v>0.790513833992095</v>
      </c>
      <c r="S56" s="81" t="n">
        <v>1.51668351870576</v>
      </c>
      <c r="T56" s="81" t="n">
        <v>0</v>
      </c>
      <c r="U56" s="81" t="n">
        <v>0.554785020804438</v>
      </c>
      <c r="V56" s="81" t="n">
        <v>2.12765957446809</v>
      </c>
      <c r="W56" s="81" t="n">
        <v>0</v>
      </c>
      <c r="X56" s="81" t="n">
        <v>0</v>
      </c>
      <c r="Y56" s="81" t="n">
        <v>0.411522633744856</v>
      </c>
      <c r="Z56" s="81" t="n">
        <v>0.62111801242236</v>
      </c>
      <c r="AA56" s="71" t="n">
        <v>35</v>
      </c>
    </row>
    <row r="57" customFormat="false" ht="12.75" hidden="false" customHeight="false" outlineLevel="0" collapsed="false">
      <c r="A57" s="46"/>
      <c r="B57" s="119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55"/>
      <c r="X57" s="55"/>
      <c r="Y57" s="28"/>
      <c r="Z57" s="28"/>
      <c r="AA57" s="46"/>
    </row>
    <row r="58" customFormat="false" ht="14.25" hidden="false" customHeight="false" outlineLevel="0" collapsed="false">
      <c r="A58" s="46"/>
      <c r="B58" s="119" t="s">
        <v>0</v>
      </c>
      <c r="C58" s="28"/>
      <c r="D58" s="28"/>
      <c r="E58" s="28"/>
      <c r="F58" s="28"/>
      <c r="G58" s="28"/>
      <c r="H58" s="28"/>
      <c r="I58" s="28"/>
      <c r="J58" s="28"/>
      <c r="K58" s="74" t="s">
        <v>254</v>
      </c>
      <c r="L58" s="75" t="s">
        <v>255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55"/>
      <c r="X58" s="55"/>
      <c r="Y58" s="28"/>
      <c r="Z58" s="28"/>
      <c r="AA58" s="46"/>
    </row>
    <row r="59" customFormat="false" ht="14.1" hidden="false" customHeight="true" outlineLevel="0" collapsed="false">
      <c r="A59" s="46"/>
      <c r="B59" s="97" t="s">
        <v>256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46"/>
    </row>
    <row r="60" customFormat="false" ht="14.1" hidden="false" customHeight="true" outlineLevel="0" collapsed="false">
      <c r="A60" s="46" t="n">
        <v>36</v>
      </c>
      <c r="B60" s="96" t="s">
        <v>257</v>
      </c>
      <c r="C60" s="81" t="n">
        <v>2.47278095589592</v>
      </c>
      <c r="D60" s="81" t="n">
        <v>2.57157730348777</v>
      </c>
      <c r="E60" s="81" t="n">
        <v>1.70316301703163</v>
      </c>
      <c r="F60" s="81" t="n">
        <v>2.71493212669683</v>
      </c>
      <c r="G60" s="81" t="n">
        <v>1.29640542133176</v>
      </c>
      <c r="H60" s="81" t="n">
        <v>1.25448028673835</v>
      </c>
      <c r="I60" s="81" t="n">
        <v>1.37693631669535</v>
      </c>
      <c r="J60" s="81" t="n">
        <v>3.60721442885772</v>
      </c>
      <c r="K60" s="81" t="n">
        <v>0.277008310249308</v>
      </c>
      <c r="L60" s="81" t="n">
        <v>4.8</v>
      </c>
      <c r="M60" s="81" t="n">
        <v>2.51798561151079</v>
      </c>
      <c r="N60" s="81" t="n">
        <v>3.73563218390805</v>
      </c>
      <c r="O60" s="81" t="n">
        <v>0</v>
      </c>
      <c r="P60" s="81" t="n">
        <v>0.746825989544436</v>
      </c>
      <c r="Q60" s="81" t="n">
        <v>3.3869885982562</v>
      </c>
      <c r="R60" s="81" t="n">
        <v>3.85375494071146</v>
      </c>
      <c r="S60" s="81" t="n">
        <v>4.44893832153691</v>
      </c>
      <c r="T60" s="81" t="n">
        <v>1.8348623853211</v>
      </c>
      <c r="U60" s="81" t="n">
        <v>2.9126213592233</v>
      </c>
      <c r="V60" s="81" t="n">
        <v>7.8</v>
      </c>
      <c r="W60" s="81" t="n">
        <v>4.17690417690418</v>
      </c>
      <c r="X60" s="81" t="n">
        <v>0</v>
      </c>
      <c r="Y60" s="81" t="n">
        <v>0.411522633744856</v>
      </c>
      <c r="Z60" s="81" t="n">
        <v>1.86335403726708</v>
      </c>
      <c r="AA60" s="71" t="n">
        <v>36</v>
      </c>
    </row>
    <row r="61" customFormat="false" ht="14.1" hidden="false" customHeight="true" outlineLevel="0" collapsed="false">
      <c r="A61" s="46" t="n">
        <v>37</v>
      </c>
      <c r="B61" s="96" t="s">
        <v>258</v>
      </c>
      <c r="C61" s="81" t="n">
        <v>9.4666912714523</v>
      </c>
      <c r="D61" s="81" t="n">
        <v>9.94273815720979</v>
      </c>
      <c r="E61" s="81" t="n">
        <v>5.75831305758313</v>
      </c>
      <c r="F61" s="81" t="n">
        <v>8.1447963800905</v>
      </c>
      <c r="G61" s="81" t="n">
        <v>7.77843252799057</v>
      </c>
      <c r="H61" s="81" t="n">
        <v>7.25448028673835</v>
      </c>
      <c r="I61" s="81" t="n">
        <v>8.77796901893287</v>
      </c>
      <c r="J61" s="81" t="n">
        <v>11.2224448897796</v>
      </c>
      <c r="K61" s="81" t="n">
        <v>1.10803324099723</v>
      </c>
      <c r="L61" s="81" t="n">
        <v>18.4</v>
      </c>
      <c r="M61" s="81" t="n">
        <v>8.63309352517986</v>
      </c>
      <c r="N61" s="81" t="n">
        <v>15.3735632183908</v>
      </c>
      <c r="O61" s="81" t="n">
        <v>2.4</v>
      </c>
      <c r="P61" s="81" t="n">
        <v>5.8252427184466</v>
      </c>
      <c r="Q61" s="81" t="n">
        <v>11.5358819584172</v>
      </c>
      <c r="R61" s="81" t="n">
        <v>9.9802371541502</v>
      </c>
      <c r="S61" s="81" t="n">
        <v>14.2568250758342</v>
      </c>
      <c r="T61" s="81" t="n">
        <v>10.3975535168196</v>
      </c>
      <c r="U61" s="81" t="n">
        <v>10.9570041608877</v>
      </c>
      <c r="V61" s="81" t="n">
        <v>16.3</v>
      </c>
      <c r="W61" s="81" t="n">
        <v>10.7769041769042</v>
      </c>
      <c r="X61" s="81" t="n">
        <v>3.35195530726257</v>
      </c>
      <c r="Y61" s="81" t="n">
        <v>6.99588477366255</v>
      </c>
      <c r="Z61" s="81" t="n">
        <v>8.69565217391304</v>
      </c>
      <c r="AA61" s="71" t="n">
        <v>37</v>
      </c>
    </row>
    <row r="62" customFormat="false" ht="14.1" hidden="false" customHeight="true" outlineLevel="0" collapsed="false">
      <c r="A62" s="46" t="n">
        <v>38</v>
      </c>
      <c r="B62" s="96" t="s">
        <v>259</v>
      </c>
      <c r="C62" s="81" t="n">
        <v>25.659715814726</v>
      </c>
      <c r="D62" s="81" t="n">
        <v>26.6423737636648</v>
      </c>
      <c r="E62" s="81" t="n">
        <v>18.0048661800487</v>
      </c>
      <c r="F62" s="81" t="n">
        <v>23.4162895927602</v>
      </c>
      <c r="G62" s="81" t="n">
        <v>21.3906894519741</v>
      </c>
      <c r="H62" s="81" t="n">
        <v>21.7544802867384</v>
      </c>
      <c r="I62" s="81" t="n">
        <v>20.6540447504303</v>
      </c>
      <c r="J62" s="81" t="n">
        <v>30.060120240481</v>
      </c>
      <c r="K62" s="81" t="n">
        <v>9.7</v>
      </c>
      <c r="L62" s="81" t="n">
        <v>51.2</v>
      </c>
      <c r="M62" s="81" t="n">
        <v>19.0647482014389</v>
      </c>
      <c r="N62" s="81" t="n">
        <v>36.2068965517241</v>
      </c>
      <c r="O62" s="81" t="n">
        <v>11.2</v>
      </c>
      <c r="P62" s="81" t="n">
        <v>20.7617625093353</v>
      </c>
      <c r="Q62" s="81" t="n">
        <v>30.6505700871898</v>
      </c>
      <c r="R62" s="81" t="n">
        <v>27.3715415019763</v>
      </c>
      <c r="S62" s="81" t="n">
        <v>34.6814964610718</v>
      </c>
      <c r="T62" s="81" t="n">
        <v>29.9694189602446</v>
      </c>
      <c r="U62" s="81" t="n">
        <v>23.0235783633842</v>
      </c>
      <c r="V62" s="81" t="n">
        <v>30.4843971631206</v>
      </c>
      <c r="W62" s="81" t="n">
        <v>28.9769041769042</v>
      </c>
      <c r="X62" s="81" t="n">
        <v>12.8491620111732</v>
      </c>
      <c r="Y62" s="81" t="n">
        <v>28.3950617283951</v>
      </c>
      <c r="Z62" s="81" t="n">
        <v>19.8757763975155</v>
      </c>
      <c r="AA62" s="71" t="n">
        <v>38</v>
      </c>
    </row>
    <row r="63" customFormat="false" ht="14.1" hidden="false" customHeight="true" outlineLevel="0" collapsed="false">
      <c r="A63" s="46" t="n">
        <v>39</v>
      </c>
      <c r="B63" s="96" t="s">
        <v>260</v>
      </c>
      <c r="C63" s="81" t="n">
        <v>38.3834655840561</v>
      </c>
      <c r="D63" s="81" t="n">
        <v>39.3024466423738</v>
      </c>
      <c r="E63" s="81" t="n">
        <v>31.2246553122466</v>
      </c>
      <c r="F63" s="81" t="n">
        <v>35.2941176470588</v>
      </c>
      <c r="G63" s="81" t="n">
        <v>36.122569239835</v>
      </c>
      <c r="H63" s="81" t="n">
        <v>34.1200716845878</v>
      </c>
      <c r="I63" s="81" t="n">
        <v>39.9540447504303</v>
      </c>
      <c r="J63" s="81" t="n">
        <v>43.687374749499</v>
      </c>
      <c r="K63" s="81" t="n">
        <v>28.2595567867036</v>
      </c>
      <c r="L63" s="81" t="n">
        <v>69.6</v>
      </c>
      <c r="M63" s="81" t="n">
        <v>34.5323741007194</v>
      </c>
      <c r="N63" s="81" t="n">
        <v>50</v>
      </c>
      <c r="O63" s="81" t="n">
        <v>24</v>
      </c>
      <c r="P63" s="81" t="n">
        <v>32.3375653472741</v>
      </c>
      <c r="Q63" s="81" t="n">
        <v>41.6498993963783</v>
      </c>
      <c r="R63" s="81" t="n">
        <v>37.8458498023715</v>
      </c>
      <c r="S63" s="81" t="n">
        <v>45.7027300303337</v>
      </c>
      <c r="T63" s="81" t="n">
        <v>41.4882772680938</v>
      </c>
      <c r="U63" s="81" t="n">
        <v>36.3384188626907</v>
      </c>
      <c r="V63" s="81" t="n">
        <v>42.5411347517731</v>
      </c>
      <c r="W63" s="81" t="n">
        <v>38.5592137592138</v>
      </c>
      <c r="X63" s="81" t="n">
        <v>21.7491620111732</v>
      </c>
      <c r="Y63" s="81" t="n">
        <v>42.798353909465</v>
      </c>
      <c r="Z63" s="81" t="n">
        <v>35.3757763975155</v>
      </c>
      <c r="AA63" s="71" t="n">
        <v>39</v>
      </c>
    </row>
    <row r="64" customFormat="false" ht="14.1" hidden="false" customHeight="true" outlineLevel="0" collapsed="false">
      <c r="A64" s="46" t="n">
        <v>40</v>
      </c>
      <c r="B64" s="96" t="s">
        <v>261</v>
      </c>
      <c r="C64" s="81" t="n">
        <v>50.3229378114043</v>
      </c>
      <c r="D64" s="81" t="n">
        <v>50.7548152004165</v>
      </c>
      <c r="E64" s="81" t="n">
        <v>46.9586374695864</v>
      </c>
      <c r="F64" s="81" t="n">
        <v>42.5339366515837</v>
      </c>
      <c r="G64" s="81" t="n">
        <v>50.6187389510902</v>
      </c>
      <c r="H64" s="81" t="n">
        <v>46.8440860215054</v>
      </c>
      <c r="I64" s="81" t="n">
        <v>57.8542168674699</v>
      </c>
      <c r="J64" s="81" t="n">
        <v>58.7174348697395</v>
      </c>
      <c r="K64" s="81" t="n">
        <v>54.8523545706371</v>
      </c>
      <c r="L64" s="81" t="n">
        <v>86.4</v>
      </c>
      <c r="M64" s="81" t="n">
        <v>41.726618705036</v>
      </c>
      <c r="N64" s="81" t="n">
        <v>57.6149425287356</v>
      </c>
      <c r="O64" s="81" t="n">
        <v>48</v>
      </c>
      <c r="P64" s="81" t="n">
        <v>42.8678117998506</v>
      </c>
      <c r="Q64" s="81" t="n">
        <v>51.7102615694165</v>
      </c>
      <c r="R64" s="81" t="n">
        <v>48.9130434782609</v>
      </c>
      <c r="S64" s="81" t="n">
        <v>53.690596562184</v>
      </c>
      <c r="T64" s="81" t="n">
        <v>52.5993883792049</v>
      </c>
      <c r="U64" s="81" t="n">
        <v>53.8141470180305</v>
      </c>
      <c r="V64" s="81" t="n">
        <v>56.0163120567376</v>
      </c>
      <c r="W64" s="81" t="n">
        <v>46.4216216216216</v>
      </c>
      <c r="X64" s="81" t="n">
        <v>29.5491620111732</v>
      </c>
      <c r="Y64" s="81" t="n">
        <v>57.201646090535</v>
      </c>
      <c r="Z64" s="81" t="n">
        <v>49.0757763975155</v>
      </c>
      <c r="AA64" s="71" t="n">
        <v>40</v>
      </c>
    </row>
    <row r="65" customFormat="false" ht="14.1" hidden="false" customHeight="true" outlineLevel="0" collapsed="false">
      <c r="A65" s="46" t="n">
        <v>41</v>
      </c>
      <c r="B65" s="96" t="s">
        <v>262</v>
      </c>
      <c r="C65" s="81" t="n">
        <v>73.4268315187304</v>
      </c>
      <c r="D65" s="81" t="n">
        <v>73.2639250390422</v>
      </c>
      <c r="E65" s="81" t="n">
        <v>74.6958637469586</v>
      </c>
      <c r="F65" s="81" t="n">
        <v>60.2941176470588</v>
      </c>
      <c r="G65" s="81" t="n">
        <v>77.9611078373601</v>
      </c>
      <c r="H65" s="81" t="n">
        <v>76.5035842293907</v>
      </c>
      <c r="I65" s="81" t="n">
        <v>80.7457831325301</v>
      </c>
      <c r="J65" s="81" t="n">
        <v>82.9659318637275</v>
      </c>
      <c r="K65" s="81" t="n">
        <v>93.3565096952909</v>
      </c>
      <c r="L65" s="81" t="n">
        <v>99.2</v>
      </c>
      <c r="M65" s="81" t="n">
        <v>70.5035971223022</v>
      </c>
      <c r="N65" s="81" t="n">
        <v>74.4252873563218</v>
      </c>
      <c r="O65" s="81" t="n">
        <v>82.4</v>
      </c>
      <c r="P65" s="81" t="n">
        <v>62.0612397311426</v>
      </c>
      <c r="Q65" s="81" t="n">
        <v>74.0442655935614</v>
      </c>
      <c r="R65" s="81" t="n">
        <v>76.3833992094862</v>
      </c>
      <c r="S65" s="81" t="n">
        <v>70.9807886754297</v>
      </c>
      <c r="T65" s="81" t="n">
        <v>74.7196738022426</v>
      </c>
      <c r="U65" s="81" t="n">
        <v>83.6338418862691</v>
      </c>
      <c r="V65" s="81" t="n">
        <v>65.945390070922</v>
      </c>
      <c r="W65" s="81" t="n">
        <v>66.0776412776413</v>
      </c>
      <c r="X65" s="81" t="n">
        <v>49.1022346368715</v>
      </c>
      <c r="Y65" s="81" t="n">
        <v>79.8353909465021</v>
      </c>
      <c r="Z65" s="81" t="n">
        <v>77.0260869565217</v>
      </c>
      <c r="AA65" s="71" t="n">
        <v>41</v>
      </c>
    </row>
    <row r="66" customFormat="false" ht="14.1" hidden="false" customHeight="true" outlineLevel="0" collapsed="false">
      <c r="A66" s="46" t="n">
        <v>42</v>
      </c>
      <c r="B66" s="96" t="s">
        <v>263</v>
      </c>
      <c r="C66" s="81" t="n">
        <v>89.3984129913268</v>
      </c>
      <c r="D66" s="81" t="n">
        <v>89.1514836022905</v>
      </c>
      <c r="E66" s="81" t="n">
        <v>91.3219789132198</v>
      </c>
      <c r="F66" s="81" t="n">
        <v>79.5248868778281</v>
      </c>
      <c r="G66" s="81" t="n">
        <v>92.692987625221</v>
      </c>
      <c r="H66" s="81" t="n">
        <v>92.1845878136201</v>
      </c>
      <c r="I66" s="81" t="n">
        <v>93.6545611015491</v>
      </c>
      <c r="J66" s="81" t="n">
        <v>94.9899799599198</v>
      </c>
      <c r="K66" s="81" t="n">
        <v>99.7277008310249</v>
      </c>
      <c r="L66" s="81" t="n">
        <v>100</v>
      </c>
      <c r="M66" s="81" t="n">
        <v>90.6035971223022</v>
      </c>
      <c r="N66" s="81" t="n">
        <v>89.7988505747126</v>
      </c>
      <c r="O66" s="81" t="n">
        <v>98.4</v>
      </c>
      <c r="P66" s="81" t="n">
        <v>78.5660941000747</v>
      </c>
      <c r="Q66" s="81" t="n">
        <v>91.4486921529175</v>
      </c>
      <c r="R66" s="81" t="n">
        <v>93.3794466403162</v>
      </c>
      <c r="S66" s="81" t="n">
        <v>87.1587462082912</v>
      </c>
      <c r="T66" s="81" t="n">
        <v>93.7818552497452</v>
      </c>
      <c r="U66" s="81" t="n">
        <v>96.1165048543689</v>
      </c>
      <c r="V66" s="81" t="n">
        <v>78.7113475177305</v>
      </c>
      <c r="W66" s="81" t="n">
        <v>81.802457002457</v>
      </c>
      <c r="X66" s="81" t="n">
        <v>89.3256983240223</v>
      </c>
      <c r="Y66" s="81" t="n">
        <v>93.8271604938272</v>
      </c>
      <c r="Z66" s="81" t="n">
        <v>93.1751552795031</v>
      </c>
      <c r="AA66" s="71" t="n">
        <v>42</v>
      </c>
    </row>
    <row r="67" customFormat="false" ht="14.1" hidden="false" customHeight="true" outlineLevel="0" collapsed="false">
      <c r="A67" s="46" t="n">
        <v>43</v>
      </c>
      <c r="B67" s="96" t="s">
        <v>264</v>
      </c>
      <c r="C67" s="81" t="n">
        <v>96.4845912529987</v>
      </c>
      <c r="D67" s="81" t="n">
        <v>96.283185840708</v>
      </c>
      <c r="E67" s="81" t="n">
        <v>98.0535279805353</v>
      </c>
      <c r="F67" s="81" t="n">
        <v>92.0814479638009</v>
      </c>
      <c r="G67" s="81" t="n">
        <v>97.5839717147908</v>
      </c>
      <c r="H67" s="81" t="n">
        <v>97.2921146953405</v>
      </c>
      <c r="I67" s="81" t="n">
        <v>98.1296041308089</v>
      </c>
      <c r="J67" s="81" t="n">
        <v>98.7975951903808</v>
      </c>
      <c r="K67" s="81" t="n">
        <v>99.7277008310249</v>
      </c>
      <c r="L67" s="81"/>
      <c r="M67" s="81" t="n">
        <v>98.5035971223022</v>
      </c>
      <c r="N67" s="81" t="n">
        <v>95.9770114942529</v>
      </c>
      <c r="O67" s="81" t="n">
        <v>100</v>
      </c>
      <c r="P67" s="81" t="n">
        <v>90.8887229275579</v>
      </c>
      <c r="Q67" s="81" t="n">
        <v>97.887323943662</v>
      </c>
      <c r="R67" s="81" t="n">
        <v>98.2213438735178</v>
      </c>
      <c r="S67" s="81" t="n">
        <v>96.5621840242669</v>
      </c>
      <c r="T67" s="81" t="n">
        <v>98.8786952089704</v>
      </c>
      <c r="U67" s="81" t="n">
        <v>99.1678224687933</v>
      </c>
      <c r="V67" s="81" t="n">
        <v>92.8957446808511</v>
      </c>
      <c r="W67" s="81" t="n">
        <v>96.0530712530713</v>
      </c>
      <c r="X67" s="81" t="n">
        <v>99.9402234636872</v>
      </c>
      <c r="Y67" s="81" t="n">
        <v>97.119341563786</v>
      </c>
      <c r="Z67" s="81" t="n">
        <v>95.6596273291926</v>
      </c>
      <c r="AA67" s="71" t="n">
        <v>43</v>
      </c>
    </row>
    <row r="68" customFormat="false" ht="14.1" hidden="false" customHeight="true" outlineLevel="0" collapsed="false">
      <c r="A68" s="46" t="n">
        <v>44</v>
      </c>
      <c r="B68" s="96" t="s">
        <v>265</v>
      </c>
      <c r="C68" s="81" t="n">
        <v>98.6805683705481</v>
      </c>
      <c r="D68" s="81" t="n">
        <v>98.5216033315981</v>
      </c>
      <c r="E68" s="81" t="n">
        <v>99.918896999189</v>
      </c>
      <c r="F68" s="81" t="n">
        <v>97.0588235294118</v>
      </c>
      <c r="G68" s="81" t="n">
        <v>98.7035945786682</v>
      </c>
      <c r="H68" s="81" t="n">
        <v>98.0089605734767</v>
      </c>
      <c r="I68" s="81" t="n">
        <v>100.022891566265</v>
      </c>
      <c r="J68" s="81" t="n">
        <v>99.3987975951904</v>
      </c>
      <c r="K68" s="81" t="n">
        <v>100.004709141274</v>
      </c>
      <c r="L68" s="81"/>
      <c r="M68" s="81" t="n">
        <v>99.2230215827338</v>
      </c>
      <c r="N68" s="81" t="n">
        <v>98.132183908046</v>
      </c>
      <c r="O68" s="81"/>
      <c r="P68" s="81" t="n">
        <v>96.63928304705</v>
      </c>
      <c r="Q68" s="81" t="n">
        <v>99.2287055667337</v>
      </c>
      <c r="R68" s="81" t="n">
        <v>99.2094861660079</v>
      </c>
      <c r="S68" s="81" t="n">
        <v>98.4833164812942</v>
      </c>
      <c r="T68" s="81" t="n">
        <v>100</v>
      </c>
      <c r="U68" s="81" t="n">
        <v>99.4452149791956</v>
      </c>
      <c r="V68" s="81" t="n">
        <v>97.8602836879433</v>
      </c>
      <c r="W68" s="81" t="n">
        <v>99.9842751842752</v>
      </c>
      <c r="X68" s="81" t="n">
        <v>99.9402234636872</v>
      </c>
      <c r="Y68" s="81" t="n">
        <v>99.5884773662552</v>
      </c>
      <c r="Z68" s="81" t="n">
        <v>99.3863354037267</v>
      </c>
      <c r="AA68" s="71" t="n">
        <v>44</v>
      </c>
    </row>
    <row r="69" customFormat="false" ht="12.75" hidden="false" customHeight="false" outlineLevel="0" collapsed="false">
      <c r="A69" s="46"/>
      <c r="B69" s="119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46"/>
    </row>
    <row r="70" customFormat="false" ht="12.75" hidden="false" customHeight="false" outlineLevel="0" collapsed="false">
      <c r="A70" s="46"/>
      <c r="B70" s="119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46"/>
    </row>
    <row r="71" customFormat="false" ht="14.25" hidden="false" customHeight="false" outlineLevel="0" collapsed="false">
      <c r="A71" s="46"/>
      <c r="B71" s="119"/>
      <c r="C71" s="28"/>
      <c r="D71" s="28"/>
      <c r="E71" s="28"/>
      <c r="F71" s="28"/>
      <c r="G71" s="28"/>
      <c r="H71" s="28"/>
      <c r="I71" s="28"/>
      <c r="J71" s="28"/>
      <c r="K71" s="74" t="s">
        <v>268</v>
      </c>
      <c r="L71" s="75" t="s">
        <v>269</v>
      </c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46"/>
    </row>
    <row r="72" customFormat="false" ht="14.1" hidden="false" customHeight="true" outlineLevel="0" collapsed="false">
      <c r="A72" s="46"/>
      <c r="B72" s="97" t="s">
        <v>270</v>
      </c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46"/>
    </row>
    <row r="73" customFormat="false" ht="14.1" hidden="false" customHeight="true" outlineLevel="0" collapsed="false">
      <c r="A73" s="46"/>
      <c r="B73" s="97" t="s">
        <v>271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46"/>
    </row>
    <row r="74" customFormat="false" ht="14.1" hidden="false" customHeight="true" outlineLevel="0" collapsed="false">
      <c r="A74" s="46"/>
      <c r="B74" s="97" t="s">
        <v>272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46"/>
    </row>
    <row r="75" customFormat="false" ht="14.1" hidden="false" customHeight="true" outlineLevel="0" collapsed="false">
      <c r="A75" s="46" t="n">
        <v>45</v>
      </c>
      <c r="B75" s="96" t="s">
        <v>273</v>
      </c>
      <c r="C75" s="81" t="n">
        <v>26.281186565787</v>
      </c>
      <c r="D75" s="81" t="n">
        <v>26.1724414367517</v>
      </c>
      <c r="E75" s="81" t="n">
        <v>27.1283049472831</v>
      </c>
      <c r="F75" s="81" t="n">
        <v>31</v>
      </c>
      <c r="G75" s="81" t="n">
        <v>25.4</v>
      </c>
      <c r="H75" s="81" t="n">
        <v>26.4</v>
      </c>
      <c r="I75" s="81" t="n">
        <v>23.7</v>
      </c>
      <c r="J75" s="81" t="n">
        <v>22.7</v>
      </c>
      <c r="K75" s="81" t="n">
        <v>23.6</v>
      </c>
      <c r="L75" s="81" t="n">
        <v>14.3</v>
      </c>
      <c r="M75" s="81" t="n">
        <v>27.6</v>
      </c>
      <c r="N75" s="81" t="n">
        <v>24.3</v>
      </c>
      <c r="O75" s="81" t="n">
        <v>25.7</v>
      </c>
      <c r="P75" s="81" t="n">
        <v>32.3</v>
      </c>
      <c r="Q75" s="81" t="n">
        <v>24.7</v>
      </c>
      <c r="R75" s="81" t="n">
        <v>24.5</v>
      </c>
      <c r="S75" s="81" t="n">
        <v>25.8</v>
      </c>
      <c r="T75" s="81" t="n">
        <v>23.7</v>
      </c>
      <c r="U75" s="81" t="n">
        <v>23.3</v>
      </c>
      <c r="V75" s="81" t="n">
        <v>26</v>
      </c>
      <c r="W75" s="81" t="n">
        <v>28.6</v>
      </c>
      <c r="X75" s="81" t="n">
        <v>33</v>
      </c>
      <c r="Y75" s="81" t="n">
        <v>23.9</v>
      </c>
      <c r="Z75" s="81" t="n">
        <v>25.9</v>
      </c>
      <c r="AA75" s="71" t="n">
        <v>45</v>
      </c>
    </row>
    <row r="76" customFormat="false" ht="14.1" hidden="false" customHeight="true" outlineLevel="0" collapsed="false">
      <c r="A76" s="46" t="n">
        <v>46</v>
      </c>
      <c r="B76" s="96" t="s">
        <v>274</v>
      </c>
      <c r="C76" s="81" t="n">
        <v>27.7821553792213</v>
      </c>
      <c r="D76" s="81" t="n">
        <v>28.0853930244664</v>
      </c>
      <c r="E76" s="81" t="n">
        <v>25.4199513381995</v>
      </c>
      <c r="F76" s="81" t="n">
        <v>37.1</v>
      </c>
      <c r="G76" s="81" t="n">
        <v>30</v>
      </c>
      <c r="H76" s="81" t="n">
        <v>30.7</v>
      </c>
      <c r="I76" s="81" t="n">
        <v>26.7</v>
      </c>
      <c r="J76" s="81" t="n">
        <v>22.4</v>
      </c>
      <c r="K76" s="81" t="n">
        <v>22.8</v>
      </c>
      <c r="L76" s="81" t="n">
        <v>0</v>
      </c>
      <c r="M76" s="81" t="n">
        <v>24.4</v>
      </c>
      <c r="N76" s="81" t="n">
        <v>26.6</v>
      </c>
      <c r="O76" s="81" t="n">
        <v>24.2</v>
      </c>
      <c r="P76" s="81" t="n">
        <v>27.7</v>
      </c>
      <c r="Q76" s="81" t="n">
        <v>27.4</v>
      </c>
      <c r="R76" s="81" t="n">
        <v>27.6</v>
      </c>
      <c r="S76" s="81" t="n">
        <v>24.4</v>
      </c>
      <c r="T76" s="81" t="n">
        <v>29.8</v>
      </c>
      <c r="U76" s="81" t="n">
        <v>24.5</v>
      </c>
      <c r="V76" s="81" t="n">
        <v>35.3</v>
      </c>
      <c r="W76" s="81" t="n">
        <v>24.2</v>
      </c>
      <c r="X76" s="81" t="n">
        <v>30.3</v>
      </c>
      <c r="Y76" s="81" t="n">
        <v>33.5</v>
      </c>
      <c r="Z76" s="81" t="n">
        <v>29.9</v>
      </c>
      <c r="AA76" s="71" t="n">
        <v>46</v>
      </c>
    </row>
    <row r="77" customFormat="false" ht="14.1" hidden="false" customHeight="true" outlineLevel="0" collapsed="false">
      <c r="A77" s="46" t="n">
        <v>47</v>
      </c>
      <c r="B77" s="96" t="s">
        <v>275</v>
      </c>
      <c r="C77" s="81" t="n">
        <v>28.9304207418343</v>
      </c>
      <c r="D77" s="81" t="n">
        <v>29.256668401874</v>
      </c>
      <c r="E77" s="81" t="n">
        <v>26.3889699918897</v>
      </c>
      <c r="F77" s="81" t="n">
        <v>39.4</v>
      </c>
      <c r="G77" s="81" t="n">
        <v>31.5</v>
      </c>
      <c r="H77" s="81" t="n">
        <v>31.5</v>
      </c>
      <c r="I77" s="81" t="n">
        <v>31.7</v>
      </c>
      <c r="J77" s="81" t="n">
        <v>22</v>
      </c>
      <c r="K77" s="81" t="n">
        <v>22.6</v>
      </c>
      <c r="L77" s="81" t="n">
        <v>0</v>
      </c>
      <c r="M77" s="81" t="n">
        <v>35.2</v>
      </c>
      <c r="N77" s="81" t="n">
        <v>30.1</v>
      </c>
      <c r="O77" s="81" t="n">
        <v>25.5</v>
      </c>
      <c r="P77" s="81" t="n">
        <v>24.9</v>
      </c>
      <c r="Q77" s="81" t="n">
        <v>29.7</v>
      </c>
      <c r="R77" s="81" t="n">
        <v>32.4</v>
      </c>
      <c r="S77" s="81" t="n">
        <v>18.7</v>
      </c>
      <c r="T77" s="81" t="n">
        <v>34.3</v>
      </c>
      <c r="U77" s="81" t="n">
        <v>32.8</v>
      </c>
      <c r="V77" s="81" t="n">
        <v>38.7</v>
      </c>
      <c r="W77" s="81" t="n">
        <v>24.1</v>
      </c>
      <c r="X77" s="81" t="n">
        <v>33.1</v>
      </c>
      <c r="Y77" s="81" t="n">
        <v>0</v>
      </c>
      <c r="Z77" s="81" t="n">
        <v>33.9</v>
      </c>
      <c r="AA77" s="71" t="n">
        <v>47</v>
      </c>
    </row>
    <row r="78" customFormat="false" ht="14.1" hidden="false" customHeight="true" outlineLevel="0" collapsed="false">
      <c r="A78" s="46" t="n">
        <v>48</v>
      </c>
      <c r="B78" s="96" t="s">
        <v>276</v>
      </c>
      <c r="C78" s="81" t="n">
        <v>30.7988927846466</v>
      </c>
      <c r="D78" s="81" t="n">
        <v>32.4386673607496</v>
      </c>
      <c r="E78" s="81" t="n">
        <v>18.0251419302514</v>
      </c>
      <c r="F78" s="81" t="n">
        <v>59.4</v>
      </c>
      <c r="G78" s="81" t="n">
        <v>35.3</v>
      </c>
      <c r="H78" s="81" t="n">
        <v>36.1</v>
      </c>
      <c r="I78" s="81" t="n">
        <v>31.7</v>
      </c>
      <c r="J78" s="81" t="n">
        <v>30.3</v>
      </c>
      <c r="K78" s="81" t="n">
        <v>23.3</v>
      </c>
      <c r="L78" s="81" t="n">
        <v>0</v>
      </c>
      <c r="M78" s="81" t="n">
        <v>28.3</v>
      </c>
      <c r="N78" s="81" t="n">
        <v>28.1</v>
      </c>
      <c r="O78" s="81" t="n">
        <v>22.7</v>
      </c>
      <c r="P78" s="81" t="n">
        <v>19.4</v>
      </c>
      <c r="Q78" s="81" t="n">
        <v>35.1</v>
      </c>
      <c r="R78" s="81" t="n">
        <v>35.8</v>
      </c>
      <c r="S78" s="81" t="n">
        <v>29.7</v>
      </c>
      <c r="T78" s="81" t="n">
        <v>35.4</v>
      </c>
      <c r="U78" s="81" t="n">
        <v>31.6</v>
      </c>
      <c r="V78" s="81" t="n">
        <v>22.6</v>
      </c>
      <c r="W78" s="81" t="n">
        <v>17</v>
      </c>
      <c r="X78" s="81" t="n">
        <v>0</v>
      </c>
      <c r="Y78" s="81" t="n">
        <v>0</v>
      </c>
      <c r="Z78" s="81" t="n">
        <v>25.2</v>
      </c>
      <c r="AA78" s="71" t="n">
        <v>48</v>
      </c>
    </row>
    <row r="79" customFormat="false" ht="14.1" hidden="false" customHeight="true" outlineLevel="0" collapsed="false">
      <c r="A79" s="46" t="n">
        <v>49</v>
      </c>
      <c r="B79" s="96" t="s">
        <v>277</v>
      </c>
      <c r="C79" s="81" t="n">
        <v>18.6915574829304</v>
      </c>
      <c r="D79" s="81" t="n">
        <v>20.5197188964081</v>
      </c>
      <c r="E79" s="81" t="n">
        <v>4.45028386050284</v>
      </c>
      <c r="F79" s="81" t="n">
        <v>0</v>
      </c>
      <c r="G79" s="81" t="n">
        <v>34.9</v>
      </c>
      <c r="H79" s="81" t="n">
        <v>34.4</v>
      </c>
      <c r="I79" s="81" t="n">
        <v>37.6</v>
      </c>
      <c r="J79" s="81" t="n">
        <v>30.5</v>
      </c>
      <c r="K79" s="81" t="n">
        <v>15.2</v>
      </c>
      <c r="L79" s="81" t="n">
        <v>0</v>
      </c>
      <c r="M79" s="81" t="n">
        <v>0</v>
      </c>
      <c r="N79" s="81" t="n">
        <v>0</v>
      </c>
      <c r="O79" s="81" t="n">
        <v>0</v>
      </c>
      <c r="P79" s="81" t="n">
        <v>14.8</v>
      </c>
      <c r="Q79" s="81" t="n">
        <v>34.4</v>
      </c>
      <c r="R79" s="81" t="n">
        <v>30.4</v>
      </c>
      <c r="S79" s="81" t="n">
        <v>40.3</v>
      </c>
      <c r="T79" s="81" t="n">
        <v>39.1</v>
      </c>
      <c r="U79" s="81" t="n">
        <v>0</v>
      </c>
      <c r="V79" s="81" t="n">
        <v>1.76666666666667</v>
      </c>
      <c r="W79" s="81" t="n">
        <v>0</v>
      </c>
      <c r="X79" s="81" t="n">
        <v>0</v>
      </c>
      <c r="Y79" s="81" t="n">
        <v>0</v>
      </c>
      <c r="Z79" s="81" t="n">
        <v>0</v>
      </c>
      <c r="AA79" s="71" t="n">
        <v>49</v>
      </c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122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122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122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</row>
    <row r="84" customFormat="false" ht="12.75" hidden="false" customHeight="false" outlineLevel="0" collapsed="false">
      <c r="A84" s="37"/>
      <c r="B84" s="37"/>
      <c r="C84" s="37"/>
      <c r="D84" s="37"/>
      <c r="E84" s="81"/>
      <c r="F84" s="122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122"/>
      <c r="H85" s="43" t="s">
        <v>105</v>
      </c>
      <c r="I85" s="43"/>
      <c r="J85" s="43"/>
      <c r="K85" s="43"/>
      <c r="L85" s="43" t="s">
        <v>105</v>
      </c>
      <c r="M85" s="43"/>
      <c r="N85" s="43"/>
      <c r="O85" s="43"/>
      <c r="P85" s="43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7" customFormat="false" ht="12.75" hidden="false" customHeight="false" outlineLevel="0" collapsed="false">
      <c r="C87" s="81"/>
      <c r="D87" s="81"/>
      <c r="E87" s="81"/>
    </row>
    <row r="88" customFormat="false" ht="12.75" hidden="false" customHeight="false" outlineLevel="0" collapsed="false">
      <c r="C88" s="81"/>
      <c r="D88" s="81"/>
      <c r="E88" s="81"/>
    </row>
    <row r="89" customFormat="false" ht="12.75" hidden="false" customHeight="false" outlineLevel="0" collapsed="false">
      <c r="C89" s="81"/>
      <c r="D89" s="81"/>
      <c r="E89" s="81"/>
    </row>
    <row r="90" customFormat="false" ht="12.75" hidden="false" customHeight="false" outlineLevel="0" collapsed="false">
      <c r="C90" s="81"/>
      <c r="D90" s="81"/>
      <c r="E90" s="81"/>
    </row>
    <row r="91" customFormat="false" ht="12.75" hidden="false" customHeight="false" outlineLevel="0" collapsed="false">
      <c r="C91" s="81"/>
      <c r="D91" s="81"/>
      <c r="E91" s="81"/>
    </row>
    <row r="93" customFormat="false" ht="12.75" hidden="false" customHeight="false" outlineLevel="0" collapsed="false">
      <c r="C93" s="123"/>
      <c r="D93" s="123"/>
      <c r="E93" s="123"/>
    </row>
    <row r="94" customFormat="false" ht="12.75" hidden="false" customHeight="false" outlineLevel="0" collapsed="false">
      <c r="C94" s="123"/>
      <c r="D94" s="123"/>
      <c r="E94" s="123"/>
    </row>
    <row r="95" customFormat="false" ht="12.75" hidden="false" customHeight="false" outlineLevel="0" collapsed="false">
      <c r="C95" s="123"/>
      <c r="D95" s="123"/>
      <c r="E95" s="123"/>
    </row>
    <row r="96" customFormat="false" ht="12.75" hidden="false" customHeight="false" outlineLevel="0" collapsed="false">
      <c r="C96" s="123"/>
      <c r="D96" s="123"/>
      <c r="E96" s="123"/>
    </row>
    <row r="97" customFormat="false" ht="12.75" hidden="false" customHeight="false" outlineLevel="0" collapsed="false">
      <c r="C97" s="123"/>
      <c r="D97" s="123"/>
      <c r="E97" s="123"/>
    </row>
  </sheetData>
  <mergeCells count="23">
    <mergeCell ref="B4:B9"/>
    <mergeCell ref="C4:C9"/>
    <mergeCell ref="D4:D9"/>
    <mergeCell ref="E4:E9"/>
    <mergeCell ref="F4:F9"/>
    <mergeCell ref="G4:I4"/>
    <mergeCell ref="J4:J9"/>
    <mergeCell ref="K4:K9"/>
    <mergeCell ref="L4:L9"/>
    <mergeCell ref="M4:M9"/>
    <mergeCell ref="N4:N9"/>
    <mergeCell ref="O4:O9"/>
    <mergeCell ref="P4:P9"/>
    <mergeCell ref="Q4:T4"/>
    <mergeCell ref="W4:W9"/>
    <mergeCell ref="Z4:Z9"/>
    <mergeCell ref="G5:G9"/>
    <mergeCell ref="H5:H9"/>
    <mergeCell ref="I5:I9"/>
    <mergeCell ref="S5:S9"/>
    <mergeCell ref="T5:T9"/>
    <mergeCell ref="H85:K85"/>
    <mergeCell ref="L85:P8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7:36:21Z</dcterms:created>
  <dc:creator>lerch-s</dc:creator>
  <dc:description/>
  <dc:language>en-US</dc:language>
  <cp:lastModifiedBy>lenz-t</cp:lastModifiedBy>
  <cp:lastPrinted>2004-07-05T11:35:37Z</cp:lastPrinted>
  <dcterms:modified xsi:type="dcterms:W3CDTF">2004-07-08T06:56:31Z</dcterms:modified>
  <cp:revision>0</cp:revision>
  <dc:subject/>
  <dc:title/>
</cp:coreProperties>
</file>